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_rels/sheet46.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47.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Vor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3_3_1" sheetId="13" state="visible" r:id="rId14"/>
    <sheet name="1_3_3_2" sheetId="14" state="visible" r:id="rId15"/>
    <sheet name="1_3_4" sheetId="15" state="visible" r:id="rId16"/>
    <sheet name="1_3_5_1" sheetId="16" state="visible" r:id="rId17"/>
    <sheet name="1_3_5_2" sheetId="17" state="visible" r:id="rId18"/>
    <sheet name="1_3_6_1" sheetId="18" state="visible" r:id="rId19"/>
    <sheet name="1_3_6_2" sheetId="19" state="visible" r:id="rId20"/>
    <sheet name="1_4_1" sheetId="20" state="visible" r:id="rId21"/>
    <sheet name="1_4_2-3" sheetId="21" state="visible" r:id="rId22"/>
    <sheet name="1_4_4" sheetId="22" state="visible" r:id="rId23"/>
    <sheet name="1_4_5-6" sheetId="23" state="visible" r:id="rId24"/>
    <sheet name="1_4_7-9" sheetId="24" state="visible" r:id="rId25"/>
    <sheet name="1_5_1" sheetId="25" state="visible" r:id="rId26"/>
    <sheet name="1_5_2" sheetId="26" state="visible" r:id="rId27"/>
    <sheet name="2_1" sheetId="27" state="visible" r:id="rId28"/>
    <sheet name="3_1_1" sheetId="28" state="visible" r:id="rId29"/>
    <sheet name="3_1_2" sheetId="29" state="visible" r:id="rId30"/>
    <sheet name="3_1_3" sheetId="30" state="visible" r:id="rId31"/>
    <sheet name="3_2" sheetId="31" state="visible" r:id="rId32"/>
    <sheet name="3_3_1-2" sheetId="32" state="visible" r:id="rId33"/>
    <sheet name="3_3_3-4" sheetId="33" state="visible" r:id="rId34"/>
    <sheet name="3_4_1" sheetId="34" state="visible" r:id="rId35"/>
    <sheet name="3_4_2" sheetId="35" state="visible" r:id="rId36"/>
    <sheet name="3_4_3-4" sheetId="36" state="visible" r:id="rId37"/>
    <sheet name="3_5_1" sheetId="37" state="visible" r:id="rId38"/>
    <sheet name="3_5_2" sheetId="38" state="visible" r:id="rId39"/>
    <sheet name="3_6" sheetId="39" state="visible" r:id="rId40"/>
    <sheet name="3_7" sheetId="40" state="visible" r:id="rId41"/>
    <sheet name="3_8_1-2" sheetId="41" state="visible" r:id="rId42"/>
    <sheet name="3_9_1" sheetId="42" state="visible" r:id="rId43"/>
    <sheet name="3_9_2" sheetId="43" state="visible" r:id="rId44"/>
    <sheet name="3_9_3" sheetId="44" state="visible" r:id="rId45"/>
    <sheet name="3_9_4" sheetId="45" state="visible" r:id="rId46"/>
    <sheet name="3-10" sheetId="46" state="visible" r:id="rId47"/>
    <sheet name="4_1-2" sheetId="47" state="visible" r:id="rId48"/>
    <sheet name="4_3" sheetId="48" state="visible" r:id="rId49"/>
    <sheet name="4_4" sheetId="49" state="visible" r:id="rId50"/>
    <sheet name="4_5_1" sheetId="50" state="visible" r:id="rId51"/>
    <sheet name="4_5_2" sheetId="51" state="visible" r:id="rId52"/>
    <sheet name="5_1-3" sheetId="52" state="visible" r:id="rId53"/>
    <sheet name="Bevoelkerung" sheetId="53" state="visible" r:id="rId54"/>
  </sheets>
  <definedNames>
    <definedName function="false" hidden="false" localSheetId="4" name="_xlnm.Print_Area" vbProcedure="false">1_1_1!$A$1:$X$166</definedName>
    <definedName function="false" hidden="false" localSheetId="5" name="_xlnm.Print_Area" vbProcedure="false">1_1_2!$A$1:$L$312</definedName>
    <definedName function="false" hidden="false" localSheetId="5" name="_xlnm.Print_Titles" vbProcedure="false">1_1_2!$1:$12</definedName>
    <definedName function="false" hidden="false" localSheetId="6" name="_xlnm.Print_Area" vbProcedure="false">'1_2_1-2'!$A$1:$R$161</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N$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3_3_1!$A$1:$W$90</definedName>
    <definedName function="false" hidden="false" localSheetId="13" name="_xlnm.Print_Area" vbProcedure="false">1_3_3_2!$A$1:$V$90</definedName>
    <definedName function="false" hidden="false" localSheetId="14" name="_xlnm.Print_Area" vbProcedure="false">1_3_4!$A$1:$V$90</definedName>
    <definedName function="false" hidden="false" localSheetId="15" name="_xlnm.Print_Area" vbProcedure="false">1_3_5_1!$A$1:$W$87</definedName>
    <definedName function="false" hidden="false" localSheetId="16" name="_xlnm.Print_Area" vbProcedure="false">1_3_5_2!$A$1:$V$90</definedName>
    <definedName function="false" hidden="false" localSheetId="17" name="_xlnm.Print_Area" vbProcedure="false">1_3_6_1!$A$1:$W$87</definedName>
    <definedName function="false" hidden="false" localSheetId="18" name="_xlnm.Print_Area" vbProcedure="false">1_3_6_2!$A$1:$U$90</definedName>
    <definedName function="false" hidden="false" localSheetId="19" name="_xlnm.Print_Area" vbProcedure="false">1_4_1!$A$1:$J$80</definedName>
    <definedName function="false" hidden="false" localSheetId="20" name="_xlnm.Print_Area" vbProcedure="false">'1_4_2-3'!$A$1:$J$79</definedName>
    <definedName function="false" hidden="false" localSheetId="21" name="_xlnm.Print_Area" vbProcedure="false">1_4_4!$A$1:$J$83</definedName>
    <definedName function="false" hidden="false" localSheetId="22" name="_xlnm.Print_Area" vbProcedure="false">'1_4_5-6'!$A$1:$J$87</definedName>
    <definedName function="false" hidden="false" localSheetId="23" name="_xlnm.Print_Area" vbProcedure="false">'1_4_7-9'!$A$1:$J$90</definedName>
    <definedName function="false" hidden="false" localSheetId="24" name="_xlnm.Print_Area" vbProcedure="false">1_5_1!$A$1:$J$68</definedName>
    <definedName function="false" hidden="false" localSheetId="25" name="_xlnm.Print_Area" vbProcedure="false">1_5_2!$A$1:$O$83</definedName>
    <definedName function="false" hidden="false" localSheetId="26" name="_xlnm.Print_Area" vbProcedure="false">2_1!$A$1:$AJ$98</definedName>
    <definedName function="false" hidden="false" localSheetId="27" name="_xlnm.Print_Area" vbProcedure="false">3_1_1!$A$1:$T$113</definedName>
    <definedName function="false" hidden="false" localSheetId="28" name="_xlnm.Print_Area" vbProcedure="false">3_1_2!$A$1:$V$120</definedName>
    <definedName function="false" hidden="false" localSheetId="29" name="_xlnm.Print_Area" vbProcedure="false">3_1_3!$A$1:$W$181</definedName>
    <definedName function="false" hidden="false" localSheetId="30" name="_xlnm.Print_Area" vbProcedure="false">3_2!$A$1:$X$106</definedName>
    <definedName function="false" hidden="false" localSheetId="31" name="_xlnm.Print_Area" vbProcedure="false">'3_3_1-2'!$A$1:$Z$105</definedName>
    <definedName function="false" hidden="false" localSheetId="32" name="_xlnm.Print_Area" vbProcedure="false">'3_3_3-4'!$A$1:$Y$91</definedName>
    <definedName function="false" hidden="false" localSheetId="33" name="_xlnm.Print_Area" vbProcedure="false">3_4_1!$A$1:$U$91</definedName>
    <definedName function="false" hidden="false" localSheetId="34" name="_xlnm.Print_Area" vbProcedure="false">3_4_2!$A$1:$AB$94</definedName>
    <definedName function="false" hidden="false" localSheetId="35" name="_xlnm.Print_Area" vbProcedure="false">'3_4_3-4'!$A$1:$Z$93</definedName>
    <definedName function="false" hidden="false" localSheetId="36" name="_xlnm.Print_Area" vbProcedure="false">3_5_1!$A$1:$N$182</definedName>
    <definedName function="false" hidden="false" localSheetId="37" name="_xlnm.Print_Area" vbProcedure="false">3_5_2!$A$1:$N$335</definedName>
    <definedName function="false" hidden="false" localSheetId="38" name="_xlnm.Print_Area" vbProcedure="false">3_6!$A$1:$K$184</definedName>
    <definedName function="false" hidden="false" localSheetId="39" name="_xlnm.Print_Area" vbProcedure="false">3_7!$A$1:$M$190</definedName>
    <definedName function="false" hidden="false" localSheetId="40" name="_xlnm.Print_Area" vbProcedure="false">'3_8_1-2'!$A$1:$U$94</definedName>
    <definedName function="false" hidden="false" localSheetId="41" name="_xlnm.Print_Area" vbProcedure="false">3_9_1!$A$1:$AA$69</definedName>
    <definedName function="false" hidden="false" localSheetId="42" name="_xlnm.Print_Area" vbProcedure="false">3_9_2!$A$1:$I$99</definedName>
    <definedName function="false" hidden="false" localSheetId="43" name="_xlnm.Print_Area" vbProcedure="false">3_9_3!$A$1:$M$90</definedName>
    <definedName function="false" hidden="false" localSheetId="44" name="_xlnm.Print_Area" vbProcedure="false">3_9_4!$A$1:$N$92</definedName>
    <definedName function="false" hidden="false" localSheetId="45" name="_xlnm.Print_Area" vbProcedure="false">'3-10'!$A$1:$L$67</definedName>
    <definedName function="false" hidden="false" localSheetId="46" name="_xlnm.Print_Area" vbProcedure="false">'4_1-2'!$A$1:$L$117</definedName>
    <definedName function="false" hidden="false" localSheetId="47" name="_xlnm.Print_Area" vbProcedure="false">4_3!$A$1:$K$75</definedName>
    <definedName function="false" hidden="false" localSheetId="48" name="_xlnm.Print_Area" vbProcedure="false">4_4!$A$1:$K$66</definedName>
    <definedName function="false" hidden="false" localSheetId="49" name="_xlnm.Print_Area" vbProcedure="false">4_5_1!$A$1:$K$60</definedName>
    <definedName function="false" hidden="false" localSheetId="50" name="_xlnm.Print_Area" vbProcedure="false">4_5_2!$A$1:$K$60</definedName>
    <definedName function="false" hidden="false" localSheetId="51" name="_xlnm.Print_Area" vbProcedure="false">'5_1-3'!$A$1:$M$117</definedName>
    <definedName function="false" hidden="false" localSheetId="52" name="_xlnm.Print_Area" vbProcedure="false">Bevoelkerung!$A$1:$L$81</definedName>
    <definedName function="false" hidden="false" localSheetId="1" name="_xlnm.Print_Area" vbProcedure="false">Inhalt!$A$1:$G$164</definedName>
    <definedName function="false" hidden="false" localSheetId="3" name="_xlnm.Print_Area" vbProcedure="false">Schaubild!$A$1:$H$70</definedName>
    <definedName function="false" hidden="false" localSheetId="2" name="_xlnm.Print_Area" vbProcedure="false">Vorbemerkung!$A$1:$H$51</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19" name="Z_B5FCFE60_5426_11D8_B69D_00500437C264__wvu_PrintArea" vbProcedure="false">1_4_1!$A$1:$J$80</definedName>
    <definedName function="false" hidden="false" localSheetId="19" name="Z_B63EFF81_8F3F_11D7_B2E5_0004758C8B0A__wvu_PrintArea" vbProcedure="false">1_4_1!$A$1:$J$80</definedName>
    <definedName function="false" hidden="false" localSheetId="33" name="TABLE" vbProcedure="false">3_4_1!$A$1:$U$84</definedName>
    <definedName function="false" hidden="false" localSheetId="34" name="TABLE" vbProcedure="false">3_4_2!$A$1:$U$86</definedName>
    <definedName function="false" hidden="false" localSheetId="35"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6" uniqueCount="2364">
  <si>
    <t xml:space="preserve">Statistisches Bundesamt</t>
  </si>
  <si>
    <t xml:space="preserve">Fachserie 10   Reihe 1</t>
  </si>
  <si>
    <t xml:space="preserve">Rechtspflege</t>
  </si>
  <si>
    <t xml:space="preserve">Ausgewählte Zahlen für die Rechtspflege</t>
  </si>
  <si>
    <t xml:space="preserve">2008</t>
  </si>
  <si>
    <t xml:space="preserve">Erscheinungsfolge: jährlich</t>
  </si>
  <si>
    <t xml:space="preserve">Erschienen am 18.08.2009</t>
  </si>
  <si>
    <t xml:space="preserve">Artikelnummer: 2100100087005</t>
  </si>
  <si>
    <t xml:space="preserve">Weitere Informationen zur Thematik dieser Publikation unter:</t>
  </si>
  <si>
    <t xml:space="preserve">Telefon: +49 (0) 611-  75 4114;  Fax: +49 (0) 611 - 75 3977; </t>
  </si>
  <si>
    <t xml:space="preserve">E-Mail: rechtspflegestatistik@destatis.de</t>
  </si>
  <si>
    <t xml:space="preserve">© Statistisches Bundesamt, Wiesbaden 2009</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7 </t>
  </si>
  <si>
    <t xml:space="preserve">1.1.2</t>
  </si>
  <si>
    <t xml:space="preserve">Ordentliche Gerichte mit Gerichtsbezirken und deren Einwohnerzahlen am 31.12.2007 </t>
  </si>
  <si>
    <t xml:space="preserve">1.2</t>
  </si>
  <si>
    <t xml:space="preserve">Personal der Rechtspflege in Bund und Ländern</t>
  </si>
  <si>
    <t xml:space="preserve">1.2.1</t>
  </si>
  <si>
    <t xml:space="preserve">Richter und Richterinnen im Bundes- und Landesdienst 2006</t>
  </si>
  <si>
    <t xml:space="preserve">1.2.2</t>
  </si>
  <si>
    <t xml:space="preserve">Staatsanwälte/-anwältinnen, Rechtsanwälte/-anwältinnen und Notare/Notarinnen 1995 bis 2007</t>
  </si>
  <si>
    <t xml:space="preserve">1.3</t>
  </si>
  <si>
    <t xml:space="preserve">Personal bei den Ordentlichen Gerichten und Staatsanwaltschaften der Länder</t>
  </si>
  <si>
    <t xml:space="preserve">1.3.1</t>
  </si>
  <si>
    <t xml:space="preserve">Personal in der Ordentlichen Gerichtsbarkeit am 31.12.2007 </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7 </t>
  </si>
  <si>
    <t xml:space="preserve">1.3.2.1</t>
  </si>
  <si>
    <t xml:space="preserve">1.3.2.2</t>
  </si>
  <si>
    <t xml:space="preserve">1.3.3</t>
  </si>
  <si>
    <t xml:space="preserve">Personal in der Verwaltungsgerichtsbarkeit am 31.12.2007 </t>
  </si>
  <si>
    <t xml:space="preserve">1.3.3.1</t>
  </si>
  <si>
    <t xml:space="preserve">Verwaltungsgerichte </t>
  </si>
  <si>
    <t xml:space="preserve">1.3.3.2</t>
  </si>
  <si>
    <t xml:space="preserve">Oberverwaltungsgerichte </t>
  </si>
  <si>
    <t xml:space="preserve">1.3.4</t>
  </si>
  <si>
    <t xml:space="preserve">Personal in der Finanzgerichtsbarkeit am 31.12.2007 </t>
  </si>
  <si>
    <t xml:space="preserve">1.3.5</t>
  </si>
  <si>
    <t xml:space="preserve">Personal in der Arbeitsgerichtsbarkeit am 31.12.2007 </t>
  </si>
  <si>
    <t xml:space="preserve">1.3.5.1</t>
  </si>
  <si>
    <t xml:space="preserve">Arbeitsgerichte </t>
  </si>
  <si>
    <t xml:space="preserve">1.3.5.2</t>
  </si>
  <si>
    <t xml:space="preserve">Landesarbeitsgerichte </t>
  </si>
  <si>
    <t xml:space="preserve">1.3.6</t>
  </si>
  <si>
    <t xml:space="preserve">Personal in der Sozialgerichtsbarkeit am 31.12.2007 </t>
  </si>
  <si>
    <t xml:space="preserve">1.3.6.1</t>
  </si>
  <si>
    <t xml:space="preserve">Sozialgerichte </t>
  </si>
  <si>
    <t xml:space="preserve">1.3.6.2</t>
  </si>
  <si>
    <t xml:space="preserve">Landessozialgerichte </t>
  </si>
  <si>
    <t xml:space="preserve">1.4</t>
  </si>
  <si>
    <t xml:space="preserve">Geschäftsabwicklung 2005 bis 2007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1.4.6</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6 bis 2008 </t>
  </si>
  <si>
    <t xml:space="preserve">1.5.2</t>
  </si>
  <si>
    <t xml:space="preserve">Wohnsitz des Anmelders bzw. Sitz des Unternehmens 2001 bis 2008 </t>
  </si>
  <si>
    <t xml:space="preserve">2.</t>
  </si>
  <si>
    <t xml:space="preserve">Tatermittlung</t>
  </si>
  <si>
    <t xml:space="preserve">2.1</t>
  </si>
  <si>
    <t xml:space="preserve">Straftaten und polizeilich ermittelte Tatverdächtige 2007 </t>
  </si>
  <si>
    <t xml:space="preserve">3.</t>
  </si>
  <si>
    <t xml:space="preserve">Strafverfolgung</t>
  </si>
  <si>
    <t xml:space="preserve">3.1</t>
  </si>
  <si>
    <t xml:space="preserve">Zusammenfassende Übersichten</t>
  </si>
  <si>
    <t xml:space="preserve">3.1.1</t>
  </si>
  <si>
    <t xml:space="preserve">Abgeurteilte und Verurteilte 1976 bis 2007 insgesamt und nach Altersgruppen </t>
  </si>
  <si>
    <t xml:space="preserve">3.1.2</t>
  </si>
  <si>
    <t xml:space="preserve">Verurteilte 1976 bis 2007 nach dem angewandten Strafrecht und nach Altersklassen </t>
  </si>
  <si>
    <t xml:space="preserve">3.1.3</t>
  </si>
  <si>
    <t xml:space="preserve">Abgeurteilte und Verurteilte 2007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7 nach Art der Straftat und Altersgruppen </t>
  </si>
  <si>
    <t xml:space="preserve">3.3</t>
  </si>
  <si>
    <t xml:space="preserve">Verurteilte 1976 bis 2007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7 </t>
  </si>
  <si>
    <t xml:space="preserve">3.3.4</t>
  </si>
  <si>
    <t xml:space="preserve">Zahl und Höhe der Tagessätze der Geldstrafe, Art der Straftat 2007 </t>
  </si>
  <si>
    <t xml:space="preserve">3.4</t>
  </si>
  <si>
    <t xml:space="preserve">Verurteilte 1976 bis 2007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7 </t>
  </si>
  <si>
    <t xml:space="preserve">3.4.4</t>
  </si>
  <si>
    <t xml:space="preserve">Art der Zuchtmittel und Erziehungsmaßregeln, Art der Straftat 2007 </t>
  </si>
  <si>
    <t xml:space="preserve">Statistisches Bundesamt, Fachserie 10, Reihe 1, 2008</t>
  </si>
  <si>
    <t xml:space="preserve">3.5</t>
  </si>
  <si>
    <t xml:space="preserve">Verurteilte 1970 bis 2007 wegen Straftaten im Straßenverkehr </t>
  </si>
  <si>
    <t xml:space="preserve">3.5.1</t>
  </si>
  <si>
    <t xml:space="preserve">Nach Altersgruppen und Geschlecht </t>
  </si>
  <si>
    <t xml:space="preserve">3.5.2</t>
  </si>
  <si>
    <t xml:space="preserve">Verurteilte (und Abgeurteilte) 2006 bis 2007 nach Sanktionen </t>
  </si>
  <si>
    <t xml:space="preserve">3.6</t>
  </si>
  <si>
    <t xml:space="preserve">Verurteilte 1970 bis 2007 wegen Diebstahl und Unterschlagung nach Altersgruppen und Geschlecht </t>
  </si>
  <si>
    <t xml:space="preserve">3.7</t>
  </si>
  <si>
    <t xml:space="preserve">Verurteilte 1982 bis 2007 wegen Rauschgiftkriminalität nach Altersgruppen und Geschlecht </t>
  </si>
  <si>
    <t xml:space="preserve">3.8</t>
  </si>
  <si>
    <t xml:space="preserve">Untersuchungshaft und frühere Verurteilungen</t>
  </si>
  <si>
    <t xml:space="preserve">3.8.1</t>
  </si>
  <si>
    <t xml:space="preserve">In der Strafverfolgungsstatistik 2007 erfasste Personen mit Untersuchungshaft nach deren Grund und Dauer </t>
  </si>
  <si>
    <t xml:space="preserve">3.8.2</t>
  </si>
  <si>
    <t xml:space="preserve">Verurteilte 2007 nach Art und Zahl der früheren Verurteilungen </t>
  </si>
  <si>
    <t xml:space="preserve">3.9</t>
  </si>
  <si>
    <t xml:space="preserve">Deutsche und Ausländer</t>
  </si>
  <si>
    <t xml:space="preserve">3.9.1</t>
  </si>
  <si>
    <t xml:space="preserve">Verurteilte 2007 nach Art der Straftat und Altersklassen </t>
  </si>
  <si>
    <t xml:space="preserve">3.9.2</t>
  </si>
  <si>
    <t xml:space="preserve">Verurteilte 1976 bis 2007 insgesamt und nach ausgewählten Staatsangehörigkeiten </t>
  </si>
  <si>
    <t xml:space="preserve">3.9.3</t>
  </si>
  <si>
    <t xml:space="preserve">Ersuchen um Auslieferung an die Bundesrepublik Deutschland (Einlieferungen) 2007 </t>
  </si>
  <si>
    <t xml:space="preserve">3.9.4</t>
  </si>
  <si>
    <t xml:space="preserve">Ersuchen um Auslieferung aus der Bundesrepublik Deutschland 2007 </t>
  </si>
  <si>
    <t xml:space="preserve">3.10</t>
  </si>
  <si>
    <t xml:space="preserve">Täter-Opfer-Ausgleich (TOA);</t>
  </si>
  <si>
    <t xml:space="preserve"> Verurteilte sowie Personen mit Auflagen und Weisungen nach JGG, denen auferlegt wurde, sich um einen TOA</t>
  </si>
  <si>
    <t xml:space="preserve">  zu bemühen, 2007 nach dem angewandten Strafrecht und der schwersten verhängten Sanktion </t>
  </si>
  <si>
    <t xml:space="preserve">Strafvollzug</t>
  </si>
  <si>
    <t xml:space="preserve">4.1</t>
  </si>
  <si>
    <t xml:space="preserve">Zahl der Anstalten 1970 bis 2007, Belegungsfähigkeit und Belegung </t>
  </si>
  <si>
    <t xml:space="preserve">4.2</t>
  </si>
  <si>
    <t xml:space="preserve">Art der Zugänge und Art der Abgänge 1970 bis 2007 </t>
  </si>
  <si>
    <t xml:space="preserve">4.3</t>
  </si>
  <si>
    <t xml:space="preserve">Art des Vollzugs 1970 bis 2007</t>
  </si>
  <si>
    <t xml:space="preserve">4.4</t>
  </si>
  <si>
    <t xml:space="preserve">In Maßregelvollzugsanstalten aufgrund strafrichtlicher Anordnung Untergebrachte 1987-2007 </t>
  </si>
  <si>
    <t xml:space="preserve">4.5</t>
  </si>
  <si>
    <t xml:space="preserve">Strafgefangene am 31. März 2007 nach demographischen und kriminologischen Merkmalen</t>
  </si>
  <si>
    <t xml:space="preserve">4.5.1</t>
  </si>
  <si>
    <t xml:space="preserve">Grundzahlen </t>
  </si>
  <si>
    <t xml:space="preserve">4.5.2</t>
  </si>
  <si>
    <t xml:space="preserve">Prozent </t>
  </si>
  <si>
    <t xml:space="preserve">Bewährungshilfe</t>
  </si>
  <si>
    <t xml:space="preserve">5.1</t>
  </si>
  <si>
    <t xml:space="preserve">Unterstellungen unter Bewährungsaufsicht 1970 bis 2006 nach dem angewandten Strafrecht und</t>
  </si>
  <si>
    <t xml:space="preserve">  dem Geschlecht der Probanden </t>
  </si>
  <si>
    <t xml:space="preserve">5.2</t>
  </si>
  <si>
    <t xml:space="preserve">Unterstellungen unter Bewährungsaufsicht 1970 bis 2006 jeweils am 31. Dezember nach Unterstellungsgründen </t>
  </si>
  <si>
    <t xml:space="preserve">5.3</t>
  </si>
  <si>
    <t xml:space="preserve">Beendete Unterstellungen unter Bewährungsaufsicht 1970 bis 2006 nach Beendigungsgründen </t>
  </si>
  <si>
    <t xml:space="preserve">Anhang</t>
  </si>
  <si>
    <t xml:space="preserve">Strafmündige deutsche Bevölkerung am 1.1.2007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as hiermit erscheinene Veröffentlichung 2008 der Reihe 1 aus der Fachserie 10 „Rechtspflege“ enthält einen Überblick über die wichtigsten Ergebnisse aus allen Bereichen der Rechtspflegestatistik, die bis zum Jahresende 2008 im Statistischen Bundesamt vorlagen.
Mit dem Erscheinen dieser Ausgabe ist diese Reihe 1  erstmalig ausschließlich als elektronische Veröffentlichung erhältlich.</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Mit dem Erscheinen dieser Ausgabe wird auch die Reihe 1, die zunächst weiterhin sowohl als elektronische wie als gedruckte Ausgabe vertrieben wurde, letztmalig in einer Print-Version erscheinen. </t>
  </si>
  <si>
    <t xml:space="preserve">Die in der vorliegenden Ausgabe der Reihe 1 nachgewiesenen Ergebnisse beziehen sich im Wesentlichen auf Deutschland; ein gegebenenfalls abweichender Gebietsstand ist jeweils in einer Fußnote vermerkt. Die Bundestabellen zur Bewährungshilfestatistik sowie zur Strafverfolgungsstatistik erstrecken sich dabei als Ganzes derzeit immer noch ausschließlich auf das frühere Bundesgebiet (mit Gesamt-Berlin).</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1  Organisation, Personal und Geschäftsabwicklung im Gerichtswesen</t>
  </si>
  <si>
    <t xml:space="preserve">1.1 Gerichte und Gerichtsbezirke *)</t>
  </si>
  <si>
    <t xml:space="preserve">1.1.1 Gerichte in der Ordentlichen und in der Fachgerichtsbarkeit am 31.12.2007</t>
  </si>
  <si>
    <t xml:space="preserve">Land</t>
  </si>
  <si>
    <t xml:space="preserve">Landgerichte</t>
  </si>
  <si>
    <t xml:space="preserve">Oberlandesgerichte 1)</t>
  </si>
  <si>
    <t xml:space="preserve">Arbeitsgerichte</t>
  </si>
  <si>
    <t xml:space="preserve">Sozialgerichte</t>
  </si>
  <si>
    <t xml:space="preserve">Gerichte</t>
  </si>
  <si>
    <t xml:space="preserve">Kammern</t>
  </si>
  <si>
    <t xml:space="preserve">Senate</t>
  </si>
  <si>
    <t xml:space="preserve">mit
Senaten</t>
  </si>
  <si>
    <t xml:space="preserve">Amts-</t>
  </si>
  <si>
    <t xml:space="preserve">mit</t>
  </si>
  <si>
    <t xml:space="preserve">bei den</t>
  </si>
  <si>
    <t xml:space="preserve">g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richte</t>
  </si>
  <si>
    <t xml:space="preserve">kammern</t>
  </si>
  <si>
    <t xml:space="preserve">senaten</t>
  </si>
  <si>
    <t xml:space="preserve">4)</t>
  </si>
  <si>
    <t xml:space="preserve">arbeits-</t>
  </si>
  <si>
    <t xml:space="preserve">waltungs-</t>
  </si>
  <si>
    <t xml:space="preserve">sozial-</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5)</t>
  </si>
  <si>
    <t xml:space="preserve">In Baden-Württemberg, Bayern und Hessen: Verwaltungsgerichtshof.</t>
  </si>
  <si>
    <t xml:space="preserve"> fassungsgericht 2, Bundesgerichtshof in Zivilsachen 12, in Strafsachen 5 (au-</t>
  </si>
  <si>
    <t xml:space="preserve">6)</t>
  </si>
  <si>
    <t xml:space="preserve">Gemeinsames Landesarbeitsgericht Berlin-Brandenburg mit Sitz in Berlin.</t>
  </si>
  <si>
    <t xml:space="preserve"> ßerdem 8 besondere Senate), Bundesarbeitsgericht 10, Bundesverwaltungs-</t>
  </si>
  <si>
    <t xml:space="preserve">7)</t>
  </si>
  <si>
    <t xml:space="preserve">Gemeinsames Oberverwaltungsgericht Berlin-Brandenburg mit Sitz in Berlin.</t>
  </si>
  <si>
    <t xml:space="preserve"> gericht 10 (außerdem: 2 Disziplinar- und 2 Wehrdienstsenate), Bundessozial-</t>
  </si>
  <si>
    <t xml:space="preserve">8)</t>
  </si>
  <si>
    <t xml:space="preserve">Gemeinsames Landessozialgericht Berlin-Brandenburg mit Sitz in Potsdam.</t>
  </si>
  <si>
    <t xml:space="preserve"> gericht 14, Bundesfinanzhof 11.</t>
  </si>
  <si>
    <t xml:space="preserve">9)</t>
  </si>
  <si>
    <t xml:space="preserve">Gemeinsames Finanzgericht Berlin-Brandenburg mit Sitz in Cottbus.</t>
  </si>
  <si>
    <t xml:space="preserve">1)</t>
  </si>
  <si>
    <t xml:space="preserve">Ohne sonstige besondere Senate.</t>
  </si>
  <si>
    <t xml:space="preserve">10)</t>
  </si>
  <si>
    <t xml:space="preserve">Gemeinsames Landessozialgericht Bremen-Niedersachsen mit Sitz in Celle.</t>
  </si>
  <si>
    <t xml:space="preserve">2)</t>
  </si>
  <si>
    <t xml:space="preserve">Einschl. der Kammern bzw. Senate für Handelssachen, Wiedergutmachungssa-</t>
  </si>
  <si>
    <t xml:space="preserve"> chen, Entschädigungssachen u. dgl.</t>
  </si>
  <si>
    <t xml:space="preserve">3)</t>
  </si>
  <si>
    <t xml:space="preserve">Einschl. der Strafvollstreckungskammern und Rehabilitierungskammern.</t>
  </si>
  <si>
    <t xml:space="preserve">Nur erstinstanzliche Gerichte.</t>
  </si>
  <si>
    <t xml:space="preserve">1 Organisation, Personal und Geschäftsabwicklung im Gerichtswesen</t>
  </si>
  <si>
    <t xml:space="preserve">1.1.2. Ordentliche Gerichte mit Gerichtsbezirken und deren Einwohnerzahlen am 31.12.2007</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ayerisches Oberstes</t>
  </si>
  <si>
    <t xml:space="preserve">   Landesgericht</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6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 (dar. 3 Frauen) beim Bundesverfassungsgericht, </t>
  </si>
  <si>
    <t xml:space="preserve">Richter und Richterinnen auf Lebenszeit, auf Zeit, kraft Auftrags und auf Probe. </t>
  </si>
  <si>
    <t xml:space="preserve">     sowie einschl. 15 Richter bei den Truppendienstgerichten.</t>
  </si>
  <si>
    <t xml:space="preserve">Einschl. 111 Richter (dar. 26 Frauen) am Bundespatentgericht.</t>
  </si>
  <si>
    <t xml:space="preserve">3) Einschl. 111 Richter (dar. 26 Frauen) am Bundespatentgericht.</t>
  </si>
  <si>
    <t xml:space="preserve">1.2.2  Staatsanwälte/-anwältinnen, Rechtsanwälte/-anwältinnen und Notare/Notarinnen 1995 bis 2007</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2007 3)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1.3 Personal bei den Gerichten und Staatsanwaltschaften der Länder</t>
  </si>
  <si>
    <t xml:space="preserve">1.3.1 Personal in der Ordentlichen Gerichtsbarkeit am 31.12.2007</t>
  </si>
  <si>
    <t xml:space="preserve">1.3.1.1 Amtsgerichte</t>
  </si>
  <si>
    <t xml:space="preserve">Deutschland 1)</t>
  </si>
  <si>
    <t xml:space="preserve">Früheres
 Bundesgebiet und Berlin 1)</t>
  </si>
  <si>
    <t xml:space="preserve">Neue Länder</t>
  </si>
  <si>
    <t xml:space="preserve">Baden - Württemberg</t>
  </si>
  <si>
    <t xml:space="preserve">Nordrhein-</t>
  </si>
  <si>
    <t xml:space="preserve">Westfalen</t>
  </si>
  <si>
    <t xml:space="preserve">Lfd.</t>
  </si>
  <si>
    <t xml:space="preserve">Art des Personals</t>
  </si>
  <si>
    <t xml:space="preserve">Mecklen-</t>
  </si>
  <si>
    <t xml:space="preserve">Schles-</t>
  </si>
  <si>
    <t xml:space="preserve">N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zusam-</t>
  </si>
  <si>
    <t xml:space="preserve">burg</t>
  </si>
  <si>
    <t xml:space="preserve">Vor-</t>
  </si>
  <si>
    <t xml:space="preserve">Anhalt</t>
  </si>
  <si>
    <t xml:space="preserve">Holstein</t>
  </si>
  <si>
    <t xml:space="preserve">m = männlich,</t>
  </si>
  <si>
    <t xml:space="preserve">men</t>
  </si>
  <si>
    <t xml:space="preserve">pommern</t>
  </si>
  <si>
    <t xml:space="preserve">Braun-</t>
  </si>
  <si>
    <t xml:space="preserve">Olden-</t>
  </si>
  <si>
    <t xml:space="preserve">Düssel-</t>
  </si>
  <si>
    <t xml:space="preserve">Zwei-</t>
  </si>
  <si>
    <t xml:space="preserve">w = weiblich)</t>
  </si>
  <si>
    <t xml:space="preserve">schweig</t>
  </si>
  <si>
    <t xml:space="preserve">dorf</t>
  </si>
  <si>
    <t xml:space="preserve">brücken</t>
  </si>
  <si>
    <t xml:space="preserve">Personal insgesamt 2)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Für Schleswig-Holstein Ergebnisse zum 30.09.2006.</t>
  </si>
  <si>
    <t xml:space="preserve">2) Ohne Personal in Ausbildung.</t>
  </si>
  <si>
    <t xml:space="preserve">1.3.1.2 Landgerichte</t>
  </si>
  <si>
    <t xml:space="preserve">   dar.: Präsidenten und Vor-</t>
  </si>
  <si>
    <t xml:space="preserve">           sitzende Richter </t>
  </si>
  <si>
    <t xml:space="preserve">           Richter auf Probe </t>
  </si>
  <si>
    <t xml:space="preserve">   (ohne Sozialdienst)</t>
  </si>
  <si>
    <t xml:space="preserve">Gehobener Sozialdienst 3) </t>
  </si>
  <si>
    <t xml:space="preserve">3) Ohne Baden-Württemberg, Berlin und Mecklenburg-Vorpommern, da dort </t>
  </si>
  <si>
    <t xml:space="preserve">die sozialen Dienste organisatorisch nicht den Gerichten angegliedert </t>
  </si>
  <si>
    <t xml:space="preserve">sind, sowie ohne Thüringen, da dort die sozialen Dienste dem OLG</t>
  </si>
  <si>
    <t xml:space="preserve">zugeordnet sind.</t>
  </si>
  <si>
    <t xml:space="preserve">1.3.1.3 Oberlandesgerichte</t>
  </si>
  <si>
    <t xml:space="preserve">Lfd.
Nr.</t>
  </si>
  <si>
    <t xml:space="preserve">Oberlandesgericht</t>
  </si>
  <si>
    <t xml:space="preserve">Ober</t>
  </si>
  <si>
    <t xml:space="preserve">landesgericht</t>
  </si>
  <si>
    <t xml:space="preserve">3) Die sozialen Dienste sind auschließlich in Thüringen organisatorisch </t>
  </si>
  <si>
    <t xml:space="preserve">dem OLG, ansonsten in der Regel den Landgerichten zugeordnet.</t>
  </si>
  <si>
    <t xml:space="preserve">1.3.2 Personal der Staats- (Amts-) anwaltschaften am 31.12.2007</t>
  </si>
  <si>
    <t xml:space="preserve">1.3.2.1 Landgerichte</t>
  </si>
  <si>
    <t xml:space="preserve">Deutschland  1)</t>
  </si>
  <si>
    <t xml:space="preserve">Früheres
Bundesgebiet
und Berlin 1)</t>
  </si>
  <si>
    <t xml:space="preserve">Neue
Länder</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1.3.2.2 Oberlandesgerichte</t>
  </si>
  <si>
    <t xml:space="preserve">Deutsch-</t>
  </si>
  <si>
    <t xml:space="preserve">Länder</t>
  </si>
  <si>
    <t xml:space="preserve">Baden-</t>
  </si>
  <si>
    <t xml:space="preserve">Nieder-</t>
  </si>
  <si>
    <t xml:space="preserve">Rheinland-</t>
  </si>
  <si>
    <t xml:space="preserve">land</t>
  </si>
  <si>
    <t xml:space="preserve">Württem-</t>
  </si>
  <si>
    <t xml:space="preserve">sachsen</t>
  </si>
  <si>
    <t xml:space="preserve">Pfalz</t>
  </si>
  <si>
    <t xml:space="preserve">berg</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nachrichtlich:</t>
  </si>
  <si>
    <t xml:space="preserve">Personal in Ausbildung </t>
  </si>
  <si>
    <t xml:space="preserve">Personal insgesamt 1) </t>
  </si>
  <si>
    <t xml:space="preserve">Mittlerer Dienst und Schreib-</t>
  </si>
  <si>
    <t xml:space="preserve"> dienst </t>
  </si>
  <si>
    <t xml:space="preserve">1.3.3 Personal in der Verwaltungsgerichtsbarkeit am 31.12.2007</t>
  </si>
  <si>
    <t xml:space="preserve">1.3.3.1 Verwaltungsgerichte</t>
  </si>
  <si>
    <t xml:space="preserve">Deutsch-
land</t>
  </si>
  <si>
    <t xml:space="preserve">Früheres Bundes-
gebiet und Berlin</t>
  </si>
  <si>
    <t xml:space="preserve">Baden-Württem-
berg</t>
  </si>
  <si>
    <t xml:space="preserve">Branden-
burg</t>
  </si>
  <si>
    <t xml:space="preserve">Mecklen-
burg-
Vorpommern</t>
  </si>
  <si>
    <t xml:space="preserve">Nieder-
sachsen</t>
  </si>
  <si>
    <t xml:space="preserve">Nordrhein-
Westfalen</t>
  </si>
  <si>
    <t xml:space="preserve">Rheinland-
Pfalz</t>
  </si>
  <si>
    <t xml:space="preserve">Schleswig-
Holstein</t>
  </si>
  <si>
    <t xml:space="preserve">Früheres</t>
  </si>
  <si>
    <t xml:space="preserve">zu-  sammen</t>
  </si>
  <si>
    <t xml:space="preserve">zu-sammen</t>
  </si>
  <si>
    <t xml:space="preserve">Bundesgebiet</t>
  </si>
  <si>
    <t xml:space="preserve">Neue </t>
  </si>
  <si>
    <t xml:space="preserve">einschl.</t>
  </si>
  <si>
    <t xml:space="preserve">Württemberg</t>
  </si>
  <si>
    <t xml:space="preserve">Gesamt-Berlin</t>
  </si>
  <si>
    <t xml:space="preserve">   dar.: Präsidenten und</t>
  </si>
  <si>
    <t xml:space="preserve">           Vorsitzende Richter </t>
  </si>
  <si>
    <t xml:space="preserve">Sonstiger höherer Dienst </t>
  </si>
  <si>
    <t xml:space="preserve">1) Ohne Personal in Ausbildung.</t>
  </si>
  <si>
    <t xml:space="preserve">1.3.3.2 Oberverwaltungsgerichte</t>
  </si>
  <si>
    <t xml:space="preserve">Früheres
Bundesgebiet und Berlin
1)</t>
  </si>
  <si>
    <t xml:space="preserve">Baden-
Württemberg</t>
  </si>
  <si>
    <t xml:space="preserve">Berlin/ 
Brandenburg</t>
  </si>
  <si>
    <t xml:space="preserve">1) Einschl. gemeinsames Oberverwaltungsgericht Berlin-Brandenburg.</t>
  </si>
  <si>
    <t xml:space="preserve">1.3.4 Personal in der Finanzgerichtsbarkeit am 31.12.2007</t>
  </si>
  <si>
    <t xml:space="preserve">Früheres Bundesgebiet und Berlin
1)</t>
  </si>
  <si>
    <t xml:space="preserve">Berlin/
Branden-
burg</t>
  </si>
  <si>
    <t xml:space="preserve">1) Einschl. gemeinsames Finanzgericht Berlin-Brandenburg.</t>
  </si>
  <si>
    <t xml:space="preserve">1.3.5 Personal in der Arbeitsgerichtsbarkeit am 31.12.2007</t>
  </si>
  <si>
    <t xml:space="preserve">1.3.5.1 Arbeitsgerichte</t>
  </si>
  <si>
    <t xml:space="preserve">Deutsch-
land
1)</t>
  </si>
  <si>
    <t xml:space="preserve">Früheres Bundes-
gebiet und Berlin
1)</t>
  </si>
  <si>
    <t xml:space="preserve">dar. Richter auf Probe</t>
  </si>
  <si>
    <t xml:space="preserve">1) Ohne Bayern.</t>
  </si>
  <si>
    <t xml:space="preserve">1.3.5.2 Landesarbeitsgerichte</t>
  </si>
  <si>
    <t xml:space="preserve">Früheres
Bundesgebiet und Berlin
1)  2)</t>
  </si>
  <si>
    <t xml:space="preserve">Personal insgesamt 3) </t>
  </si>
  <si>
    <t xml:space="preserve">2) Einschl. gemeinsames Landesarbeitsgericht Berlin-Brandenburg.</t>
  </si>
  <si>
    <t xml:space="preserve">3) Ohne Personal in Ausbildung.</t>
  </si>
  <si>
    <t xml:space="preserve">1.3.6 Personal in der Sozialgerichtsbarkeit am 31.12.2007</t>
  </si>
  <si>
    <t xml:space="preserve">1.3.6.1 Sozialgerichte </t>
  </si>
  <si>
    <t xml:space="preserve">1.3.6.2 Landessozialgerichte</t>
  </si>
  <si>
    <t xml:space="preserve">Nieder-
sachsen/
Bremen</t>
  </si>
  <si>
    <t xml:space="preserve">2) Einschl. gemeinsames Landessozialgericht Berlin-Brandenburg.</t>
  </si>
  <si>
    <t xml:space="preserve">1.4 Geschäftsabwicklung 2005 bis 2007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darunter</t>
  </si>
  <si>
    <t xml:space="preserve">Arreste oder einstweilige Verfügung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von Klage/Antrag </t>
  </si>
  <si>
    <t xml:space="preserve">Zurücknahme der Berufung </t>
  </si>
  <si>
    <t xml:space="preserve">Andere Erledigungsart </t>
  </si>
  <si>
    <t xml:space="preserve">Nach der Verfahrensdauer (in %):</t>
  </si>
  <si>
    <t xml:space="preserve">Nach der Verfahrensdauer 3) (in %)</t>
  </si>
  <si>
    <t xml:space="preserve">Anteil der binnen </t>
  </si>
  <si>
    <t xml:space="preserve">  6 Monaten erledigten Verfahren </t>
  </si>
  <si>
    <t xml:space="preserve">12 Monaten erledigten Verfahren </t>
  </si>
  <si>
    <t xml:space="preserve">24 Monaten erledigten Verfahren </t>
  </si>
  <si>
    <t xml:space="preserve">Anhängige Verfahren am Jahresende </t>
  </si>
  <si>
    <t xml:space="preserve">Oberlandesgerichte 4)</t>
  </si>
  <si>
    <t xml:space="preserve">Bau-/Architektensachen (ohne Honorarsachen) </t>
  </si>
  <si>
    <t xml:space="preserve">Miet-/Kredit-/Leasingsachen </t>
  </si>
  <si>
    <t xml:space="preserve">Anteil der binnen</t>
  </si>
  <si>
    <t xml:space="preserve">Nach der Verfahrensdauer (in %)</t>
  </si>
  <si>
    <t xml:space="preserve">Bundesgerichtshof 5)</t>
  </si>
  <si>
    <t xml:space="preserve"> _________________</t>
  </si>
  <si>
    <t xml:space="preserve">1) Ohne Mahnsachen und ohne freiwillige Gerichtsbarkeit.</t>
  </si>
  <si>
    <t xml:space="preserve">dar. Revisionen </t>
  </si>
  <si>
    <t xml:space="preserve">2) Ohne Erledigung durch Ruhen des Verfahrens oder Nichtbetrieb, durch </t>
  </si>
  <si>
    <t xml:space="preserve">       Verweisung oder Abgabe an ein anderes Gericht oder durch Verbindung</t>
  </si>
  <si>
    <t xml:space="preserve">       mit einer anderen Sache.</t>
  </si>
  <si>
    <t xml:space="preserve">3) Ab Eingang in der 1. Instanz.</t>
  </si>
  <si>
    <t xml:space="preserve">4) Ohne Bayerisches Oberstes Landesgericht.</t>
  </si>
  <si>
    <t xml:space="preserve">5) Einschl. Familiensachen.</t>
  </si>
  <si>
    <t xml:space="preserve">1.4.2 Familiengerichte</t>
  </si>
  <si>
    <r>
      <rPr>
        <sz val="10"/>
        <rFont val="MetaNormalLF-Roman"/>
        <family val="2"/>
      </rPr>
      <t xml:space="preserve">2007 </t>
    </r>
    <r>
      <rPr>
        <vertAlign val="superscript"/>
        <sz val="10"/>
        <rFont val="MetaNormalLF-Roman"/>
        <family val="2"/>
      </rPr>
      <t xml:space="preserve">1)</t>
    </r>
  </si>
  <si>
    <t xml:space="preserve">Oberlandesgerichte</t>
  </si>
  <si>
    <t xml:space="preserve">Berufungen und Beschwerden gegen Endentscheidungen</t>
  </si>
  <si>
    <t xml:space="preserve">Nach dem Gegenstand des Verfahrens</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2) </t>
  </si>
  <si>
    <t xml:space="preserve">Familiensachen </t>
  </si>
  <si>
    <t xml:space="preserve">Prozesskostenhilfeverfahren 3) </t>
  </si>
  <si>
    <t xml:space="preserve">Nach der Verfahrensdauer 5) (in %)</t>
  </si>
  <si>
    <t xml:space="preserve">(nur Scheidungs- und andere Eheverfahren)</t>
  </si>
  <si>
    <t xml:space="preserve">Urteil </t>
  </si>
  <si>
    <t xml:space="preserve">24 Monaten erledigten Verfahren</t>
  </si>
  <si>
    <t xml:space="preserve">Beschluss 4)</t>
  </si>
  <si>
    <t xml:space="preserve">Zurücknahme des Antrags oder der Klage </t>
  </si>
  <si>
    <t xml:space="preserve">Sonstige Beschwerden 6)</t>
  </si>
  <si>
    <t xml:space="preserve">dar. Prozesskostenhilfeverfahren </t>
  </si>
  <si>
    <t xml:space="preserve">_________</t>
  </si>
  <si>
    <t xml:space="preserve">1) Angaben zur Erledigungsart und zur Verfahrensdauer ohne Sachsen</t>
  </si>
  <si>
    <t xml:space="preserve">4) Ohne Erledigung durch Ruhen des Verfahrens oder Nichtbetrieb, durch </t>
  </si>
  <si>
    <t xml:space="preserve">2) Seit 2006 einschl. Verfahren nach dem Lebenspartnerschaftsgesetz sowie</t>
  </si>
  <si>
    <t xml:space="preserve">      Abgabe an ein anderes Gericht oder durch Verbindung mit einer anderen Sache.</t>
  </si>
  <si>
    <t xml:space="preserve">       nach dem Gewaltschutzgesetz.</t>
  </si>
  <si>
    <t xml:space="preserve">5) Ab Eingang in der 1. Instanz.</t>
  </si>
  <si>
    <t xml:space="preserve">3) Seit 2006 dem Sachgebiet des Hauptanspruchs zugeordnet.</t>
  </si>
  <si>
    <t xml:space="preserve">6) Seit 2006 wird nur noch der Geschäftsanfall (Neuzugänge) an "Sonstigen </t>
  </si>
  <si>
    <t xml:space="preserve">      Beschwerden" erhoben.</t>
  </si>
  <si>
    <t xml:space="preserve">1.4.3 Staatsanwaltschaften</t>
  </si>
  <si>
    <t xml:space="preserve">2005 1)</t>
  </si>
  <si>
    <t xml:space="preserve">beim Landgericht 2)</t>
  </si>
  <si>
    <t xml:space="preserve">beim Oberlandesgericht 4)</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4) (in %)</t>
  </si>
  <si>
    <t xml:space="preserve">___________</t>
  </si>
  <si>
    <t xml:space="preserve">1) Die Zahl der 2005 insgesamt erledigten Ermittlungsverfahren bei den Land-</t>
  </si>
  <si>
    <t xml:space="preserve">3) Vom Tag der Einleitung des Verfahrens bis zur Erledigung durch die</t>
  </si>
  <si>
    <t xml:space="preserve">      gerichten wurde nachträglich um 9.568 Verfahren reduziert; bei den Einzel-</t>
  </si>
  <si>
    <t xml:space="preserve">       Staatsanwaltschaft.</t>
  </si>
  <si>
    <t xml:space="preserve">      nachweisungen (z.B. nach der Erledigungsart) war das nicht (mehr) möglich.</t>
  </si>
  <si>
    <t xml:space="preserve">4) Nur Ermittlungsverfahren OJs (erstinstanzliche Strafsachen vor dem</t>
  </si>
  <si>
    <t xml:space="preserve">2) Einschl. Amtsanwaltschaften.</t>
  </si>
  <si>
    <t xml:space="preserve">       Oberlandesgerich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r>
      <rPr>
        <b val="true"/>
        <sz val="10"/>
        <rFont val="MetaNormalLF-Roman"/>
        <family val="2"/>
      </rPr>
      <t xml:space="preserve">Arbeitsgerichte</t>
    </r>
    <r>
      <rPr>
        <b val="true"/>
        <vertAlign val="superscript"/>
        <sz val="10"/>
        <rFont val="MetaNormalLF-Roman"/>
        <family val="2"/>
      </rPr>
      <t xml:space="preserve"> 1)</t>
    </r>
  </si>
  <si>
    <r>
      <rPr>
        <sz val="10"/>
        <rFont val="MetaNormalLF-Roman"/>
        <family val="2"/>
      </rPr>
      <t xml:space="preserve">Nach der Art der Erledigung</t>
    </r>
    <r>
      <rPr>
        <vertAlign val="superscript"/>
        <sz val="10"/>
        <rFont val="MetaNormalLF-Roman"/>
        <family val="2"/>
      </rPr>
      <t xml:space="preserve"> 5)</t>
    </r>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2) </t>
    </r>
  </si>
  <si>
    <t xml:space="preserve">Klagen von Arbeitgebern 3) </t>
  </si>
  <si>
    <t xml:space="preserve">Erledigte Klagen </t>
  </si>
  <si>
    <r>
      <rPr>
        <sz val="10"/>
        <rFont val="MetaNormalLF-Roman"/>
        <family val="2"/>
      </rPr>
      <t xml:space="preserve">Nach der Verfahrensdauer (in %)</t>
    </r>
    <r>
      <rPr>
        <vertAlign val="superscript"/>
        <sz val="10"/>
        <rFont val="MetaNormalLF-Roman"/>
        <family val="2"/>
      </rPr>
      <t xml:space="preserve"> 5)</t>
    </r>
  </si>
  <si>
    <t xml:space="preserve">Nach dem Gegenstand der Klage 4)</t>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dar. nach der Art der Verfahren</t>
  </si>
  <si>
    <t xml:space="preserve">Revisionen </t>
  </si>
  <si>
    <t xml:space="preserve">Nichtzulassungsbeschwerden </t>
  </si>
  <si>
    <t xml:space="preserve">Erledigte Revisionen nach der Art der</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r>
      <rPr>
        <b val="true"/>
        <sz val="10"/>
        <rFont val="MetaNormalLF-Roman"/>
        <family val="2"/>
      </rPr>
      <t xml:space="preserve">Landesarbeitsgerichte</t>
    </r>
    <r>
      <rPr>
        <b val="true"/>
        <vertAlign val="superscript"/>
        <sz val="10"/>
        <rFont val="MetaNormalLF-Roman"/>
        <family val="2"/>
      </rPr>
      <t xml:space="preserve"> 1)</t>
    </r>
  </si>
  <si>
    <t xml:space="preserve">12 Monaten erledigten Revisionen 6) </t>
  </si>
  <si>
    <t xml:space="preserve">24 Monaten erledigten Revisionen 6) </t>
  </si>
  <si>
    <t xml:space="preserve">1) Seit 2007 einschl. der Verfahren zur Gewährung von vorläufigem Rechtsschutz.</t>
  </si>
  <si>
    <t xml:space="preserve">daher höher als die Zahl der insgesamt erledigten Klagen. </t>
  </si>
  <si>
    <t xml:space="preserve">2) Einschl. der von Gewerkschaften und Betriebsräten eingereichten Klagen.</t>
  </si>
  <si>
    <t xml:space="preserve">5) Für 2007 Angaben zur Erledigungsart und zur Verfahrensdauer ohne Sachsen.</t>
  </si>
  <si>
    <t xml:space="preserve">3) Und deren Organisationen.</t>
  </si>
  <si>
    <t xml:space="preserve">6) Durch streitiges Urteil erledigte Revisionen.</t>
  </si>
  <si>
    <t xml:space="preserve">4) Enthält eine Klage mehrere Ansprüche, so ist sie dementsprechend mehrmals</t>
  </si>
  <si>
    <t xml:space="preserve">gezählt worden; die Summe der erledigten Klagen nach dem Gegenstand ist </t>
  </si>
  <si>
    <t xml:space="preserve">Quelle bis 2006: Bundesministerium für Arbeit und Soziales, Berlin</t>
  </si>
  <si>
    <t xml:space="preserve">1.4.6 Sozialgerichte</t>
  </si>
  <si>
    <r>
      <rPr>
        <b val="true"/>
        <sz val="10"/>
        <rFont val="MetaNormalLF-Roman"/>
        <family val="2"/>
      </rPr>
      <t xml:space="preserve">Sozialgerichte </t>
    </r>
    <r>
      <rPr>
        <b val="true"/>
        <vertAlign val="superscript"/>
        <sz val="10"/>
        <rFont val="MetaNormalLF-Roman"/>
        <family val="2"/>
      </rPr>
      <t xml:space="preserve">1)</t>
    </r>
  </si>
  <si>
    <t xml:space="preserve">Rentenversicherung</t>
  </si>
  <si>
    <t xml:space="preserve">Versorgungs- und Entschädigungsrecht </t>
  </si>
  <si>
    <t xml:space="preserve">Feststellung der Behinderung </t>
  </si>
  <si>
    <t xml:space="preserve">Nach dem Gegenstand der Klage</t>
  </si>
  <si>
    <t xml:space="preserve">Krankenversicherung </t>
  </si>
  <si>
    <t xml:space="preserve">Entscheidung </t>
  </si>
  <si>
    <t xml:space="preserve">Pflegeversicherung </t>
  </si>
  <si>
    <t xml:space="preserve">Gerichtlicher Vergleich </t>
  </si>
  <si>
    <t xml:space="preserve">Unfallversicherung </t>
  </si>
  <si>
    <t xml:space="preserve">Übereinstimmende Erledigungserklärung </t>
  </si>
  <si>
    <t xml:space="preserve">Rentenversicherung </t>
  </si>
  <si>
    <t xml:space="preserve">Anerkenntnis </t>
  </si>
  <si>
    <t xml:space="preserve">Angelegenheiten d. Bundesargentur f. Arbeit </t>
  </si>
  <si>
    <t xml:space="preserve">Zurücknahme </t>
  </si>
  <si>
    <t xml:space="preserve">Anteil der unter</t>
  </si>
  <si>
    <t xml:space="preserve">Bundessozialgericht</t>
  </si>
  <si>
    <t xml:space="preserve">Verweisung an andere Sozialgerichte </t>
  </si>
  <si>
    <t xml:space="preserve">Nach der Art der Verfahren</t>
  </si>
  <si>
    <t xml:space="preserve">Nach dem Gegenstand der Verfahren</t>
  </si>
  <si>
    <r>
      <rPr>
        <b val="true"/>
        <sz val="10"/>
        <rFont val="MetaNormalLF-Roman"/>
        <family val="2"/>
      </rPr>
      <t xml:space="preserve">Landessozialgerichte </t>
    </r>
    <r>
      <rPr>
        <b val="true"/>
        <vertAlign val="superscript"/>
        <sz val="10"/>
        <rFont val="MetaNormalLF-Roman"/>
        <family val="2"/>
      </rPr>
      <t xml:space="preserve">1)</t>
    </r>
  </si>
  <si>
    <t xml:space="preserve">Rentenversicherung der Arbeiter </t>
  </si>
  <si>
    <t xml:space="preserve">Rentenversicherung der Angestellten </t>
  </si>
  <si>
    <t xml:space="preserve">Nach dem Gegenstand der Berufung</t>
  </si>
  <si>
    <t xml:space="preserve">Nach der Verfahrensdauer der Revisionen (%)</t>
  </si>
  <si>
    <t xml:space="preserve">Angelegenheiten d. Bundesanstalt f. Arbeit </t>
  </si>
  <si>
    <t xml:space="preserve">1) Für 2007 Ergebnisse von Baden-Württemberg aus 2006.</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Sonstige Verfahren </t>
  </si>
  <si>
    <t xml:space="preserve">Anträge auf Zulassung der Berufung </t>
  </si>
  <si>
    <t xml:space="preserve">Beschwerden u. Prozesskostenhilfeanträge </t>
  </si>
  <si>
    <t xml:space="preserve">Nach der Verfahrensdauer 2) (in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6 bis 2008</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t xml:space="preserve">durch Urteil (BPatG und BGH) </t>
  </si>
  <si>
    <t xml:space="preserve">1) Nur Anmeldungen, die direkt beim Deutschen Patent- und Markenamt eingereicht wurden.</t>
  </si>
  <si>
    <t xml:space="preserve">2) Vom Deutschen Patent- und Markenamt erteilt.</t>
  </si>
  <si>
    <t xml:space="preserve">Quelle: Deutsches Patent- und Markenamt, München</t>
  </si>
  <si>
    <t xml:space="preserve">1.5.2 Wohnsitz des Anmelders bzw. Sitz des Unternehmens 2001 bis 2008</t>
  </si>
  <si>
    <t xml:space="preserve">Ins-
gesamt</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2001 </t>
  </si>
  <si>
    <t xml:space="preserve">2002 </t>
  </si>
  <si>
    <t xml:space="preserve">2003 </t>
  </si>
  <si>
    <t xml:space="preserve">2004 </t>
  </si>
  <si>
    <t xml:space="preserve">2005 </t>
  </si>
  <si>
    <t xml:space="preserve">2006 </t>
  </si>
  <si>
    <t xml:space="preserve">2007 </t>
  </si>
  <si>
    <t xml:space="preserve">2008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7 *)</t>
  </si>
  <si>
    <t xml:space="preserve">Bekannt-gewordene</t>
  </si>
  <si>
    <t xml:space="preserve">Aufgeklärte</t>
  </si>
  <si>
    <r>
      <rPr>
        <sz val="10"/>
        <rFont val="MetaNormalLF-Roman"/>
        <family val="2"/>
      </rPr>
      <t xml:space="preserve">Strafmündige Tatverdächtige </t>
    </r>
    <r>
      <rPr>
        <vertAlign val="superscript"/>
        <sz val="10"/>
        <rFont val="MetaNormalLF-Roman"/>
        <family val="2"/>
      </rPr>
      <t xml:space="preserve">2)</t>
    </r>
  </si>
  <si>
    <t xml:space="preserve">Anteil d.</t>
  </si>
  <si>
    <t xml:space="preserve">Deutsche</t>
  </si>
  <si>
    <t xml:space="preserve">Ausländer</t>
  </si>
  <si>
    <t xml:space="preserve">Auslän-</t>
  </si>
  <si>
    <t xml:space="preserve">Jahr</t>
  </si>
  <si>
    <t xml:space="preserve">der/</t>
  </si>
  <si>
    <t xml:space="preserve">dar.
Weiblich</t>
  </si>
  <si>
    <t xml:space="preserve">-innen</t>
  </si>
  <si>
    <t xml:space="preserve">Straftat</t>
  </si>
  <si>
    <t xml:space="preserve">Straftaten</t>
  </si>
  <si>
    <t xml:space="preserve">an allen</t>
  </si>
  <si>
    <t xml:space="preserve">(§§ des Strafgesetzbuches)</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1)</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t>
  </si>
  <si>
    <t xml:space="preserve">1) Anteil an den bekannt gewordenen Straftaten (Aufklärungsquote).</t>
  </si>
  <si>
    <t xml:space="preserve">2) Geringfügige Inkonsistenzen in den Polizei-Daten bezüglich der Staatsangehörigkeit der Tatverdächtigen.</t>
  </si>
  <si>
    <t xml:space="preserve">3) Tatverdächtigenziffer; Bevölkerung Stand Jahresanfang.</t>
  </si>
  <si>
    <t xml:space="preserve">Quelle: Bundeskriminalamt, Wiesbaden (Polizeiliche Kriminalstatistik).</t>
  </si>
  <si>
    <t xml:space="preserve">3 Strafverfolgung</t>
  </si>
  <si>
    <t xml:space="preserve">3.1 Zusammenfassende Übersichten</t>
  </si>
  <si>
    <t xml:space="preserve">3.1.1 Abgeurteilte und Verurteilte 1976 bis 2007 insgesamt und nach Altersgruppen</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t xml:space="preserve">Ausländer
1)</t>
  </si>
  <si>
    <t xml:space="preserve">Deutschen</t>
  </si>
  <si>
    <t xml:space="preserve">der gleichen Personengruppe</t>
  </si>
  <si>
    <t xml:space="preserve">entschieden</t>
  </si>
  <si>
    <t xml:space="preserve">ins-</t>
  </si>
  <si>
    <t xml:space="preserve">dar.</t>
  </si>
  <si>
    <t xml:space="preserve">wurde</t>
  </si>
  <si>
    <t xml:space="preserve">gesamt</t>
  </si>
  <si>
    <t xml:space="preserve">Verurteilten</t>
  </si>
  <si>
    <t xml:space="preserve">Verurteilungsquote in %</t>
  </si>
  <si>
    <t xml:space="preserve">in %</t>
  </si>
  <si>
    <t xml:space="preserve">Verurteiltenziffer</t>
  </si>
  <si>
    <t xml:space="preserve">Alle Straftaten</t>
  </si>
  <si>
    <t xml:space="preserve">Früheres Bundesgebiet *)</t>
  </si>
  <si>
    <t xml:space="preserve">1976 </t>
  </si>
  <si>
    <t xml:space="preserve">1976</t>
  </si>
  <si>
    <t xml:space="preserve">1980 </t>
  </si>
  <si>
    <t xml:space="preserve">1980</t>
  </si>
  <si>
    <t xml:space="preserve">1990 </t>
  </si>
  <si>
    <t xml:space="preserve">1990</t>
  </si>
  <si>
    <t xml:space="preserve">2000 </t>
  </si>
  <si>
    <t xml:space="preserve">2000</t>
  </si>
  <si>
    <t xml:space="preserve">2005</t>
  </si>
  <si>
    <t xml:space="preserve">2006</t>
  </si>
  <si>
    <t xml:space="preserve">2007</t>
  </si>
  <si>
    <t xml:space="preserve">Entwicklung </t>
  </si>
  <si>
    <t xml:space="preserve">x </t>
  </si>
  <si>
    <t xml:space="preserve">Männlich</t>
  </si>
  <si>
    <t xml:space="preserve">Weiblich</t>
  </si>
  <si>
    <t xml:space="preserve">Straftaten ohne solche im Straßenverkehr</t>
  </si>
  <si>
    <t xml:space="preserve">*)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07 nach dem angewandten Strafrecht und nach Altersklassen</t>
  </si>
  <si>
    <t xml:space="preserve">Nach Jugendstrafrecht</t>
  </si>
  <si>
    <t xml:space="preserve">Nach allgemeinem Strafrecht</t>
  </si>
  <si>
    <t xml:space="preserve">Darunter</t>
  </si>
  <si>
    <t xml:space="preserve">verurteilte Deutsche</t>
  </si>
  <si>
    <t xml:space="preserve">Verurteilte Deutsche je 100 000 Einwohner der gleichen Personengruppe</t>
  </si>
  <si>
    <t xml:space="preserve">verurteilte</t>
  </si>
  <si>
    <t xml:space="preserve">nach Jugendstrafrecht</t>
  </si>
  <si>
    <t xml:space="preserve">nach</t>
  </si>
  <si>
    <t xml:space="preserve">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Entwicklung</t>
  </si>
  <si>
    <t xml:space="preserve">3.1.3 Abgeurteilte und Verurteilte 2007 nach Ländern insgesamt und nach Altersgruppen</t>
  </si>
  <si>
    <t xml:space="preserve">3.1.3.1 Alle Straftaten</t>
  </si>
  <si>
    <t xml:space="preserve">Personen,</t>
  </si>
  <si>
    <t xml:space="preserve">bei denen</t>
  </si>
  <si>
    <t xml:space="preserve">Ausländer 2)</t>
  </si>
  <si>
    <t xml:space="preserve">Erwach-</t>
  </si>
  <si>
    <t xml:space="preserve">Veränderung</t>
  </si>
  <si>
    <t xml:space="preserve">anders</t>
  </si>
  <si>
    <t xml:space="preserve">Er-</t>
  </si>
  <si>
    <t xml:space="preserve">sene</t>
  </si>
  <si>
    <t xml:space="preserve">zum Vorjahr</t>
  </si>
  <si>
    <t xml:space="preserve">wachsene</t>
  </si>
  <si>
    <t xml:space="preserve">in %  1)</t>
  </si>
  <si>
    <t xml:space="preserve">Bayern  </t>
  </si>
  <si>
    <t xml:space="preserve">Früheres Bundesgebiet 4) </t>
  </si>
  <si>
    <t xml:space="preserve">1) Zur Interpretation der aktuellen Veränderungsraten siehe Vorbemerkung.</t>
  </si>
  <si>
    <t xml:space="preserve">3) Strafmündige Personen (Deutsche Bevölkerung ab 14 Jahren).</t>
  </si>
  <si>
    <t xml:space="preserve">2) Einschl. Staatenloser sowie Angehöriger der Stationierungsstreitkräfte.</t>
  </si>
  <si>
    <t xml:space="preserve">4) Einschl. Gesamt-Berlin.</t>
  </si>
  <si>
    <t xml:space="preserve">3.1.3.2 Straftaten ohne solche im Straßenverkehr</t>
  </si>
  <si>
    <t xml:space="preserve">Statistisches Bundesamt, Fachserie 10, Reihe 1, 2007</t>
  </si>
  <si>
    <t xml:space="preserve">3.2 Abgeurteilte und Verurteilte 2007 nach Art der Straftat und Altersgruppen</t>
  </si>
  <si>
    <t xml:space="preserve">A b g e u r t e i l t e</t>
  </si>
  <si>
    <t xml:space="preserve">V e r u r t e i l t e</t>
  </si>
  <si>
    <t xml:space="preserve">Gesetz</t>
  </si>
  <si>
    <t xml:space="preserve">nach allgem. Strafrecht</t>
  </si>
  <si>
    <t xml:space="preserve">ins-
gesamt</t>
  </si>
  <si>
    <t xml:space="preserve">E r w a c h s e n e</t>
  </si>
  <si>
    <t xml:space="preserve">H e r a n w a c h s e n d e</t>
  </si>
  <si>
    <t xml:space="preserve">J u g e n d l i c h e</t>
  </si>
  <si>
    <t xml:space="preserve">Art der Straftat 1)</t>
  </si>
  <si>
    <t xml:space="preserve">zu-
sam-
men</t>
  </si>
  <si>
    <t xml:space="preserve">im Alter von ... bis unter ... Jahren</t>
  </si>
  <si>
    <t xml:space="preserve">zu-</t>
  </si>
  <si>
    <t xml:space="preserve">im Alter von ...</t>
  </si>
  <si>
    <t xml:space="preserve">§§</t>
  </si>
  <si>
    <t xml:space="preserve">21-25</t>
  </si>
  <si>
    <t xml:space="preserve">25-30</t>
  </si>
  <si>
    <t xml:space="preserve">30-40</t>
  </si>
  <si>
    <t xml:space="preserve">40-50</t>
  </si>
  <si>
    <t xml:space="preserve">50-60</t>
  </si>
  <si>
    <t xml:space="preserve">60-70</t>
  </si>
  <si>
    <t xml:space="preserve">70 und</t>
  </si>
  <si>
    <t xml:space="preserve">sam-</t>
  </si>
  <si>
    <t xml:space="preserve">allgem.</t>
  </si>
  <si>
    <t xml:space="preserve">bis unter...Jahren</t>
  </si>
  <si>
    <t xml:space="preserve">mehr</t>
  </si>
  <si>
    <t xml:space="preserve">Strafrecht</t>
  </si>
  <si>
    <t xml:space="preserve">14-16</t>
  </si>
  <si>
    <t xml:space="preserve">16-18</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e</t>
  </si>
  <si>
    <t xml:space="preserve">Straftaten gegen die sexuelle Selbstbestimmung</t>
  </si>
  <si>
    <t xml:space="preserve">174..</t>
  </si>
  <si>
    <t xml:space="preserve">177, 178</t>
  </si>
  <si>
    <t xml:space="preserve">dar.:  Sexuelle Nötigung/ Vergewaltigung</t>
  </si>
  <si>
    <t xml:space="preserve">177..</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24.1</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6,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1) o.V. = ohne Straftaten im Straßenverkehr.</t>
  </si>
  <si>
    <t xml:space="preserve">3 Strafverfolgung </t>
  </si>
  <si>
    <t xml:space="preserve">3.3 Verurteilte 1976 bis 2007 mit Hauptstrafe nach allgemeinem Strafrecht</t>
  </si>
  <si>
    <t xml:space="preserve">3.3.1 Dauer der Freiheits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sammen</t>
  </si>
  <si>
    <t xml:space="preserve">aussetzung</t>
  </si>
  <si>
    <t xml:space="preserve">Jahre</t>
  </si>
  <si>
    <t xml:space="preserve">Grundzahlen</t>
  </si>
  <si>
    <t xml:space="preserve">Zu Freiheitsstrafe Verurteilte</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3.3.2 Zahl und Höhe der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 Früheres Bundesgebiet einschl. Berlin-West ; seit 1995 einschl. Gesamt-Berlin.</t>
  </si>
  <si>
    <t xml:space="preserve">3.3 Verurteilte mit Hauptstrafe nach allgemeinem Strafrecht</t>
  </si>
  <si>
    <t xml:space="preserve">3.3.3 Dauer der Freiheitsstrafe, Art der Straftat 2007</t>
  </si>
  <si>
    <t xml:space="preserve">Gesetz
§§</t>
  </si>
  <si>
    <t xml:space="preserve">dar. 
Strafaus-
setzung</t>
  </si>
  <si>
    <t xml:space="preserve">Ge-</t>
  </si>
  <si>
    <t xml:space="preserve">zu-
sammen</t>
  </si>
  <si>
    <t xml:space="preserve">zu-
sammen </t>
  </si>
  <si>
    <t xml:space="preserve">setz</t>
  </si>
  <si>
    <t xml:space="preserve">80-168, 331-357 ohne 142</t>
  </si>
  <si>
    <t xml:space="preserve">Straftaten gg. den Staat, öffentl. Ordnung (o.V.), im Amt</t>
  </si>
  <si>
    <t xml:space="preserve">243 Abs. 1 Satz 2 Nr. 1</t>
  </si>
  <si>
    <t xml:space="preserve">           Einbruchdiebstahl 2)</t>
  </si>
  <si>
    <t xml:space="preserve">3.3.4 Zahl und Höhe der Tagessätze der Geldstrafe, Art der Straftat 2007</t>
  </si>
  <si>
    <t xml:space="preserve">361 
und mehr 
Tages-
sätze 
zusammen</t>
  </si>
  <si>
    <t xml:space="preserve">dar. Verwarnte,</t>
  </si>
  <si>
    <t xml:space="preserve">mehr als
50</t>
  </si>
  <si>
    <t xml:space="preserve">50</t>
  </si>
  <si>
    <t xml:space="preserve">widerrufen wurde</t>
  </si>
  <si>
    <t xml:space="preserve">______________</t>
  </si>
  <si>
    <t xml:space="preserve">2) Einschl. Wohnungseinbruchdiebstahl nach § 244 Abs. 1 Nr. 3 StGB.</t>
  </si>
  <si>
    <t xml:space="preserve">3.4 Verurteilte 1976 bis 2007 mit Hauptsrafe nach Jugendstrafrecht</t>
  </si>
  <si>
    <t xml:space="preserve">3.4.1 Dauer der Jugendstrafe, Altersgruppen</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Prozent</t>
  </si>
  <si>
    <t xml:space="preserve">________________</t>
  </si>
  <si>
    <t xml:space="preserve">1) Früheres Bundesgebiet einschl. Berlin-West; seit 1995 einschl. Gesamt-Berlin.</t>
  </si>
  <si>
    <t xml:space="preserve">3.4 Verurteilte 1976 bis 2007 mit Hauptstrafe nach Jugendstrafrecht</t>
  </si>
  <si>
    <t xml:space="preserve">3.4.2 Art der Zuchtmittel und 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Heim-
er-
ziehung</t>
  </si>
  <si>
    <t xml:space="preserve">Erzie-</t>
  </si>
  <si>
    <t xml:space="preserve">Erziehungs-</t>
  </si>
  <si>
    <t xml:space="preserve">Zuchtmittel</t>
  </si>
  <si>
    <t xml:space="preserve">nach dem</t>
  </si>
  <si>
    <t xml:space="preserve">Dauer-
arrest</t>
  </si>
  <si>
    <t xml:space="preserve">Kurz-
arrest</t>
  </si>
  <si>
    <t xml:space="preserve">Freizeit-
arrest</t>
  </si>
  <si>
    <t xml:space="preserve">Zahlung</t>
  </si>
  <si>
    <t xml:space="preserve">Entschul-
digung</t>
  </si>
  <si>
    <t xml:space="preserve">Arbeits-
leistung</t>
  </si>
  <si>
    <t xml:space="preserve">hungs-</t>
  </si>
  <si>
    <t xml:space="preserve">maßregeln</t>
  </si>
  <si>
    <t xml:space="preserve">JGG</t>
  </si>
  <si>
    <t xml:space="preserve">Wieder-</t>
  </si>
  <si>
    <t xml:space="preserve">leistung</t>
  </si>
  <si>
    <t xml:space="preserve">bei-</t>
  </si>
  <si>
    <t xml:space="preserve">Wei-</t>
  </si>
  <si>
    <t xml:space="preserve">(als schwerste</t>
  </si>
  <si>
    <t xml:space="preserve">- auch nebeneinander</t>
  </si>
  <si>
    <t xml:space="preserve">gut-</t>
  </si>
  <si>
    <t xml:space="preserve">Geld-</t>
  </si>
  <si>
    <t xml:space="preserve">und</t>
  </si>
  <si>
    <t xml:space="preserve">warnung</t>
  </si>
  <si>
    <t xml:space="preserve">stand-</t>
  </si>
  <si>
    <t xml:space="preserve">sungen</t>
  </si>
  <si>
    <t xml:space="preserve">Sanktion)</t>
  </si>
  <si>
    <t xml:space="preserve">als schwerster Sanktion</t>
  </si>
  <si>
    <t xml:space="preserve">oder neben einer Jugend-</t>
  </si>
  <si>
    <t xml:space="preserve">machung</t>
  </si>
  <si>
    <t xml:space="preserve">beträgen</t>
  </si>
  <si>
    <t xml:space="preserve">Entschul-</t>
  </si>
  <si>
    <t xml:space="preserve">schaft</t>
  </si>
  <si>
    <t xml:space="preserve">strafe erhielten</t>
  </si>
  <si>
    <t xml:space="preserve">digung</t>
  </si>
  <si>
    <t xml:space="preserve">Zu Maßnahmen nach dem JGG</t>
  </si>
  <si>
    <t xml:space="preserve"> Verurteilte</t>
  </si>
  <si>
    <t xml:space="preserve">.</t>
  </si>
  <si>
    <t xml:space="preserve">3.4 Verurteilte mit Hauptstrafe nach Jugendstrafrecht</t>
  </si>
  <si>
    <t xml:space="preserve">3.4.3 Dauer der Jugendstrafe, Art der Straftat 2007</t>
  </si>
  <si>
    <t xml:space="preserve"> Dauer der Jugendstrafe</t>
  </si>
  <si>
    <t xml:space="preserve">Nach dem JGG</t>
  </si>
  <si>
    <t xml:space="preserve">§ 30 JGG</t>
  </si>
  <si>
    <t xml:space="preserve">Strafaus-setzung</t>
  </si>
  <si>
    <t xml:space="preserve">3.4.4 Art der Zuchtmittel und Erziehungsmaßregeln, Art der Straftat 2007</t>
  </si>
  <si>
    <t xml:space="preserve">und/oder Er-</t>
  </si>
  <si>
    <t xml:space="preserve">Maß-</t>
  </si>
  <si>
    <t xml:space="preserve">Erzie-
hungs 
bei- 
stand-
schaft</t>
  </si>
  <si>
    <t xml:space="preserve">Wei-  sungen</t>
  </si>
  <si>
    <t xml:space="preserve">ziehungsmaß-</t>
  </si>
  <si>
    <t xml:space="preserve">Zucht-</t>
  </si>
  <si>
    <t xml:space="preserve">nahmen</t>
  </si>
  <si>
    <t xml:space="preserve">zu
sammen</t>
  </si>
  <si>
    <t xml:space="preserve">Zahlung 
von 
Geld-
beträgen</t>
  </si>
  <si>
    <t xml:space="preserve">regeln (als</t>
  </si>
  <si>
    <t xml:space="preserve">mittel</t>
  </si>
  <si>
    <t xml:space="preserve">schwerster</t>
  </si>
  <si>
    <t xml:space="preserve">als schwerste Sanktion</t>
  </si>
  <si>
    <t xml:space="preserve">strafe- erhielten</t>
  </si>
  <si>
    <t xml:space="preserve">3.5 Verurteilte 1970 bis 2007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1)</t>
  </si>
  <si>
    <t xml:space="preserve">(323a) 2)</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1985 </t>
  </si>
  <si>
    <t xml:space="preserve">1999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 Früheres Bundesgebiet einschl. Berlin-West; seit 1995 einschl. Gesamt-Berlin.</t>
  </si>
  <si>
    <t xml:space="preserve">2) Bis 1980 § 330a StGB.</t>
  </si>
  <si>
    <t xml:space="preserve">1) Bis 1997 § 230 StGB.</t>
  </si>
  <si>
    <t xml:space="preserve">3.5 Verurteilte wegen Straftaten im Straßenverkehr</t>
  </si>
  <si>
    <t xml:space="preserve">3.5.2 Verurteilte (und Abgeurteilte) 2006 bis 2007 nach Sanktionen</t>
  </si>
  <si>
    <t xml:space="preserve">Haupt- und </t>
  </si>
  <si>
    <t xml:space="preserve">Nebenstrafe</t>
  </si>
  <si>
    <t xml:space="preserve">(323a) </t>
  </si>
  <si>
    <t xml:space="preserve">bzw.</t>
  </si>
  <si>
    <t xml:space="preserve">Maßregel</t>
  </si>
  <si>
    <t xml:space="preserve">1996</t>
  </si>
  <si>
    <t xml:space="preserve">Freiheitsentziehende Strafe </t>
  </si>
  <si>
    <t xml:space="preserve">Geldstrafe 2) </t>
  </si>
  <si>
    <t xml:space="preserve">Maßnahmen nach dem JGG </t>
  </si>
  <si>
    <t xml:space="preserve">Fahrverbot 3)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1997</t>
  </si>
  <si>
    <t xml:space="preserve">1998</t>
  </si>
  <si>
    <t xml:space="preserve">2001</t>
  </si>
  <si>
    <t xml:space="preserve">2002</t>
  </si>
  <si>
    <t xml:space="preserve">2003</t>
  </si>
  <si>
    <t xml:space="preserve">2004</t>
  </si>
  <si>
    <t xml:space="preserve">Anteil der im Berichtsjahr verhängten Sanktionen in %</t>
  </si>
  <si>
    <t xml:space="preserve">                -</t>
  </si>
  <si>
    <t xml:space="preserve">*) Einschl. Gesamt-Berlin.</t>
  </si>
  <si>
    <t xml:space="preserve">2) Soweit nicht neben Freiheitsstrafe verhängt.</t>
  </si>
  <si>
    <t xml:space="preserve">3) Kann nur neben einer der vorstehenden Hauptstrafen verhängt werden.</t>
  </si>
  <si>
    <t xml:space="preserve">3.6 Verurteilte 1970 bis 2007 wegen Diebstahl und Unterschlagung nach Altersgruppen und Geschlecht</t>
  </si>
  <si>
    <t xml:space="preserve">Diebstahl
und
Unter-
schlagung
insgesamt</t>
  </si>
  <si>
    <t xml:space="preserve">Diebstahl in</t>
  </si>
  <si>
    <t xml:space="preserve">anderen</t>
  </si>
  <si>
    <t xml:space="preserve">Diebstahl</t>
  </si>
  <si>
    <t xml:space="preserve">unbefugter</t>
  </si>
  <si>
    <t xml:space="preserve">Einbruch-</t>
  </si>
  <si>
    <t xml:space="preserve">besonders</t>
  </si>
  <si>
    <t xml:space="preserve">mit </t>
  </si>
  <si>
    <t xml:space="preserve">Banden-</t>
  </si>
  <si>
    <t xml:space="preserve">Unter-</t>
  </si>
  <si>
    <t xml:space="preserve">Gebrauch</t>
  </si>
  <si>
    <t xml:space="preserve">Entziehung</t>
  </si>
  <si>
    <t xml:space="preserve">diebstahl</t>
  </si>
  <si>
    <t xml:space="preserve">schweren</t>
  </si>
  <si>
    <t xml:space="preserve">Waffen</t>
  </si>
  <si>
    <t xml:space="preserve">schlagung</t>
  </si>
  <si>
    <t xml:space="preserve">eines</t>
  </si>
  <si>
    <t xml:space="preserve">elektrischer</t>
  </si>
  <si>
    <t xml:space="preserve">Fällen</t>
  </si>
  <si>
    <t xml:space="preserve">Fahrzeugs</t>
  </si>
  <si>
    <t xml:space="preserve">Energie</t>
  </si>
  <si>
    <t xml:space="preserve">(242)</t>
  </si>
  <si>
    <t xml:space="preserve">(243 Abs. 1</t>
  </si>
  <si>
    <t xml:space="preserve">(244 Abs. 1</t>
  </si>
  <si>
    <t xml:space="preserve">(244 Abs.1</t>
  </si>
  <si>
    <t xml:space="preserve">Satz 2 Nr. 1)</t>
  </si>
  <si>
    <t xml:space="preserve">Satz 2</t>
  </si>
  <si>
    <t xml:space="preserve">Nrn. 1a u. b)</t>
  </si>
  <si>
    <t xml:space="preserve">Nr. 2, 244a)</t>
  </si>
  <si>
    <t xml:space="preserve">(246)</t>
  </si>
  <si>
    <t xml:space="preserve">(248b)</t>
  </si>
  <si>
    <t xml:space="preserve">(248c)</t>
  </si>
  <si>
    <t xml:space="preserve">244 Abs. 1</t>
  </si>
  <si>
    <t xml:space="preserve">Nrn. 2 - 7)</t>
  </si>
  <si>
    <t xml:space="preserve">Nr. 3</t>
  </si>
  <si>
    <t xml:space="preserve">1998 </t>
  </si>
  <si>
    <t xml:space="preserve">*) Früheres Bundesgebiet einschl. Berlin-West; </t>
  </si>
  <si>
    <t xml:space="preserve">3) Bis 1994 Sonstiger Diebstahl in besonders schweren Fällen § 243 Abs.1 Nrn 2 - 6.</t>
  </si>
  <si>
    <t xml:space="preserve">     seit 1995 einschl. Gesamt-Berlin.</t>
  </si>
  <si>
    <t xml:space="preserve">4) Bis 1997 § 244 Abs. 1 Nrn. 1 und 2 StGB.</t>
  </si>
  <si>
    <t xml:space="preserve">1) 1970 und 1975 außerdem § 248a StGB.</t>
  </si>
  <si>
    <t xml:space="preserve">5) Bis 1994 § 244 Abs. 1 Nr. 3 StGB; 1995 bis 1997 §§ 244 Abs. 1 Nr. 3, 244a StGB.</t>
  </si>
  <si>
    <t xml:space="preserve">2) Bis 1997 § 243 Abs. 1 (Satz 2) Nr. 1.</t>
  </si>
  <si>
    <t xml:space="preserve">3.7 Verurteilte 1982 bis 2007 wegen Rauschgiftkriminalität  nach Altersgruppen und Geschlecht</t>
  </si>
  <si>
    <t xml:space="preserve">Rauschgift-
delikte
insgesamt</t>
  </si>
  <si>
    <t xml:space="preserve">Verstöße gegen das Betäubungsmittelgesetz (§§ des BtMG)</t>
  </si>
  <si>
    <t xml:space="preserve">unerlaubtes </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1984</t>
  </si>
  <si>
    <t xml:space="preserve">1986</t>
  </si>
  <si>
    <t xml:space="preserve">1988</t>
  </si>
  <si>
    <t xml:space="preserve">1992</t>
  </si>
  <si>
    <t xml:space="preserve">1993</t>
  </si>
  <si>
    <t xml:space="preserve">1994</t>
  </si>
  <si>
    <t xml:space="preserve">1995</t>
  </si>
  <si>
    <t xml:space="preserve">1999</t>
  </si>
  <si>
    <t xml:space="preserve">3) Bis 1990 § 29 Abs. 3 Nr. 4.</t>
  </si>
  <si>
    <t xml:space="preserve">1) Bis 1992 § 30 Abs. 1 Nr. 1 BtMG; 1993 und 1994 §§ 30 Abs. 1 Nr. 1, 30a Abs. 1 BtMG.</t>
  </si>
  <si>
    <t xml:space="preserve">4) Bis 1995 § 29 Abs.1 Nrn. 2, 4 ff.</t>
  </si>
  <si>
    <t xml:space="preserve">2) Bis 1990 § 29 Abs. 3 Nr. 3; 1991 bis 1994 § 29a Abs.1 Nr.1a und b.</t>
  </si>
  <si>
    <t xml:space="preserve">3.8 Untersuchungshaft und frühere Verurteilungen</t>
  </si>
  <si>
    <t xml:space="preserve">3.8.1 In der Strafverfolgungsstatistik 2007 erfasste Personen mit 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07 nach 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frühere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3.9 Deutsche und Ausländer</t>
  </si>
  <si>
    <t xml:space="preserve">3.9.1 Verurteilte 2007 nach Art 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b)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1) Einschl. Staatenloser; aber ohne Verurteilte, die den</t>
  </si>
  <si>
    <t xml:space="preserve">der Stationierungsstreitkräfte wird - mangels näherer Informationen -</t>
  </si>
  <si>
    <t xml:space="preserve">     Stationierungsstreitkräften angehören. Bei den verurteilten Angehörigen</t>
  </si>
  <si>
    <t xml:space="preserve">unterstellt, daß sie alle in die Altersgruppe von 21 bis unter 25 Jahren</t>
  </si>
  <si>
    <t xml:space="preserve">fallen.</t>
  </si>
  <si>
    <t xml:space="preserve">3.9.2 Verurteilte 1976 bis 2007 insgesamt und nach ausgewählten Staatsangehörigkeiten</t>
  </si>
  <si>
    <t xml:space="preserve">Stationie-
rungs
streitkräfte</t>
  </si>
  <si>
    <t xml:space="preserve">zusammen 1)</t>
  </si>
  <si>
    <t xml:space="preserve">Griechen</t>
  </si>
  <si>
    <t xml:space="preserve">Italiener</t>
  </si>
  <si>
    <t xml:space="preserve">ehem.</t>
  </si>
  <si>
    <t xml:space="preserve">Türken</t>
  </si>
  <si>
    <t xml:space="preserve">jugoslawi-</t>
  </si>
  <si>
    <t xml:space="preserve">sche Staats-</t>
  </si>
  <si>
    <t xml:space="preserve">angehörige</t>
  </si>
  <si>
    <t xml:space="preserve">1) Einschl. Staatenloser, aber ohne Verurteilte, die den </t>
  </si>
  <si>
    <t xml:space="preserve">      Stationierungsstreitkräften angehören.</t>
  </si>
  <si>
    <t xml:space="preserve">3.9.3 Ersuchen um Auslieferung an die Bundesrepublik Deutschland (Einlieferungen) 2007</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osnien-Herzegowina</t>
  </si>
  <si>
    <t xml:space="preserve">Brasilien</t>
  </si>
  <si>
    <t xml:space="preserve">Bulgarien</t>
  </si>
  <si>
    <t xml:space="preserve">Chile</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ibraltar</t>
  </si>
  <si>
    <t xml:space="preserve">Griechenland</t>
  </si>
  <si>
    <t xml:space="preserve">Irland</t>
  </si>
  <si>
    <t xml:space="preserve">Israel</t>
  </si>
  <si>
    <t xml:space="preserve">Kanada</t>
  </si>
  <si>
    <t xml:space="preserve">Kasachstan </t>
  </si>
  <si>
    <t xml:space="preserve">Kenia</t>
  </si>
  <si>
    <t xml:space="preserve">Korea, Republik</t>
  </si>
  <si>
    <t xml:space="preserve">Kroatien</t>
  </si>
  <si>
    <t xml:space="preserve">Kuwait</t>
  </si>
  <si>
    <t xml:space="preserve">Lettland </t>
  </si>
  <si>
    <t xml:space="preserve">Libanon</t>
  </si>
  <si>
    <t xml:space="preserve">Liechtenstein</t>
  </si>
  <si>
    <t xml:space="preserve">Litauen</t>
  </si>
  <si>
    <t xml:space="preserve">Luxemburg</t>
  </si>
  <si>
    <t xml:space="preserve">Malta</t>
  </si>
  <si>
    <t xml:space="preserve">Marokko</t>
  </si>
  <si>
    <t xml:space="preserve">Mazedonien</t>
  </si>
  <si>
    <t xml:space="preserve">Monaco</t>
  </si>
  <si>
    <t xml:space="preserve">Montenegro</t>
  </si>
  <si>
    <t xml:space="preserve">Nepal</t>
  </si>
  <si>
    <t xml:space="preserve">Neuseeland</t>
  </si>
  <si>
    <t xml:space="preserve">Niederlande</t>
  </si>
  <si>
    <t xml:space="preserve">Nigeria</t>
  </si>
  <si>
    <t xml:space="preserve">Norwegen</t>
  </si>
  <si>
    <t xml:space="preserve">Österreich</t>
  </si>
  <si>
    <t xml:space="preserve">Peru</t>
  </si>
  <si>
    <t xml:space="preserve">Polen</t>
  </si>
  <si>
    <t xml:space="preserve">Portugal</t>
  </si>
  <si>
    <t xml:space="preserve">Rumänien</t>
  </si>
  <si>
    <t xml:space="preserve">Russische Föderation</t>
  </si>
  <si>
    <t xml:space="preserve">Schweden</t>
  </si>
  <si>
    <t xml:space="preserve">Serbien</t>
  </si>
  <si>
    <t xml:space="preserve">Serbien und Montenegro</t>
  </si>
  <si>
    <t xml:space="preserve">Singapur</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07</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Ägypten</t>
  </si>
  <si>
    <t xml:space="preserve">Algerien </t>
  </si>
  <si>
    <t xml:space="preserve">Armenien</t>
  </si>
  <si>
    <t xml:space="preserve">Aserbaidschan </t>
  </si>
  <si>
    <t xml:space="preserve">Georgien</t>
  </si>
  <si>
    <t xml:space="preserve">Indien</t>
  </si>
  <si>
    <t xml:space="preserve">Intern. Strafgerichtshof 2)</t>
  </si>
  <si>
    <t xml:space="preserve">Iran </t>
  </si>
  <si>
    <t xml:space="preserve">Jemen </t>
  </si>
  <si>
    <t xml:space="preserve">Jugoslawien (Kosovo)</t>
  </si>
  <si>
    <t xml:space="preserve">Jugoslawien 3)</t>
  </si>
  <si>
    <t xml:space="preserve">Kolumbien</t>
  </si>
  <si>
    <t xml:space="preserve">Martinique</t>
  </si>
  <si>
    <t xml:space="preserve">Moldau (Republik)</t>
  </si>
  <si>
    <t xml:space="preserve">Panama</t>
  </si>
  <si>
    <t xml:space="preserve">Paraguay</t>
  </si>
  <si>
    <t xml:space="preserve">Togo</t>
  </si>
  <si>
    <t xml:space="preserve">Tunesien</t>
  </si>
  <si>
    <t xml:space="preserve">2) Internationaler Strafgerichtshof Jugoslawien.</t>
  </si>
  <si>
    <t xml:space="preserve">3) Serbien und Montenegro.</t>
  </si>
  <si>
    <t xml:space="preserve">3 Strafverfolgung *)</t>
  </si>
  <si>
    <t xml:space="preserve">3.10  Täter-Opfer-Ausgleich (TOA);</t>
  </si>
  <si>
    <t xml:space="preserve">Verurteilte sowie Personen mit Auflagen und Weisungen nach JGG, denen auferlegt wurde, sich um einen Täter-Opfer-Ausgleich</t>
  </si>
  <si>
    <t xml:space="preserve">zu bemühen,  2007 nach dem angewandten Strafrecht und der schwersten verhängten Sanktion</t>
  </si>
  <si>
    <t xml:space="preserve">Hauptdeliktsgruppe</t>
  </si>
  <si>
    <t xml:space="preserve">Entscheidung mit TOA-Weisung nach</t>
  </si>
  <si>
    <t xml:space="preserve">nach allgemeinem Strafrecht</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Eine Untererfassung der TOA-Weisungen in der Strafverfolgungsstatistik</t>
  </si>
  <si>
    <t xml:space="preserve">1) Auch soweit neben einer Verfahrenseinstellung Auflagen </t>
  </si>
  <si>
    <t xml:space="preserve">     kann nicht ausgeschlossen werden.</t>
  </si>
  <si>
    <t xml:space="preserve">       oder Weisungen nach §§ 10, 15 JGG angeordnet wurden.</t>
  </si>
  <si>
    <t xml:space="preserve">4 Strafvollzug</t>
  </si>
  <si>
    <t xml:space="preserve">4.1 Zahl der Anstalten 1970 bis 2007,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1986 </t>
  </si>
  <si>
    <t xml:space="preserve">1987 </t>
  </si>
  <si>
    <t xml:space="preserve">1988 </t>
  </si>
  <si>
    <t xml:space="preserve">1989 </t>
  </si>
  <si>
    <t xml:space="preserve">1991 </t>
  </si>
  <si>
    <t xml:space="preserve">1992 3)</t>
  </si>
  <si>
    <t xml:space="preserve">1993  3) </t>
  </si>
  <si>
    <t xml:space="preserve">1994  </t>
  </si>
  <si>
    <t xml:space="preserve">1996  </t>
  </si>
  <si>
    <t xml:space="preserve">1997  </t>
  </si>
  <si>
    <t xml:space="preserve">1998 5) </t>
  </si>
  <si>
    <t xml:space="preserve">1999 5) </t>
  </si>
  <si>
    <t xml:space="preserve">2000 5) </t>
  </si>
  <si>
    <t xml:space="preserve">2001 5) </t>
  </si>
  <si>
    <t xml:space="preserve">2002 5) </t>
  </si>
  <si>
    <t xml:space="preserve">2003 5) </t>
  </si>
  <si>
    <r>
      <rPr>
        <sz val="10"/>
        <rFont val="MetaNormalLF-Roman"/>
        <family val="2"/>
      </rPr>
      <t xml:space="preserve">2004 </t>
    </r>
    <r>
      <rPr>
        <vertAlign val="superscript"/>
        <sz val="10"/>
        <rFont val="MetaNormalLF-Roman"/>
        <family val="2"/>
      </rPr>
      <t xml:space="preserve">5) </t>
    </r>
  </si>
  <si>
    <t xml:space="preserve">2005 6) </t>
  </si>
  <si>
    <t xml:space="preserve">2006 6) </t>
  </si>
  <si>
    <t xml:space="preserve">2007 6) </t>
  </si>
  <si>
    <t xml:space="preserve">davon (2007):</t>
  </si>
  <si>
    <r>
      <rPr>
        <sz val="10"/>
        <rFont val="MetaNormalLF-Roman"/>
        <family val="2"/>
      </rPr>
      <t xml:space="preserve">Bremen </t>
    </r>
    <r>
      <rPr>
        <vertAlign val="superscript"/>
        <sz val="10"/>
        <rFont val="MetaNormalLF-Roman"/>
        <family val="2"/>
      </rPr>
      <t xml:space="preserve">6) </t>
    </r>
  </si>
  <si>
    <t xml:space="preserve">. </t>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07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1992 4)</t>
  </si>
  <si>
    <t xml:space="preserve">1993  4) </t>
  </si>
  <si>
    <t xml:space="preserve">1994 </t>
  </si>
  <si>
    <t xml:space="preserve">1996 </t>
  </si>
  <si>
    <t xml:space="preserve">1997 </t>
  </si>
  <si>
    <t xml:space="preserve">*) Bis 2002 erfasste Jahressummen. Seit 2003 werden Jahressummen nur </t>
  </si>
  <si>
    <t xml:space="preserve">      Vollzugs gezählt (z. B. aus Untersuchungshaft in Strafhaft) und </t>
  </si>
  <si>
    <t xml:space="preserve">      noch für Erstaufnahmen und Eintritte erfasst. Ansonsten werden die Angaben </t>
  </si>
  <si>
    <t xml:space="preserve">       Überweisungen von einer in eine andere Anstalt.</t>
  </si>
  <si>
    <t xml:space="preserve">      aus den drei Erhebungsmonaten März, August und November hochgerechnet.</t>
  </si>
  <si>
    <t xml:space="preserve">2) Erstmalige Aufnahmen aus der Freiheit sowie aus anderen</t>
  </si>
  <si>
    <t xml:space="preserve">       Justizvollzugsanstalten.</t>
  </si>
  <si>
    <t xml:space="preserve">1) Als Zugänge bzw. Abgänge werden auch Veränderungen der Art des </t>
  </si>
  <si>
    <t xml:space="preserve">3)  Einschl. Berlin-West.</t>
  </si>
  <si>
    <t xml:space="preserve">4.3 Art des Vollzugs 1970 bis 2007</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arrest</t>
  </si>
  <si>
    <t xml:space="preserve">bungshaft</t>
  </si>
  <si>
    <r>
      <rPr>
        <sz val="10"/>
        <rFont val="MetaNormalLF-Roman"/>
        <family val="2"/>
      </rPr>
      <t xml:space="preserve">Früheres Bundesgebiet </t>
    </r>
    <r>
      <rPr>
        <vertAlign val="superscript"/>
        <sz val="10"/>
        <rFont val="MetaNormalLF-Roman"/>
        <family val="2"/>
      </rPr>
      <t xml:space="preserve">2)</t>
    </r>
  </si>
  <si>
    <t xml:space="preserve">1995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7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93 </t>
  </si>
  <si>
    <t xml:space="preserve">1999 4)</t>
  </si>
  <si>
    <t xml:space="preserve">2000 4) </t>
  </si>
  <si>
    <t xml:space="preserve">2001 4)</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2007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Früheres Bundesgbiet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t xml:space="preserve">4.5 Strafgefangene am 31. März 2007 nach demographischen und kriminologischen Merkmalen</t>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92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06 nach dem angewandten Strafrecht und dem Geschlecht der Probanden</t>
  </si>
  <si>
    <t xml:space="preserve">Zahl der Unterstellungen</t>
  </si>
  <si>
    <t xml:space="preserve">Stichtag 31.12.</t>
  </si>
  <si>
    <t xml:space="preserve">nach allgemeinem </t>
  </si>
  <si>
    <t xml:space="preserve">nach Jugend-</t>
  </si>
  <si>
    <r>
      <rPr>
        <sz val="10"/>
        <rFont val="MetaNormalLF-Roman"/>
        <family val="2"/>
      </rPr>
      <t xml:space="preserve">dar. Mehrfachunterstellungen </t>
    </r>
    <r>
      <rPr>
        <vertAlign val="superscript"/>
        <sz val="10"/>
        <rFont val="MetaNormalLF-Roman"/>
        <family val="2"/>
      </rPr>
      <t xml:space="preserve">1)</t>
    </r>
  </si>
  <si>
    <t xml:space="preserve">strafrecht</t>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3 4) </t>
  </si>
  <si>
    <t xml:space="preserve">2004 4) </t>
  </si>
  <si>
    <t xml:space="preserve">2005 4) </t>
  </si>
  <si>
    <t xml:space="preserve">davon (2006):</t>
  </si>
  <si>
    <t xml:space="preserve">5.2  Unterstellungen unter Bewährungsaufsicht 1970 bis 2006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6)</t>
    </r>
  </si>
  <si>
    <r>
      <rPr>
        <sz val="10"/>
        <rFont val="MetaNormalLF-Roman"/>
        <family val="2"/>
      </rPr>
      <t xml:space="preserve">Unterstellungen nach Jugendstrafrecht</t>
    </r>
    <r>
      <rPr>
        <vertAlign val="superscript"/>
        <sz val="10"/>
        <rFont val="MetaNormalLF-Roman"/>
        <family val="2"/>
      </rPr>
      <t xml:space="preserve"> 7)</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8)</t>
    </r>
  </si>
  <si>
    <t xml:space="preserve">dar. im</t>
  </si>
  <si>
    <t xml:space="preserve">Wege der</t>
  </si>
  <si>
    <t xml:space="preserve">strafe nach</t>
  </si>
  <si>
    <t xml:space="preserve">Gnade</t>
  </si>
  <si>
    <t xml:space="preserve">§ 27 JGG</t>
  </si>
  <si>
    <t xml:space="preserve">5.3  Beendete Unterstellungen unter Bewährungsaufsicht 1970 bis 2006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9)</t>
    </r>
  </si>
  <si>
    <t xml:space="preserve">Widerruf</t>
  </si>
  <si>
    <r>
      <rPr>
        <sz val="10"/>
        <rFont val="MetaNormalLF-Roman"/>
        <family val="2"/>
      </rPr>
      <t xml:space="preserve">Bewährung </t>
    </r>
    <r>
      <rPr>
        <vertAlign val="superscript"/>
        <sz val="10"/>
        <rFont val="MetaNormalLF-Roman"/>
        <family val="2"/>
      </rPr>
      <t xml:space="preserve">10)</t>
    </r>
  </si>
  <si>
    <r>
      <rPr>
        <sz val="10"/>
        <rFont val="MetaNormalLF-Roman"/>
        <family val="2"/>
      </rPr>
      <t xml:space="preserve">Widerruf </t>
    </r>
    <r>
      <rPr>
        <vertAlign val="superscript"/>
        <sz val="10"/>
        <rFont val="MetaNormalLF-Roman"/>
        <family val="2"/>
      </rPr>
      <t xml:space="preserve">11)</t>
    </r>
  </si>
  <si>
    <t xml:space="preserve">Einbezie-</t>
  </si>
  <si>
    <t xml:space="preserve">dar. nur</t>
  </si>
  <si>
    <t xml:space="preserve">hung in </t>
  </si>
  <si>
    <t xml:space="preserve">oder auch</t>
  </si>
  <si>
    <t xml:space="preserve">ein neues</t>
  </si>
  <si>
    <t xml:space="preserve">wg. neuer</t>
  </si>
  <si>
    <t xml:space="preserve">Urteil</t>
  </si>
  <si>
    <t xml:space="preserve">*) Nur Unterstellungen bei hauptamtlichen Bewährungshelfer/-innen.</t>
  </si>
  <si>
    <t xml:space="preserve">6) Nur Unterstellungen nach §§ 56, 57, 57a StGB sowie im Gnadenwege.</t>
  </si>
  <si>
    <t xml:space="preserve">     Aktuellere Angaben lagen noch nicht vor.</t>
  </si>
  <si>
    <t xml:space="preserve">1) Unterstellungen von Probanden, für die gleichzeitig bei demselben Bewährungshelfer/ </t>
  </si>
  <si>
    <t xml:space="preserve">7) Nur Unterstellungen nach §§ 21, 24, 27, 30 JGG</t>
  </si>
  <si>
    <t xml:space="preserve">       derselben Bewährungshelferin noch (mindestens) eine weitere Unterstellung besteht.</t>
  </si>
  <si>
    <t xml:space="preserve">      sowie im Gnadenwege.</t>
  </si>
  <si>
    <t xml:space="preserve">2) Anteil an Spalte 1.</t>
  </si>
  <si>
    <t xml:space="preserve">8) Seit 1995 einschl. erneuter Anordnung nach § 24 Abs. 2 JGG.</t>
  </si>
  <si>
    <t xml:space="preserve">3) Früheres Bundesgebiet einschl. Berlin-West, seit 1995 einschl. Gesamt-Berlin, aber</t>
  </si>
  <si>
    <t xml:space="preserve">9) Straferlass, Ablauf bzw. Aufhebung der Unterstellung.</t>
  </si>
  <si>
    <t xml:space="preserve">       ohne Hamburg.</t>
  </si>
  <si>
    <t xml:space="preserve">10) Erlass der Jugendstrafe, Ablauf bzw. Aufhebung der Unterstellung, </t>
  </si>
  <si>
    <t xml:space="preserve">4) Angaben für Schleswig-Holstein aus 2002.</t>
  </si>
  <si>
    <t xml:space="preserve">        Tilgung des Schuldspruchs.</t>
  </si>
  <si>
    <t xml:space="preserve">11) Einschl. Verhängung der Jugendstrafe.</t>
  </si>
  <si>
    <t xml:space="preserve">Statististisches Bundesamt, Fachserie 10, Reihe 1, 2008</t>
  </si>
  <si>
    <t xml:space="preserve">Strafmündige deutsche Bevölkerung am 1.1.2007</t>
  </si>
  <si>
    <t xml:space="preserve">nach Altersklassen und Ländern</t>
  </si>
  <si>
    <t xml:space="preserve">Bevölkerung im Alter von … bis unter … Jahren</t>
  </si>
  <si>
    <t xml:space="preserve">Früheres Bundesgebiet 1)</t>
  </si>
  <si>
    <t xml:space="preserve">Strafmündige insgesamt 2) </t>
  </si>
  <si>
    <t xml:space="preserve">14 - 18 (Jugendliche) </t>
  </si>
  <si>
    <t xml:space="preserve">14 - 16 </t>
  </si>
  <si>
    <t xml:space="preserve">16 - 18 </t>
  </si>
  <si>
    <t xml:space="preserve">18-21 (Heranwachsende) </t>
  </si>
  <si>
    <t xml:space="preserve">21 und älter (Erwachsene) </t>
  </si>
  <si>
    <t xml:space="preserve">21 - 25 </t>
  </si>
  <si>
    <t xml:space="preserve">25 - 30 </t>
  </si>
  <si>
    <t xml:space="preserve">30 - 40 </t>
  </si>
  <si>
    <t xml:space="preserve">40 - 50 </t>
  </si>
  <si>
    <t xml:space="preserve">50 - 60 </t>
  </si>
  <si>
    <t xml:space="preserve">60 - 70 </t>
  </si>
  <si>
    <t xml:space="preserve">70 und älter </t>
  </si>
  <si>
    <t xml:space="preserve">Mecklenburg-Vorpom.</t>
  </si>
  <si>
    <t xml:space="preserve">Quelle: Bevölkerungsstatistik (31.12.2006)</t>
  </si>
  <si>
    <t xml:space="preserve">1) Einschl. Gesamt-Berlin.</t>
  </si>
  <si>
    <t xml:space="preserve">2) Personen ab einem Alter von 14 Jahren.</t>
  </si>
</sst>
</file>

<file path=xl/styles.xml><?xml version="1.0" encoding="utf-8"?>
<styleSheet xmlns="http://schemas.openxmlformats.org/spreadsheetml/2006/main">
  <numFmts count="47">
    <numFmt numFmtId="164" formatCode="General"/>
    <numFmt numFmtId="165" formatCode="@"/>
    <numFmt numFmtId="166" formatCode="[$-409]m/d/yyyy"/>
    <numFmt numFmtId="167" formatCode="#\ ###\ ##0\ ;\-#\ ###\ ##0\ ;&quot;- &quot;;@*."/>
    <numFmt numFmtId="168" formatCode="#\ ###\ ##0&quot;   &quot;;\-#\ ###\ ##0&quot;   &quot;;&quot;-   &quot;;@*."/>
    <numFmt numFmtId="169" formatCode="@*."/>
    <numFmt numFmtId="170" formatCode="[$-409]d\-mmm"/>
    <numFmt numFmtId="171" formatCode="General"/>
    <numFmt numFmtId="172" formatCode="[$-409]h:mm"/>
    <numFmt numFmtId="173" formatCode="@\ *."/>
    <numFmt numFmtId="174" formatCode="#\ ###\ ##0\ ;\-#\ ###\ ##0\ ;&quot; - &quot;"/>
    <numFmt numFmtId="175" formatCode="#\ ###\ ##0;\-#\ ###\ ##0;\-"/>
    <numFmt numFmtId="176" formatCode="#\ ###\ ##0;\-#\ ###\ ##0;&quot;-   &quot;;@*."/>
    <numFmt numFmtId="177" formatCode="#\ ##0.00\ ;&quot; - &quot;#\ ##0.00;&quot; - &quot;"/>
    <numFmt numFmtId="178" formatCode="#\ ##0.00\ ;&quot; - &quot;#\ ##0.00;&quot; . &quot;"/>
    <numFmt numFmtId="179" formatCode="#\ ###\ ##0.00\ ;\-#\ ###\ ##0.00\ ;&quot;- &quot;;@*."/>
    <numFmt numFmtId="180" formatCode="#\ ###\ ##0\ ;\-#\ ###\ ##0\ ;&quot;- &quot;"/>
    <numFmt numFmtId="181" formatCode="#\ ###\ ##0\ ;\-#\ ###\ ##0\ ;&quot;. &quot;"/>
    <numFmt numFmtId="182" formatCode="#\ ###\ ##0\ ;\-#\ ###\ ##0\ ;&quot;- &quot;"/>
    <numFmt numFmtId="183" formatCode="#\ ###\ ##0.0\ ;\-#\ ###\ ##0.0;&quot;- &quot;"/>
    <numFmt numFmtId="184" formatCode="0.0"/>
    <numFmt numFmtId="185" formatCode="?\ ???\ ??0\ ;\-?\ ???\ ??0\ ;?\ ???\ ??&quot;- &quot;"/>
    <numFmt numFmtId="186" formatCode="???\ ??0\ ;\-???\ ??0\ ;???\ ??&quot;- &quot;"/>
    <numFmt numFmtId="187" formatCode="#\ ###\ ##0.0\ ;\-#\ ###\ ##0.0\ ;&quot;- &quot;;@*."/>
    <numFmt numFmtId="188" formatCode="#,##0.0"/>
    <numFmt numFmtId="189" formatCode="#,##0"/>
    <numFmt numFmtId="190" formatCode="#\ ###\ ##0.0\ ;\-#\ ###\ ##0.0\ ;&quot;- &quot;"/>
    <numFmt numFmtId="191" formatCode="#,##0&quot; EUR&quot;"/>
    <numFmt numFmtId="192" formatCode="#,##0.0&quot; EUR&quot;"/>
    <numFmt numFmtId="193" formatCode="#\ ###\ ##0\ ;\-#\ #\ ###\ ##0\ ;&quot;- &quot;"/>
    <numFmt numFmtId="194" formatCode="#\ ###\ ##0&quot;  &quot;;\-#\ #\ ###\ ##0&quot;  &quot;;&quot;-  &quot;"/>
    <numFmt numFmtId="195" formatCode="#\ ###\ ##0.0&quot;  &quot;;\-#\ #\ ###\ ##0.0&quot;  &quot;;&quot;-  &quot;"/>
    <numFmt numFmtId="196" formatCode="#\ ###\ ##0.0\ ;\-#\ #\ ###\ ##0.0\ ;&quot;- &quot;"/>
    <numFmt numFmtId="197" formatCode="#\ ###\ ##0&quot;  &quot;;\-#\ ###\ ##0&quot;  &quot;;&quot;- &quot;"/>
    <numFmt numFmtId="198" formatCode="#\ ###\ ##0.0&quot;  &quot;;\-#\ ###\ ##0.0&quot;  &quot;;&quot;- &quot;"/>
    <numFmt numFmtId="199" formatCode="&quot;       &quot;#\ ###\ ##0\ ;\-#\ ###\ ##0\ ;&quot; - &quot;"/>
    <numFmt numFmtId="200" formatCode="#\ ###\ ##0&quot;    &quot;;\-#\ ###\ ##0&quot;    &quot;;&quot;-    &quot;"/>
    <numFmt numFmtId="201" formatCode="&quot;    &quot;#\ ###\ ##0\ ;&quot;    -&quot;#\ ###\ ##0\ ;&quot;- &quot;"/>
    <numFmt numFmtId="202" formatCode="#\ ###\ ##0&quot;      &quot;;\-#\ ###\ ##0&quot;      &quot;;&quot; -      &quot;"/>
    <numFmt numFmtId="203" formatCode="#\ ###\ ##0;\-#\ ###\ ##0&quot;      &quot;;&quot; -      &quot;"/>
    <numFmt numFmtId="204" formatCode="#\ ###\ ##0\ ;\-#\ ###\ ##0\ ;&quot;- &quot;;@\ *."/>
    <numFmt numFmtId="205" formatCode="&quot;     &quot;#\ ###\ ##0\ ;&quot;     -&quot;#\ ###\ ##0\ ;&quot;       - &quot;"/>
    <numFmt numFmtId="206" formatCode="#\ ###\ ##0\ ;\-#\ ###\ ##0\ ;&quot;. &quot;"/>
    <numFmt numFmtId="207" formatCode="#\ ###\ ##0&quot;    &quot;;\-#\ ###\ ##0&quot;    &quot;;&quot;-    &quot;"/>
    <numFmt numFmtId="208" formatCode="[RED]&quot;XXXXXX Daten fehlerhaft XXXXXX &quot;;[RED]&quot;XXXXXX Daten fehlerhaft XXXXXX &quot;;\ "/>
    <numFmt numFmtId="209" formatCode="#\ ###\ ##0.0\ ;\-#\ ###\ ##0.0\ ;&quot;- &quot;"/>
    <numFmt numFmtId="210" formatCode="#\ ###\ ##0\ ;\-#\ ###\ ##0\ ;;"/>
  </numFmts>
  <fonts count="37">
    <font>
      <sz val="10"/>
      <name val="MetaNormalLF-Roman"/>
      <family val="0"/>
    </font>
    <font>
      <sz val="10"/>
      <name val="Arial"/>
      <family val="0"/>
    </font>
    <font>
      <sz val="10"/>
      <name val="Arial"/>
      <family val="0"/>
    </font>
    <font>
      <sz val="10"/>
      <name val="Arial"/>
      <family val="0"/>
    </font>
    <font>
      <u val="single"/>
      <sz val="9"/>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u val="single"/>
      <sz val="7.5"/>
      <color rgb="FF0000FF"/>
      <name val="Arial"/>
      <family val="0"/>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sz val="10"/>
      <color rgb="FFFFCC99"/>
      <name val="MetaNormalLF-Roman"/>
      <family val="2"/>
    </font>
    <font>
      <sz val="10"/>
      <color rgb="FF000000"/>
      <name val="MetaNormalLF-Roman"/>
      <family val="2"/>
    </font>
    <font>
      <sz val="14"/>
      <name val="MetaNormalLF-Roman"/>
      <family val="2"/>
    </font>
    <font>
      <b val="true"/>
      <vertAlign val="superscript"/>
      <sz val="9"/>
      <name val="Arial"/>
      <family val="2"/>
    </font>
    <font>
      <b val="true"/>
      <vertAlign val="superscript"/>
      <sz val="10"/>
      <name val="MetaNormalLF-Roman"/>
      <family val="2"/>
    </font>
    <font>
      <i val="true"/>
      <sz val="10"/>
      <name val="MetaNormalLF-Roman"/>
      <family val="2"/>
    </font>
    <font>
      <sz val="9"/>
      <color rgb="FFFF0000"/>
      <name val="MetaNormalLF-Roman"/>
      <family val="2"/>
    </font>
    <font>
      <b val="true"/>
      <i val="true"/>
      <sz val="10"/>
      <name val="MetaNormalLF-Roman"/>
      <family val="2"/>
    </font>
    <font>
      <sz val="11"/>
      <color rgb="FFFF0000"/>
      <name val="MetaNormalLF-Roman"/>
      <family val="2"/>
    </font>
    <font>
      <b val="true"/>
      <sz val="10"/>
      <color rgb="FFFF0000"/>
      <name val="MetaNormalLF-Roman"/>
      <family val="2"/>
    </font>
    <font>
      <b val="true"/>
      <sz val="16"/>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99CC00"/>
        <bgColor rgb="FFFFCC00"/>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true" diagonalDown="true">
      <left/>
      <right/>
      <top/>
      <bottom/>
      <diagonal style="thin"/>
    </border>
    <border diagonalUp="false" diagonalDown="false">
      <left/>
      <right/>
      <top style="thin"/>
      <bottom style="thin"/>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28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72" applyFont="false" applyBorder="false" applyAlignment="false" applyProtection="false">
      <alignment horizontal="general" vertical="bottom" textRotation="0" wrapText="false" indent="0" shrinkToFit="false"/>
      <protection locked="true" hidden="false"/>
    </xf>
    <xf numFmtId="164" fontId="1" fillId="0" borderId="1" xfId="72" applyFont="false" applyBorder="true" applyAlignment="false" applyProtection="false">
      <alignment horizontal="general" vertical="bottom" textRotation="0" wrapText="false" indent="0" shrinkToFit="false"/>
      <protection locked="true" hidden="false"/>
    </xf>
    <xf numFmtId="164" fontId="5" fillId="0" borderId="1" xfId="72" applyFont="true" applyBorder="true" applyAlignment="true" applyProtection="false">
      <alignment horizontal="general" vertical="bottom" textRotation="0" wrapText="false" indent="0" shrinkToFit="false"/>
      <protection locked="true" hidden="false"/>
    </xf>
    <xf numFmtId="164" fontId="6" fillId="0" borderId="0" xfId="72" applyFont="tru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center" textRotation="0" wrapText="false" indent="0" shrinkToFit="false"/>
      <protection locked="false" hidden="false"/>
    </xf>
    <xf numFmtId="164" fontId="7" fillId="0" borderId="0" xfId="72" applyFont="true" applyBorder="false" applyAlignment="false" applyProtection="false">
      <alignment horizontal="general" vertical="bottom" textRotation="0" wrapText="false" indent="0" shrinkToFit="false"/>
      <protection locked="true" hidden="false"/>
    </xf>
    <xf numFmtId="164" fontId="6" fillId="0" borderId="0" xfId="72" applyFont="true" applyBorder="false" applyAlignment="false" applyProtection="true">
      <alignment horizontal="general" vertical="bottom" textRotation="0" wrapText="false" indent="0" shrinkToFit="false"/>
      <protection locked="false" hidden="false"/>
    </xf>
    <xf numFmtId="164" fontId="8" fillId="0" borderId="0" xfId="30" applyFont="true" applyBorder="false" applyAlignment="false" applyProtection="true">
      <alignment horizontal="general" vertical="bottom" textRotation="0" wrapText="false" indent="0" shrinkToFit="false"/>
      <protection locked="false" hidden="false"/>
    </xf>
    <xf numFmtId="164" fontId="8" fillId="0" borderId="0" xfId="72" applyFont="true" applyBorder="false" applyAlignment="false" applyProtection="true">
      <alignment horizontal="general" vertical="bottom" textRotation="0" wrapText="false" indent="0" shrinkToFit="false"/>
      <protection locked="false" hidden="false"/>
    </xf>
    <xf numFmtId="164" fontId="1" fillId="0" borderId="0" xfId="72" applyFont="false" applyBorder="false" applyAlignment="false" applyProtection="true">
      <alignment horizontal="general" vertical="bottom" textRotation="0" wrapText="false" indent="0" shrinkToFit="false"/>
      <protection locked="false" hidden="false"/>
    </xf>
    <xf numFmtId="165" fontId="9" fillId="0" borderId="0" xfId="30" applyFont="true" applyBorder="false" applyAlignment="false" applyProtection="true">
      <alignment horizontal="general" vertical="bottom" textRotation="0" wrapText="false" indent="0" shrinkToFit="false"/>
      <protection locked="false" hidden="false"/>
    </xf>
    <xf numFmtId="164" fontId="9" fillId="0" borderId="0" xfId="30" applyFont="true" applyBorder="false" applyAlignment="false" applyProtection="true">
      <alignment horizontal="general" vertical="bottom" textRotation="0" wrapText="false" indent="0" shrinkToFit="false"/>
      <protection locked="false" hidden="false"/>
    </xf>
    <xf numFmtId="164" fontId="10" fillId="0" borderId="0" xfId="30" applyFont="true" applyBorder="false" applyAlignment="false" applyProtection="true">
      <alignment horizontal="general" vertical="bottom" textRotation="0" wrapText="false" indent="0" shrinkToFit="false"/>
      <protection locked="false" hidden="false"/>
    </xf>
    <xf numFmtId="164" fontId="1" fillId="0" borderId="0" xfId="30" applyFont="false" applyBorder="false" applyAlignment="false" applyProtection="true">
      <alignment horizontal="general" vertical="bottom" textRotation="0" wrapText="false" indent="0" shrinkToFit="false"/>
      <protection locked="false" hidden="false"/>
    </xf>
    <xf numFmtId="165" fontId="9" fillId="0" borderId="0" xfId="72" applyFont="true" applyBorder="false" applyAlignment="false" applyProtection="true">
      <alignment horizontal="general" vertical="bottom" textRotation="0" wrapText="false" indent="0" shrinkToFit="false"/>
      <protection locked="false" hidden="false"/>
    </xf>
    <xf numFmtId="164" fontId="9" fillId="0" borderId="0" xfId="72" applyFont="true" applyBorder="false" applyAlignment="false" applyProtection="true">
      <alignment horizontal="general" vertical="bottom" textRotation="0" wrapText="false" indent="0" shrinkToFit="false"/>
      <protection locked="false" hidden="false"/>
    </xf>
    <xf numFmtId="164" fontId="10" fillId="0" borderId="0" xfId="72" applyFont="true" applyBorder="false" applyAlignment="false" applyProtection="true">
      <alignment horizontal="general" vertical="bottom" textRotation="0" wrapText="false" indent="0" shrinkToFit="false"/>
      <protection locked="false" hidden="false"/>
    </xf>
    <xf numFmtId="164" fontId="6" fillId="0" borderId="0" xfId="72" applyFont="true" applyBorder="false" applyAlignment="true" applyProtection="false">
      <alignment horizontal="general" vertical="bottom" textRotation="0" wrapText="false" indent="0" shrinkToFit="false"/>
      <protection locked="true" hidden="false"/>
    </xf>
    <xf numFmtId="164" fontId="6" fillId="0" borderId="0" xfId="72" applyFont="true" applyBorder="true" applyAlignment="true" applyProtection="false">
      <alignment horizontal="general" vertical="bottom" textRotation="0" wrapText="false" indent="0" shrinkToFit="false"/>
      <protection locked="true" hidden="false"/>
    </xf>
    <xf numFmtId="164" fontId="1" fillId="0" borderId="0" xfId="72" applyFont="false" applyBorder="false" applyAlignment="true" applyProtection="false">
      <alignment horizontal="general" vertical="bottom" textRotation="0" wrapText="false" indent="0" shrinkToFit="false"/>
      <protection locked="true" hidden="false"/>
    </xf>
    <xf numFmtId="165" fontId="11" fillId="0" borderId="0" xfId="30" applyFont="true" applyBorder="false" applyAlignment="true" applyProtection="true">
      <alignment horizontal="general" vertical="bottom" textRotation="0" wrapText="false" indent="0" shrinkToFit="false"/>
      <protection locked="false" hidden="false"/>
    </xf>
    <xf numFmtId="164" fontId="6" fillId="0" borderId="0" xfId="72" applyFont="true" applyBorder="false" applyAlignment="true" applyProtection="true">
      <alignment horizontal="left" vertical="bottom" textRotation="0" wrapText="false" indent="1" shrinkToFit="false"/>
      <protection locked="false" hidden="false"/>
    </xf>
    <xf numFmtId="164" fontId="6" fillId="0" borderId="0" xfId="72" applyFont="true" applyBorder="false" applyAlignment="true" applyProtection="false">
      <alignment horizontal="left" vertical="bottom" textRotation="0" wrapText="false" indent="1" shrinkToFit="false"/>
      <protection locked="true" hidden="false"/>
    </xf>
    <xf numFmtId="164" fontId="6" fillId="0" borderId="0" xfId="30" applyFont="true" applyBorder="false" applyAlignment="true" applyProtection="true">
      <alignment horizontal="left" vertical="bottom" textRotation="0" wrapText="false" indent="0" shrinkToFit="false"/>
      <protection locked="false" hidden="false"/>
    </xf>
    <xf numFmtId="164" fontId="1" fillId="0" borderId="0" xfId="30" applyFont="false" applyBorder="false" applyAlignment="true" applyProtection="true">
      <alignment horizontal="left" vertical="bottom" textRotation="0" wrapText="false" indent="0" shrinkToFit="false"/>
      <protection locked="false" hidden="false"/>
    </xf>
    <xf numFmtId="164" fontId="6" fillId="0" borderId="0" xfId="68" applyFont="true" applyBorder="false" applyAlignment="true" applyProtection="true">
      <alignment horizontal="general" vertical="bottom" textRotation="0" wrapText="false" indent="0" shrinkToFit="false"/>
      <protection locked="false" hidden="false"/>
    </xf>
    <xf numFmtId="164" fontId="12" fillId="0" borderId="0" xfId="72" applyFont="true" applyBorder="false" applyAlignment="true" applyProtection="false">
      <alignment horizontal="left" vertical="bottom" textRotation="0" wrapText="false" indent="0" shrinkToFit="false"/>
      <protection locked="true" hidden="false"/>
    </xf>
    <xf numFmtId="164" fontId="6" fillId="0" borderId="0" xfId="72" applyFont="true" applyBorder="false" applyAlignment="true" applyProtection="false">
      <alignment horizontal="left" vertical="bottom" textRotation="0" wrapText="false" indent="0" shrinkToFit="false"/>
      <protection locked="true" hidden="false"/>
    </xf>
    <xf numFmtId="164" fontId="14" fillId="0" borderId="0" xfId="71" applyFont="true" applyBorder="false" applyAlignment="false" applyProtection="false">
      <alignment horizontal="general" vertical="bottom" textRotation="0" wrapText="false" indent="0" shrinkToFit="false"/>
      <protection locked="true" hidden="false"/>
    </xf>
    <xf numFmtId="164" fontId="15" fillId="2" borderId="0" xfId="71" applyFont="true" applyBorder="false" applyAlignment="true" applyProtection="false">
      <alignment horizontal="center" vertical="bottom" textRotation="0" wrapText="false" indent="0" shrinkToFit="false"/>
      <protection locked="true" hidden="false"/>
    </xf>
    <xf numFmtId="164" fontId="6" fillId="0" borderId="0" xfId="71" applyFont="true" applyBorder="false" applyAlignment="false" applyProtection="false">
      <alignment horizontal="general" vertical="bottom" textRotation="0" wrapText="false" indent="0" shrinkToFit="false"/>
      <protection locked="true" hidden="false"/>
    </xf>
    <xf numFmtId="164" fontId="14" fillId="2" borderId="0" xfId="71" applyFont="true" applyBorder="false" applyAlignment="false" applyProtection="false">
      <alignment horizontal="general" vertical="bottom" textRotation="0" wrapText="false" indent="0" shrinkToFit="false"/>
      <protection locked="true" hidden="false"/>
    </xf>
    <xf numFmtId="166" fontId="6" fillId="2" borderId="0" xfId="29" applyFont="true" applyBorder="false" applyAlignment="true" applyProtection="false">
      <alignment horizontal="right" vertical="top" textRotation="0" wrapText="false" indent="0" shrinkToFit="false"/>
      <protection locked="true" hidden="false"/>
    </xf>
    <xf numFmtId="164" fontId="12" fillId="2" borderId="0" xfId="71" applyFont="true" applyBorder="true" applyAlignment="true" applyProtection="false">
      <alignment horizontal="center" vertical="bottom" textRotation="0" wrapText="false" indent="0" shrinkToFit="false"/>
      <protection locked="true" hidden="false"/>
    </xf>
    <xf numFmtId="164" fontId="16" fillId="2" borderId="0" xfId="71" applyFont="true" applyBorder="false" applyAlignment="true" applyProtection="false">
      <alignment horizontal="center" vertical="bottom" textRotation="0" wrapText="false" indent="0" shrinkToFit="false"/>
      <protection locked="true" hidden="false"/>
    </xf>
    <xf numFmtId="164" fontId="14" fillId="2" borderId="0" xfId="71" applyFont="true" applyBorder="false" applyAlignment="true" applyProtection="false">
      <alignment horizontal="center" vertical="bottom" textRotation="0" wrapText="false" indent="0" shrinkToFit="false"/>
      <protection locked="true" hidden="false"/>
    </xf>
    <xf numFmtId="164" fontId="6" fillId="2" borderId="0" xfId="71" applyFont="true" applyBorder="false" applyAlignment="true" applyProtection="false">
      <alignment horizontal="center" vertical="bottom" textRotation="0" wrapText="false" indent="0" shrinkToFit="false"/>
      <protection locked="true" hidden="false"/>
    </xf>
    <xf numFmtId="167" fontId="17" fillId="2" borderId="0" xfId="71" applyFont="true" applyBorder="true" applyAlignment="false" applyProtection="false">
      <alignment horizontal="general" vertical="bottom" textRotation="0" wrapText="false" indent="0" shrinkToFit="false"/>
      <protection locked="true" hidden="false"/>
    </xf>
    <xf numFmtId="164" fontId="6" fillId="2" borderId="0" xfId="71" applyFont="true" applyBorder="false" applyAlignment="false" applyProtection="false">
      <alignment horizontal="general" vertical="bottom" textRotation="0" wrapText="false" indent="0" shrinkToFit="false"/>
      <protection locked="true" hidden="false"/>
    </xf>
    <xf numFmtId="164" fontId="18" fillId="2" borderId="0" xfId="71" applyFont="true" applyBorder="false" applyAlignment="false" applyProtection="false">
      <alignment horizontal="general" vertical="bottom" textRotation="0" wrapText="false" indent="0" shrinkToFit="false"/>
      <protection locked="true" hidden="false"/>
    </xf>
    <xf numFmtId="164" fontId="19" fillId="2" borderId="0" xfId="71" applyFont="true" applyBorder="false" applyAlignment="false" applyProtection="false">
      <alignment horizontal="general" vertical="bottom" textRotation="0" wrapText="false" indent="0" shrinkToFit="false"/>
      <protection locked="true" hidden="false"/>
    </xf>
    <xf numFmtId="164" fontId="19" fillId="2" borderId="0" xfId="71" applyFont="true" applyBorder="false" applyAlignment="true" applyProtection="false">
      <alignment horizontal="center" vertical="bottom" textRotation="0" wrapText="false" indent="0" shrinkToFit="false"/>
      <protection locked="true" hidden="false"/>
    </xf>
    <xf numFmtId="164" fontId="19" fillId="0" borderId="0" xfId="71" applyFont="true" applyBorder="false" applyAlignment="false" applyProtection="false">
      <alignment horizontal="general" vertical="bottom" textRotation="0" wrapText="false" indent="0" shrinkToFit="false"/>
      <protection locked="true" hidden="false"/>
    </xf>
    <xf numFmtId="164" fontId="20" fillId="2" borderId="0" xfId="71"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29" applyFont="tru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0" borderId="0" xfId="71" applyFont="true" applyBorder="false" applyAlignment="true" applyProtection="false">
      <alignment horizontal="general" vertical="bottom" textRotation="0" wrapText="false" indent="0" shrinkToFit="false"/>
      <protection locked="true" hidden="false"/>
    </xf>
    <xf numFmtId="164" fontId="14" fillId="2" borderId="0" xfId="71" applyFont="true" applyBorder="false" applyAlignment="true" applyProtection="false">
      <alignment horizontal="general" vertical="bottom" textRotation="0" wrapText="false" indent="0" shrinkToFit="false"/>
      <protection locked="true" hidden="false"/>
    </xf>
    <xf numFmtId="164" fontId="14" fillId="2" borderId="0" xfId="29" applyFont="true" applyBorder="true" applyAlignment="true" applyProtection="false">
      <alignment horizontal="general" vertical="bottom" textRotation="0" wrapText="false" indent="0" shrinkToFit="false"/>
      <protection locked="true" hidden="false"/>
    </xf>
    <xf numFmtId="164" fontId="14" fillId="0" borderId="0" xfId="71" applyFont="true" applyBorder="false" applyAlignment="true" applyProtection="false">
      <alignment horizontal="general" vertical="bottom" textRotation="0" wrapText="false" indent="0" shrinkToFit="false"/>
      <protection locked="true" hidden="false"/>
    </xf>
    <xf numFmtId="164" fontId="14" fillId="2" borderId="0" xfId="29" applyFont="true" applyBorder="false" applyAlignment="true" applyProtection="false">
      <alignment horizontal="general" vertical="bottom" textRotation="0" wrapText="false" indent="0" shrinkToFit="false"/>
      <protection locked="true" hidden="false"/>
    </xf>
    <xf numFmtId="168" fontId="17" fillId="2" borderId="0" xfId="71" applyFont="true" applyBorder="true" applyAlignment="true" applyProtection="false">
      <alignment horizontal="general" vertical="bottom" textRotation="0" wrapText="false" indent="0" shrinkToFit="false"/>
      <protection locked="true" hidden="false"/>
    </xf>
    <xf numFmtId="164" fontId="14" fillId="2" borderId="0" xfId="29"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4" fillId="2" borderId="0" xfId="71" applyFont="true" applyBorder="false" applyAlignment="true" applyProtection="false">
      <alignment horizontal="general" vertical="bottom" textRotation="0" wrapText="true" indent="0" shrinkToFit="false"/>
      <protection locked="true" hidden="false"/>
    </xf>
    <xf numFmtId="164" fontId="17" fillId="2" borderId="0" xfId="29" applyFont="true" applyBorder="true" applyAlignment="true" applyProtection="false">
      <alignment horizontal="general" vertical="bottom" textRotation="0" wrapText="false" indent="0" shrinkToFit="false"/>
      <protection locked="true" hidden="false"/>
    </xf>
    <xf numFmtId="167" fontId="17" fillId="2" borderId="0" xfId="20" applyFont="true" applyBorder="true" applyAlignment="true" applyProtection="true">
      <alignment horizontal="general" vertical="bottom" textRotation="0" wrapText="false" indent="0" shrinkToFit="false"/>
      <protection locked="true" hidden="false"/>
    </xf>
    <xf numFmtId="168" fontId="14" fillId="2" borderId="0" xfId="20" applyFont="true" applyBorder="true" applyAlignment="true" applyProtection="true">
      <alignment horizontal="general" vertical="bottom" textRotation="0" wrapText="false" indent="0" shrinkToFit="false"/>
      <protection locked="true" hidden="false"/>
    </xf>
    <xf numFmtId="167" fontId="14" fillId="2" borderId="0" xfId="29" applyFont="true" applyBorder="false" applyAlignment="true" applyProtection="false">
      <alignment horizontal="general" vertical="bottom" textRotation="0" wrapText="false" indent="0" shrinkToFit="false"/>
      <protection locked="true" hidden="false"/>
    </xf>
    <xf numFmtId="167" fontId="14" fillId="2" borderId="0" xfId="20" applyFont="true" applyBorder="true" applyAlignment="true" applyProtection="true">
      <alignment horizontal="general" vertical="bottom" textRotation="0" wrapText="false" indent="0" shrinkToFit="false"/>
      <protection locked="true" hidden="false"/>
    </xf>
    <xf numFmtId="169" fontId="17" fillId="2" borderId="0" xfId="20" applyFont="true" applyBorder="true" applyAlignment="true" applyProtection="true">
      <alignment horizontal="general" vertical="bottom" textRotation="0" wrapText="true" indent="0" shrinkToFit="false"/>
      <protection locked="true" hidden="false"/>
    </xf>
    <xf numFmtId="168" fontId="17" fillId="2" borderId="0" xfId="20" applyFont="true" applyBorder="true" applyAlignment="true" applyProtection="true">
      <alignment horizontal="general" vertical="bottom" textRotation="0" wrapText="true" indent="0" shrinkToFit="false"/>
      <protection locked="true" hidden="false"/>
    </xf>
    <xf numFmtId="168" fontId="17" fillId="2" borderId="0" xfId="20" applyFont="true" applyBorder="true" applyAlignment="true" applyProtection="true">
      <alignment horizontal="general" vertical="bottom" textRotation="0" wrapText="false" indent="0" shrinkToFit="false"/>
      <protection locked="true" hidden="false"/>
    </xf>
    <xf numFmtId="164" fontId="16" fillId="2" borderId="0" xfId="71" applyFont="true" applyBorder="false" applyAlignment="true" applyProtection="false">
      <alignment horizontal="general" vertical="bottom" textRotation="0" wrapText="false" indent="0" shrinkToFit="false"/>
      <protection locked="true" hidden="false"/>
    </xf>
    <xf numFmtId="167" fontId="14" fillId="2" borderId="0" xfId="21" applyFont="true" applyBorder="true" applyAlignment="true" applyProtection="true">
      <alignment horizontal="general" vertical="bottom" textRotation="0" wrapText="false" indent="0" shrinkToFit="false"/>
      <protection locked="true" hidden="false"/>
    </xf>
    <xf numFmtId="164" fontId="16" fillId="2" borderId="0" xfId="29" applyFont="true" applyBorder="false" applyAlignment="true" applyProtection="false">
      <alignment horizontal="justify" vertical="bottom" textRotation="0" wrapText="false" indent="0" shrinkToFit="false"/>
      <protection locked="true" hidden="false"/>
    </xf>
    <xf numFmtId="164" fontId="17" fillId="2" borderId="0" xfId="29" applyFont="true" applyBorder="false" applyAlignment="true" applyProtection="false">
      <alignment horizontal="general" vertical="bottom" textRotation="0" wrapText="false" indent="0" shrinkToFit="false"/>
      <protection locked="true" hidden="false"/>
    </xf>
    <xf numFmtId="169" fontId="17" fillId="2" borderId="0" xfId="20" applyFont="true" applyBorder="true" applyAlignment="true" applyProtection="true">
      <alignment horizontal="general" vertical="bottom" textRotation="0" wrapText="false" indent="0" shrinkToFit="false"/>
      <protection locked="true" hidden="false"/>
    </xf>
    <xf numFmtId="169"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29" applyFont="true" applyBorder="false" applyAlignment="true" applyProtection="false">
      <alignment horizontal="general" vertical="bottom" textRotation="0" wrapText="false" indent="0" shrinkToFit="false"/>
      <protection locked="true" hidden="false"/>
    </xf>
    <xf numFmtId="169" fontId="17" fillId="2" borderId="0" xfId="29" applyFont="true" applyBorder="true" applyAlignment="true" applyProtection="false">
      <alignment horizontal="general" vertical="bottom" textRotation="0" wrapText="false" indent="0" shrinkToFit="false"/>
      <protection locked="true" hidden="false"/>
    </xf>
    <xf numFmtId="170"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center" vertical="bottom" textRotation="0" wrapText="false" indent="0" shrinkToFit="false"/>
      <protection locked="true" hidden="false"/>
    </xf>
    <xf numFmtId="164" fontId="14" fillId="2" borderId="0" xfId="29" applyFont="true" applyBorder="false" applyAlignment="true" applyProtection="false">
      <alignment horizontal="center" vertical="bottom" textRotation="0" wrapText="false" indent="0" shrinkToFit="false"/>
      <protection locked="true" hidden="false"/>
    </xf>
    <xf numFmtId="170" fontId="17" fillId="2" borderId="0" xfId="22" applyFont="true" applyBorder="false" applyAlignment="true" applyProtection="false">
      <alignment horizontal="left" vertical="bottom" textRotation="0" wrapText="false" indent="0" shrinkToFit="false"/>
      <protection locked="true" hidden="false"/>
    </xf>
    <xf numFmtId="164" fontId="14" fillId="2" borderId="0" xfId="29" applyFont="true" applyBorder="false" applyAlignment="true" applyProtection="false">
      <alignment horizontal="left" vertical="bottom" textRotation="0" wrapText="false" indent="0" shrinkToFit="false"/>
      <protection locked="true" hidden="false"/>
    </xf>
    <xf numFmtId="166" fontId="6" fillId="2" borderId="0" xfId="29" applyFont="true" applyBorder="false" applyAlignment="true" applyProtection="false">
      <alignment horizontal="left" vertical="top" textRotation="0" wrapText="false" indent="0" shrinkToFit="false"/>
      <protection locked="true" hidden="false"/>
    </xf>
    <xf numFmtId="164" fontId="6" fillId="2" borderId="0" xfId="29" applyFont="true" applyBorder="false" applyAlignment="true" applyProtection="false">
      <alignment horizontal="general" vertical="bottom" textRotation="0" wrapText="false" indent="0" shrinkToFit="false"/>
      <protection locked="true" hidden="false"/>
    </xf>
    <xf numFmtId="164" fontId="22" fillId="2" borderId="0" xfId="71" applyFont="true" applyBorder="false" applyAlignment="false" applyProtection="false">
      <alignment horizontal="general" vertical="bottom" textRotation="0" wrapText="false" indent="0" shrinkToFit="false"/>
      <protection locked="true" hidden="false"/>
    </xf>
    <xf numFmtId="164" fontId="23" fillId="2" borderId="0" xfId="29" applyFont="true" applyBorder="false" applyAlignment="true" applyProtection="false">
      <alignment horizontal="left" vertical="bottom" textRotation="0" wrapText="false" indent="0" shrinkToFit="false"/>
      <protection locked="true" hidden="false"/>
    </xf>
    <xf numFmtId="164" fontId="6" fillId="2" borderId="0" xfId="29" applyFont="true" applyBorder="false" applyAlignment="true" applyProtection="false">
      <alignment horizontal="center" vertical="bottom" textRotation="0" wrapText="false" indent="0" shrinkToFit="false"/>
      <protection locked="true" hidden="false"/>
    </xf>
    <xf numFmtId="164" fontId="22" fillId="0" borderId="0" xfId="71" applyFont="true" applyBorder="false" applyAlignment="false" applyProtection="false">
      <alignment horizontal="general" vertical="bottom" textRotation="0" wrapText="false" indent="0" shrinkToFit="false"/>
      <protection locked="true" hidden="false"/>
    </xf>
    <xf numFmtId="164" fontId="6" fillId="2" borderId="0" xfId="29" applyFont="true" applyBorder="false" applyAlignment="true" applyProtection="false">
      <alignment horizontal="right" vertical="bottom" textRotation="0" wrapText="false" indent="0" shrinkToFit="false"/>
      <protection locked="true" hidden="false"/>
    </xf>
    <xf numFmtId="166" fontId="14" fillId="2" borderId="0" xfId="29"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70" fontId="14" fillId="2" borderId="0" xfId="29" applyFont="true" applyBorder="false" applyAlignment="true" applyProtection="fals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4" fillId="2" borderId="0" xfId="29" applyFont="true" applyBorder="false" applyAlignment="true" applyProtection="false">
      <alignment horizontal="left" vertical="top" textRotation="0" wrapText="false" indent="0" shrinkToFit="false"/>
      <protection locked="true" hidden="false"/>
    </xf>
    <xf numFmtId="164" fontId="16" fillId="2" borderId="0" xfId="29" applyFont="true" applyBorder="false" applyAlignment="true" applyProtection="false">
      <alignment horizontal="left" vertical="top" textRotation="0" wrapText="false" indent="0" shrinkToFit="false"/>
      <protection locked="true" hidden="false"/>
    </xf>
    <xf numFmtId="164" fontId="16" fillId="2" borderId="0" xfId="29" applyFont="true" applyBorder="false" applyAlignment="true" applyProtection="false">
      <alignment horizontal="general" vertical="bottom" textRotation="0" wrapText="false" indent="0" shrinkToFit="false"/>
      <protection locked="true" hidden="false"/>
    </xf>
    <xf numFmtId="170" fontId="17" fillId="2" borderId="0" xfId="29" applyFont="true" applyBorder="false" applyAlignment="true" applyProtection="false">
      <alignment horizontal="left"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64" fontId="14" fillId="2" borderId="0" xfId="29" applyFont="true" applyBorder="false" applyAlignment="false" applyProtection="false">
      <alignment horizontal="general" vertical="bottom" textRotation="0" wrapText="false" indent="0" shrinkToFit="false"/>
      <protection locked="true" hidden="false"/>
    </xf>
    <xf numFmtId="164" fontId="14" fillId="0" borderId="0" xfId="29" applyFont="true" applyBorder="false" applyAlignment="false" applyProtection="false">
      <alignment horizontal="general" vertical="bottom" textRotation="0" wrapText="false" indent="0" shrinkToFit="false"/>
      <protection locked="true" hidden="false"/>
    </xf>
    <xf numFmtId="164" fontId="16" fillId="2" borderId="0" xfId="29" applyFont="true" applyBorder="false" applyAlignment="true" applyProtection="false">
      <alignment horizontal="general" vertical="top" textRotation="0" wrapText="false" indent="0" shrinkToFit="false"/>
      <protection locked="true" hidden="false"/>
    </xf>
    <xf numFmtId="164" fontId="16" fillId="2" borderId="0" xfId="29" applyFont="true" applyBorder="false" applyAlignment="false" applyProtection="false">
      <alignment horizontal="general" vertical="bottom" textRotation="0" wrapText="false" indent="0" shrinkToFit="false"/>
      <protection locked="true" hidden="false"/>
    </xf>
    <xf numFmtId="164" fontId="16" fillId="2" borderId="0" xfId="29" applyFont="true" applyBorder="true" applyAlignment="true" applyProtection="false">
      <alignment horizontal="center" vertical="top" textRotation="0" wrapText="false" indent="0" shrinkToFit="false"/>
      <protection locked="true" hidden="false"/>
    </xf>
    <xf numFmtId="164" fontId="14" fillId="2" borderId="0" xfId="29" applyFont="true" applyBorder="true" applyAlignment="true" applyProtection="false">
      <alignment horizontal="center" vertical="top" textRotation="0" wrapText="false" indent="0" shrinkToFit="false"/>
      <protection locked="true" hidden="false"/>
    </xf>
    <xf numFmtId="164" fontId="6" fillId="2" borderId="0" xfId="71" applyFont="true" applyBorder="false" applyAlignment="true" applyProtection="false">
      <alignment horizontal="left" vertical="bottom" textRotation="0" wrapText="false" indent="0" shrinkToFit="false"/>
      <protection locked="true" hidden="false"/>
    </xf>
    <xf numFmtId="164" fontId="16" fillId="2" borderId="0" xfId="29" applyFont="true" applyBorder="true" applyAlignment="true" applyProtection="false">
      <alignment horizontal="center" vertical="bottom" textRotation="0" wrapText="false" indent="0" shrinkToFit="false"/>
      <protection locked="true" hidden="false"/>
    </xf>
    <xf numFmtId="164" fontId="6" fillId="2" borderId="0" xfId="71" applyFont="true" applyBorder="false" applyAlignment="true" applyProtection="false">
      <alignment horizontal="right"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6" fillId="2" borderId="0" xfId="71" applyFont="true" applyBorder="false" applyAlignment="true" applyProtection="false">
      <alignment horizontal="general" vertical="bottom" textRotation="0" wrapText="false" indent="0" shrinkToFit="false"/>
      <protection locked="true" hidden="false"/>
    </xf>
    <xf numFmtId="165" fontId="6" fillId="2" borderId="0" xfId="71" applyFont="true" applyBorder="false" applyAlignment="true" applyProtection="false">
      <alignment horizontal="general" vertical="bottom" textRotation="0" wrapText="false" indent="0" shrinkToFit="false"/>
      <protection locked="true" hidden="false"/>
    </xf>
    <xf numFmtId="164" fontId="16" fillId="2" borderId="0" xfId="22" applyFont="true" applyBorder="true" applyAlignment="true" applyProtection="false">
      <alignment horizontal="center" vertical="bottom" textRotation="0" wrapText="false" indent="0" shrinkToFit="false"/>
      <protection locked="true" hidden="false"/>
    </xf>
    <xf numFmtId="164" fontId="14" fillId="2" borderId="0" xfId="22" applyFont="true" applyBorder="true" applyAlignment="true" applyProtection="false">
      <alignment horizontal="center" vertical="bottom" textRotation="0" wrapText="false" indent="0" shrinkToFit="false"/>
      <protection locked="true" hidden="false"/>
    </xf>
    <xf numFmtId="164" fontId="14" fillId="2" borderId="0" xfId="71" applyFont="true" applyBorder="false" applyAlignment="true" applyProtection="false">
      <alignment horizontal="left" vertical="center" textRotation="0" wrapText="false" indent="0" shrinkToFit="false"/>
      <protection locked="true" hidden="false"/>
    </xf>
    <xf numFmtId="164" fontId="15" fillId="2" borderId="0" xfId="71" applyFont="true" applyBorder="false" applyAlignment="true" applyProtection="false">
      <alignment horizontal="left" vertical="center" textRotation="0" wrapText="false" indent="0" shrinkToFit="false"/>
      <protection locked="true" hidden="false"/>
    </xf>
    <xf numFmtId="164" fontId="14" fillId="0" borderId="0" xfId="71"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1"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 fillId="2" borderId="0" xfId="32" applyFont="false" applyBorder="false" applyAlignment="false" applyProtection="false">
      <alignment horizontal="general" vertical="bottom" textRotation="0" wrapText="false" indent="0" shrinkToFit="false"/>
      <protection locked="true" hidden="false"/>
    </xf>
    <xf numFmtId="164" fontId="15" fillId="2" borderId="0" xfId="32" applyFont="true" applyBorder="true" applyAlignment="true" applyProtection="false">
      <alignment horizontal="left" vertical="center" textRotation="0" wrapText="false" indent="0" shrinkToFit="false"/>
      <protection locked="true" hidden="false"/>
    </xf>
    <xf numFmtId="164" fontId="1" fillId="2" borderId="0" xfId="32" applyFont="false" applyBorder="true" applyAlignment="true" applyProtection="false">
      <alignment horizontal="center" vertical="center" textRotation="0" wrapText="false" indent="0" shrinkToFit="false"/>
      <protection locked="true" hidden="false"/>
    </xf>
    <xf numFmtId="164" fontId="1" fillId="0" borderId="0" xfId="32" applyFont="false" applyBorder="true" applyAlignment="false" applyProtection="false">
      <alignment horizontal="general" vertical="bottom" textRotation="0" wrapText="false" indent="0" shrinkToFit="false"/>
      <protection locked="true" hidden="false"/>
    </xf>
    <xf numFmtId="164" fontId="15" fillId="2" borderId="0" xfId="32"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72" fontId="6" fillId="0" borderId="1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7" fontId="20" fillId="0" borderId="8"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left"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6" fillId="0" borderId="1" xfId="33" applyFont="true" applyBorder="true" applyAlignment="false" applyProtection="false">
      <alignment horizontal="general" vertical="bottom" textRotation="0" wrapText="false" indent="0" shrinkToFit="false"/>
      <protection locked="true" hidden="false"/>
    </xf>
    <xf numFmtId="164" fontId="6" fillId="0" borderId="12" xfId="33" applyFont="true" applyBorder="true" applyAlignment="false" applyProtection="false">
      <alignment horizontal="general" vertical="bottom" textRotation="0" wrapText="false" indent="0" shrinkToFit="false"/>
      <protection locked="true" hidden="false"/>
    </xf>
    <xf numFmtId="164" fontId="6" fillId="0" borderId="7" xfId="33" applyFont="true" applyBorder="true" applyAlignment="false" applyProtection="false">
      <alignment horizontal="general" vertical="bottom" textRotation="0" wrapText="false" indent="0" shrinkToFit="false"/>
      <protection locked="true" hidden="false"/>
    </xf>
    <xf numFmtId="164" fontId="6" fillId="0" borderId="2" xfId="33" applyFont="true" applyBorder="true" applyAlignment="true" applyProtection="false">
      <alignment horizontal="center" vertical="center" textRotation="0" wrapText="false" indent="0" shrinkToFit="false"/>
      <protection locked="true" hidden="false"/>
    </xf>
    <xf numFmtId="164" fontId="6" fillId="0" borderId="4" xfId="33" applyFont="true" applyBorder="true" applyAlignment="true" applyProtection="false">
      <alignment horizontal="center" vertical="center" textRotation="0" wrapText="false" indent="0" shrinkToFit="false"/>
      <protection locked="true" hidden="false"/>
    </xf>
    <xf numFmtId="164" fontId="6" fillId="0" borderId="3"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8" xfId="33" applyFont="true" applyBorder="true" applyAlignment="false" applyProtection="false">
      <alignment horizontal="general" vertical="bottom" textRotation="0" wrapText="false" indent="0" shrinkToFit="false"/>
      <protection locked="true" hidden="false"/>
    </xf>
    <xf numFmtId="164" fontId="6" fillId="0" borderId="6"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false" applyProtection="false">
      <alignment horizontal="general" vertical="bottom" textRotation="0" wrapText="false" indent="0" shrinkToFit="false"/>
      <protection locked="true" hidden="false"/>
    </xf>
    <xf numFmtId="164" fontId="6" fillId="0" borderId="8"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9" xfId="33" applyFont="true" applyBorder="true" applyAlignment="true" applyProtection="false">
      <alignment horizontal="center" vertical="bottom" textRotation="0" wrapText="false" indent="0" shrinkToFit="false"/>
      <protection locked="true" hidden="false"/>
    </xf>
    <xf numFmtId="164" fontId="6" fillId="0" borderId="10" xfId="33" applyFont="true" applyBorder="true" applyAlignment="false" applyProtection="false">
      <alignment horizontal="general" vertical="bottom" textRotation="0" wrapText="false" indent="0" shrinkToFit="false"/>
      <protection locked="true" hidden="false"/>
    </xf>
    <xf numFmtId="164" fontId="6" fillId="0" borderId="2" xfId="33"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11"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true" applyAlignment="true" applyProtection="false">
      <alignment horizontal="center" vertical="bottom" textRotation="0" wrapText="false" indent="0" shrinkToFit="false"/>
      <protection locked="true" hidden="false"/>
    </xf>
    <xf numFmtId="173" fontId="6" fillId="0" borderId="8" xfId="33" applyFont="true" applyBorder="true" applyAlignment="false" applyProtection="false">
      <alignment horizontal="general" vertical="bottom" textRotation="0" wrapText="false" indent="0" shrinkToFit="false"/>
      <protection locked="true" hidden="false"/>
    </xf>
    <xf numFmtId="174"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right" vertical="bottom" textRotation="0" wrapText="false" indent="0" shrinkToFit="false"/>
      <protection locked="true" hidden="false"/>
    </xf>
    <xf numFmtId="173" fontId="6" fillId="0" borderId="0" xfId="33" applyFont="true" applyBorder="true" applyAlignment="false" applyProtection="false">
      <alignment horizontal="general" vertical="bottom" textRotation="0" wrapText="false" indent="0" shrinkToFit="false"/>
      <protection locked="true" hidden="false"/>
    </xf>
    <xf numFmtId="164" fontId="6" fillId="0" borderId="8" xfId="33" applyFont="true" applyBorder="true" applyAlignment="true" applyProtection="false">
      <alignment horizontal="left" vertical="bottom" textRotation="0" wrapText="false" indent="0" shrinkToFit="false"/>
      <protection locked="true" hidden="false"/>
    </xf>
    <xf numFmtId="174" fontId="6" fillId="0" borderId="14" xfId="33" applyFont="true" applyBorder="true" applyAlignment="true" applyProtection="false">
      <alignment horizontal="right" vertical="bottom" textRotation="0" wrapText="false" indent="0" shrinkToFit="false"/>
      <protection locked="true" hidden="false"/>
    </xf>
    <xf numFmtId="173" fontId="6" fillId="0" borderId="8" xfId="33" applyFont="true" applyBorder="true" applyAlignment="true" applyProtection="false">
      <alignment horizontal="left" vertical="bottom" textRotation="0" wrapText="false" indent="0" shrinkToFit="false"/>
      <protection locked="true" hidden="false"/>
    </xf>
    <xf numFmtId="174" fontId="6" fillId="0" borderId="0" xfId="33" applyFont="true" applyBorder="tru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left" vertical="center" textRotation="0" wrapText="false" indent="0" shrinkToFit="false"/>
      <protection locked="true" hidden="false"/>
    </xf>
    <xf numFmtId="164" fontId="6" fillId="0" borderId="0" xfId="33" applyFont="true" applyBorder="true" applyAlignment="true" applyProtection="false">
      <alignment horizontal="center" vertical="center"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right" vertical="center" textRotation="0" wrapText="false" indent="0" shrinkToFit="false"/>
      <protection locked="true" hidden="false"/>
    </xf>
    <xf numFmtId="173" fontId="6" fillId="0" borderId="0" xfId="33"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true" applyProtection="false">
      <alignment horizontal="center" vertical="bottom" textRotation="0" wrapText="false" indent="0" shrinkToFit="false"/>
      <protection locked="true" hidden="false"/>
    </xf>
    <xf numFmtId="173" fontId="6" fillId="0" borderId="0" xfId="33" applyFont="true" applyBorder="true" applyAlignment="true" applyProtection="false">
      <alignment horizontal="left" vertical="bottom" textRotation="0" wrapText="false" indent="0" shrinkToFit="false"/>
      <protection locked="true" hidden="false"/>
    </xf>
    <xf numFmtId="164" fontId="6" fillId="0" borderId="0" xfId="33" applyFont="true" applyBorder="true" applyAlignment="true" applyProtection="false">
      <alignment horizontal="left"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73" fontId="6" fillId="0" borderId="8" xfId="33" applyFont="true" applyBorder="true" applyAlignment="true" applyProtection="false">
      <alignment horizontal="center" vertical="bottom" textRotation="0" wrapText="false" indent="0" shrinkToFit="false"/>
      <protection locked="true" hidden="false"/>
    </xf>
    <xf numFmtId="174" fontId="24" fillId="0" borderId="0" xfId="33" applyFont="true" applyBorder="false" applyAlignment="true" applyProtection="false">
      <alignment horizontal="right" vertical="bottom" textRotation="0" wrapText="false" indent="0" shrinkToFit="false"/>
      <protection locked="true" hidden="false"/>
    </xf>
    <xf numFmtId="173" fontId="20" fillId="0" borderId="8" xfId="33" applyFont="true" applyBorder="true" applyAlignment="true" applyProtection="false">
      <alignment horizontal="left" vertical="bottom" textRotation="0" wrapText="false" indent="0" shrinkToFit="false"/>
      <protection locked="true" hidden="false"/>
    </xf>
    <xf numFmtId="174" fontId="20" fillId="0" borderId="0" xfId="33" applyFont="true" applyBorder="false" applyAlignment="true" applyProtection="false">
      <alignment horizontal="right" vertical="bottom" textRotation="0" wrapText="false" indent="0" shrinkToFit="false"/>
      <protection locked="true" hidden="false"/>
    </xf>
    <xf numFmtId="174" fontId="30" fillId="0" borderId="0" xfId="33" applyFont="true" applyBorder="false" applyAlignment="true" applyProtection="false">
      <alignment horizontal="right"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75" fontId="6" fillId="0" borderId="0" xfId="33" applyFont="true" applyBorder="false" applyAlignment="true" applyProtection="false">
      <alignment horizontal="right" vertical="bottom" textRotation="0" wrapText="false" indent="0" shrinkToFit="false"/>
      <protection locked="true" hidden="false"/>
    </xf>
    <xf numFmtId="174" fontId="15"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true" applyAlignment="true" applyProtection="false">
      <alignment horizontal="lef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center" textRotation="0" wrapText="false" indent="0" shrinkToFit="false"/>
      <protection locked="true" hidden="false"/>
    </xf>
    <xf numFmtId="164" fontId="6" fillId="2" borderId="0" xfId="34" applyFont="true" applyBorder="true" applyAlignment="true" applyProtection="false">
      <alignment horizontal="right" vertical="center"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14" fillId="2" borderId="0" xfId="34" applyFont="true" applyBorder="true" applyAlignment="true" applyProtection="false">
      <alignment horizontal="center" vertical="center" textRotation="0" wrapText="false" indent="0" shrinkToFit="false"/>
      <protection locked="true" hidden="false"/>
    </xf>
    <xf numFmtId="164" fontId="14" fillId="2" borderId="0" xfId="34" applyFont="true" applyBorder="true" applyAlignment="true" applyProtection="false">
      <alignment horizontal="center" vertical="top" textRotation="0" wrapText="false" indent="0" shrinkToFit="false"/>
      <protection locked="true" hidden="false"/>
    </xf>
    <xf numFmtId="164" fontId="6" fillId="2" borderId="12" xfId="34" applyFont="true" applyBorder="true" applyAlignment="true" applyProtection="false">
      <alignment horizontal="center" vertical="bottom" textRotation="0" wrapText="false" indent="0" shrinkToFit="false"/>
      <protection locked="true" hidden="false"/>
    </xf>
    <xf numFmtId="164" fontId="6" fillId="2" borderId="7" xfId="34" applyFont="true" applyBorder="true" applyAlignment="true" applyProtection="false">
      <alignment horizontal="center" vertical="bottom" textRotation="0" wrapText="false" indent="0" shrinkToFit="false"/>
      <protection locked="true" hidden="false"/>
    </xf>
    <xf numFmtId="164" fontId="6" fillId="2" borderId="3" xfId="34" applyFont="true" applyBorder="true" applyAlignment="true" applyProtection="false">
      <alignment horizontal="center" vertical="bottom" textRotation="0" wrapText="false" indent="0" shrinkToFit="false"/>
      <protection locked="true" hidden="false"/>
    </xf>
    <xf numFmtId="164" fontId="6" fillId="2" borderId="5" xfId="34" applyFont="true" applyBorder="true" applyAlignment="true" applyProtection="false">
      <alignment horizontal="center" vertical="bottom" textRotation="0" wrapText="false" indent="0" shrinkToFit="false"/>
      <protection locked="true" hidden="false"/>
    </xf>
    <xf numFmtId="164" fontId="6" fillId="2" borderId="0" xfId="34" applyFont="true" applyBorder="true" applyAlignment="true" applyProtection="false">
      <alignment horizontal="center" vertical="bottom" textRotation="0" wrapText="false" indent="0" shrinkToFit="false"/>
      <protection locked="true" hidden="false"/>
    </xf>
    <xf numFmtId="164" fontId="6" fillId="2" borderId="8" xfId="34" applyFont="true" applyBorder="true" applyAlignment="true" applyProtection="false">
      <alignment horizontal="center" vertical="bottom" textRotation="0" wrapText="false" indent="0" shrinkToFit="false"/>
      <protection locked="true" hidden="false"/>
    </xf>
    <xf numFmtId="164" fontId="6" fillId="2" borderId="6" xfId="34" applyFont="true" applyBorder="true" applyAlignment="true" applyProtection="false">
      <alignment horizontal="center" vertical="bottom" textRotation="0" wrapText="false" indent="0" shrinkToFit="false"/>
      <protection locked="true" hidden="false"/>
    </xf>
    <xf numFmtId="164" fontId="6" fillId="2" borderId="13" xfId="34" applyFont="true" applyBorder="true" applyAlignment="true" applyProtection="false">
      <alignment horizontal="center" vertical="bottom" textRotation="0" wrapText="false" indent="0" shrinkToFit="false"/>
      <protection locked="true" hidden="false"/>
    </xf>
    <xf numFmtId="164" fontId="6" fillId="2" borderId="1" xfId="34" applyFont="true" applyBorder="true" applyAlignment="true" applyProtection="false">
      <alignment horizontal="center" vertical="top" textRotation="0" wrapText="false" indent="0" shrinkToFit="false"/>
      <protection locked="true" hidden="false"/>
    </xf>
    <xf numFmtId="164" fontId="6" fillId="2" borderId="10" xfId="34" applyFont="true" applyBorder="true" applyAlignment="true" applyProtection="false">
      <alignment horizontal="center" vertical="top" textRotation="0" wrapText="false" indent="0" shrinkToFit="false"/>
      <protection locked="true" hidden="false"/>
    </xf>
    <xf numFmtId="164" fontId="6" fillId="2" borderId="9" xfId="34" applyFont="true" applyBorder="true" applyAlignment="true" applyProtection="false">
      <alignment horizontal="center" vertical="top" textRotation="0" wrapText="false" indent="0" shrinkToFit="false"/>
      <protection locked="true" hidden="false"/>
    </xf>
    <xf numFmtId="164" fontId="6" fillId="2" borderId="11" xfId="34" applyFont="true" applyBorder="true" applyAlignment="true" applyProtection="false">
      <alignment horizontal="center" vertical="top" textRotation="0" wrapText="false" indent="0" shrinkToFit="false"/>
      <protection locked="true" hidden="false"/>
    </xf>
    <xf numFmtId="164" fontId="6" fillId="2" borderId="0" xfId="34" applyFont="true" applyBorder="true" applyAlignment="true" applyProtection="false">
      <alignment horizontal="center" vertical="top" textRotation="0" wrapText="false" indent="0" shrinkToFit="false"/>
      <protection locked="true" hidden="false"/>
    </xf>
    <xf numFmtId="164" fontId="20" fillId="2" borderId="0" xfId="34" applyFont="true" applyBorder="true" applyAlignment="true" applyProtection="false">
      <alignment horizontal="center" vertical="bottom" textRotation="0" wrapText="false" indent="0" shrinkToFit="false"/>
      <protection locked="true" hidden="false"/>
    </xf>
    <xf numFmtId="167" fontId="20" fillId="0" borderId="8"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75" fontId="20" fillId="0" borderId="0" xfId="34"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76" fontId="20" fillId="0" borderId="0" xfId="34" applyFont="true" applyBorder="false" applyAlignment="true" applyProtection="false">
      <alignment horizontal="right" vertical="bottom" textRotation="0" wrapText="false" indent="0" shrinkToFit="false"/>
      <protection locked="true" hidden="false"/>
    </xf>
    <xf numFmtId="168" fontId="20" fillId="0" borderId="0" xfId="34" applyFont="true" applyBorder="false" applyAlignment="false" applyProtection="false">
      <alignment horizontal="general" vertical="bottom" textRotation="0" wrapText="false" indent="0" shrinkToFit="false"/>
      <protection locked="true" hidden="false"/>
    </xf>
    <xf numFmtId="167" fontId="6" fillId="0" borderId="8" xfId="34"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76" fontId="6" fillId="0" borderId="0" xfId="34" applyFont="true" applyBorder="false" applyAlignment="true" applyProtection="false">
      <alignment horizontal="right" vertical="bottom" textRotation="0" wrapText="fals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8" fontId="1" fillId="0" borderId="0" xfId="34" applyFont="false" applyBorder="false" applyAlignment="true" applyProtection="false">
      <alignment horizontal="general"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2" borderId="12" xfId="34" applyFont="true" applyBorder="true" applyAlignment="false" applyProtection="false">
      <alignment horizontal="general" vertical="bottom" textRotation="0" wrapText="false" indent="0" shrinkToFit="false"/>
      <protection locked="true" hidden="false"/>
    </xf>
    <xf numFmtId="164" fontId="6" fillId="2" borderId="7" xfId="34" applyFont="true" applyBorder="true" applyAlignment="false" applyProtection="false">
      <alignment horizontal="general" vertical="bottom" textRotation="0" wrapText="false" indent="0" shrinkToFit="false"/>
      <protection locked="true" hidden="false"/>
    </xf>
    <xf numFmtId="164" fontId="6" fillId="2" borderId="15" xfId="34" applyFont="true" applyBorder="true" applyAlignment="true" applyProtection="false">
      <alignment horizontal="center" vertical="bottom" textRotation="0" wrapText="false" indent="0" shrinkToFit="false"/>
      <protection locked="true" hidden="false"/>
    </xf>
    <xf numFmtId="164" fontId="6" fillId="2" borderId="16" xfId="34" applyFont="true" applyBorder="true" applyAlignment="true" applyProtection="false">
      <alignment horizontal="center" vertical="bottom" textRotation="0" wrapText="false" indent="0" shrinkToFit="false"/>
      <protection locked="true" hidden="false"/>
    </xf>
    <xf numFmtId="164" fontId="6" fillId="2" borderId="0" xfId="34" applyFont="true" applyBorder="false" applyAlignment="true" applyProtection="false">
      <alignment horizontal="center" vertical="bottom" textRotation="0" wrapText="false" indent="0" shrinkToFit="false"/>
      <protection locked="true" hidden="false"/>
    </xf>
    <xf numFmtId="164" fontId="6" fillId="2" borderId="0" xfId="34" applyFont="true" applyBorder="true" applyAlignment="false" applyProtection="false">
      <alignment horizontal="general" vertical="bottom" textRotation="0" wrapText="false" indent="0" shrinkToFit="false"/>
      <protection locked="true" hidden="false"/>
    </xf>
    <xf numFmtId="164" fontId="6" fillId="2" borderId="8" xfId="34" applyFont="true" applyBorder="true" applyAlignment="false" applyProtection="false">
      <alignment horizontal="general" vertical="bottom" textRotation="0" wrapText="false" indent="0" shrinkToFit="false"/>
      <protection locked="true" hidden="false"/>
    </xf>
    <xf numFmtId="164" fontId="6" fillId="2" borderId="1" xfId="34" applyFont="true" applyBorder="true" applyAlignment="true" applyProtection="false">
      <alignment horizontal="general" vertical="top" textRotation="0" wrapText="false" indent="0" shrinkToFit="false"/>
      <protection locked="true" hidden="false"/>
    </xf>
    <xf numFmtId="164" fontId="6" fillId="2" borderId="10" xfId="34" applyFont="true" applyBorder="true" applyAlignment="true" applyProtection="false">
      <alignment horizontal="general" vertical="top" textRotation="0" wrapText="false" indent="0" shrinkToFit="false"/>
      <protection locked="true" hidden="false"/>
    </xf>
    <xf numFmtId="164" fontId="6" fillId="2" borderId="10" xfId="34" applyFont="true" applyBorder="true" applyAlignment="true" applyProtection="false">
      <alignment horizontal="center" vertical="bottom" textRotation="0" wrapText="false" indent="0" shrinkToFit="false"/>
      <protection locked="true" hidden="false"/>
    </xf>
    <xf numFmtId="164" fontId="6" fillId="2" borderId="1" xfId="34" applyFont="true" applyBorder="true" applyAlignment="true" applyProtection="false">
      <alignment horizontal="center" vertical="bottom" textRotation="0" wrapText="false" indent="0" shrinkToFit="false"/>
      <protection locked="true" hidden="false"/>
    </xf>
    <xf numFmtId="164" fontId="6" fillId="2" borderId="11" xfId="34" applyFont="true" applyBorder="true" applyAlignment="true" applyProtection="false">
      <alignment horizontal="center" vertical="bottom" textRotation="0" wrapText="false" indent="0" shrinkToFit="false"/>
      <protection locked="true" hidden="false"/>
    </xf>
    <xf numFmtId="167" fontId="6" fillId="2" borderId="7" xfId="34" applyFont="true" applyBorder="true" applyAlignment="true" applyProtection="false">
      <alignment horizontal="center" vertical="bottom" textRotation="0" wrapText="false" indent="0" shrinkToFit="false"/>
      <protection locked="true" hidden="false"/>
    </xf>
    <xf numFmtId="175" fontId="6" fillId="2" borderId="0" xfId="34" applyFont="true" applyBorder="false" applyAlignment="false" applyProtection="false">
      <alignment horizontal="general" vertical="bottom" textRotation="0" wrapText="false" indent="0" shrinkToFit="false"/>
      <protection locked="true" hidden="false"/>
    </xf>
    <xf numFmtId="168" fontId="6" fillId="2" borderId="0" xfId="34" applyFont="true" applyBorder="false" applyAlignment="true" applyProtection="false">
      <alignment horizontal="general" vertical="bottom" textRotation="0" wrapText="false" indent="0" shrinkToFit="false"/>
      <protection locked="true" hidden="false"/>
    </xf>
    <xf numFmtId="168" fontId="6" fillId="2" borderId="0" xfId="34" applyFont="true" applyBorder="false" applyAlignment="false" applyProtection="false">
      <alignment horizontal="general" vertical="bottom" textRotation="0" wrapText="false" indent="0" shrinkToFit="false"/>
      <protection locked="true" hidden="false"/>
    </xf>
    <xf numFmtId="167" fontId="6" fillId="2" borderId="8" xfId="34" applyFont="true" applyBorder="true" applyAlignment="true" applyProtection="false">
      <alignment horizontal="center" vertical="bottom" textRotation="0" wrapText="false" indent="0" shrinkToFit="false"/>
      <protection locked="true" hidden="false"/>
    </xf>
    <xf numFmtId="168" fontId="6" fillId="0" borderId="0" xfId="34" applyFont="true" applyBorder="false" applyAlignment="true" applyProtection="false">
      <alignment horizontal="general" vertical="bottom" textRotation="0" wrapText="false" indent="0" shrinkToFit="false"/>
      <protection locked="true" hidden="false"/>
    </xf>
    <xf numFmtId="164" fontId="6" fillId="2" borderId="0" xfId="34" applyFont="true" applyBorder="false" applyAlignment="true" applyProtection="false">
      <alignment horizontal="general" vertical="top" textRotation="0" wrapText="false" indent="0" shrinkToFit="false"/>
      <protection locked="true" hidden="false"/>
    </xf>
    <xf numFmtId="164" fontId="6" fillId="2" borderId="0" xfId="34" applyFont="true" applyBorder="false" applyAlignment="true" applyProtection="false">
      <alignment horizontal="right" vertical="top" textRotation="0" wrapText="false" indent="0" shrinkToFit="false"/>
      <protection locked="true" hidden="false"/>
    </xf>
    <xf numFmtId="164" fontId="6" fillId="2" borderId="0" xfId="34" applyFont="true" applyBorder="true" applyAlignment="true" applyProtection="false">
      <alignment horizontal="center" vertical="center" textRotation="0" wrapText="false" indent="0" shrinkToFit="false"/>
      <protection locked="true" hidden="false"/>
    </xf>
    <xf numFmtId="164" fontId="6" fillId="2" borderId="0" xfId="34" applyFont="true" applyBorder="true" applyAlignment="tru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2" borderId="0" xfId="35" applyFont="true" applyBorder="false" applyAlignment="true" applyProtection="false">
      <alignment horizontal="lef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19" fillId="2" borderId="0" xfId="35" applyFont="true" applyBorder="false" applyAlignment="true" applyProtection="false">
      <alignment horizontal="left" vertical="bottom" textRotation="0" wrapText="false" indent="0" shrinkToFit="false"/>
      <protection locked="true" hidden="false"/>
    </xf>
    <xf numFmtId="164" fontId="19" fillId="2" borderId="0" xfId="35" applyFont="true" applyBorder="false" applyAlignment="true" applyProtection="false">
      <alignment horizontal="right" vertical="bottom" textRotation="0" wrapText="false" indent="0" shrinkToFit="false"/>
      <protection locked="true" hidden="false"/>
    </xf>
    <xf numFmtId="164" fontId="6" fillId="2" borderId="1" xfId="35" applyFont="true" applyBorder="true" applyAlignment="false" applyProtection="false">
      <alignment horizontal="general" vertical="bottom" textRotation="0" wrapText="false" indent="0" shrinkToFit="false"/>
      <protection locked="true" hidden="false"/>
    </xf>
    <xf numFmtId="164" fontId="6" fillId="2" borderId="7" xfId="35" applyFont="true" applyBorder="true" applyAlignment="false" applyProtection="false">
      <alignment horizontal="general" vertical="bottom" textRotation="0" wrapText="false" indent="0" shrinkToFit="false"/>
      <protection locked="true" hidden="false"/>
    </xf>
    <xf numFmtId="164" fontId="6" fillId="2" borderId="12" xfId="35" applyFont="true" applyBorder="true" applyAlignment="false" applyProtection="false">
      <alignment horizontal="general" vertical="bottom" textRotation="0" wrapText="false" indent="0" shrinkToFit="false"/>
      <protection locked="true" hidden="false"/>
    </xf>
    <xf numFmtId="164" fontId="6" fillId="2" borderId="4" xfId="35" applyFont="true" applyBorder="true" applyAlignment="true" applyProtection="false">
      <alignment horizontal="center" vertical="center" textRotation="0" wrapText="false" indent="0" shrinkToFit="false"/>
      <protection locked="true" hidden="false"/>
    </xf>
    <xf numFmtId="164" fontId="6" fillId="2" borderId="4" xfId="35" applyFont="true" applyBorder="true" applyAlignment="true" applyProtection="false">
      <alignment horizontal="center" vertical="center" textRotation="0" wrapText="true" indent="0" shrinkToFit="false"/>
      <protection locked="true" hidden="false"/>
    </xf>
    <xf numFmtId="164" fontId="6" fillId="2" borderId="5" xfId="35" applyFont="true" applyBorder="true" applyAlignment="true" applyProtection="false">
      <alignment horizontal="center" vertical="center" textRotation="0" wrapText="false" indent="0" shrinkToFit="false"/>
      <protection locked="true" hidden="false"/>
    </xf>
    <xf numFmtId="164" fontId="6" fillId="2" borderId="2" xfId="35" applyFont="true" applyBorder="true" applyAlignment="true" applyProtection="false">
      <alignment horizontal="center" vertical="center" textRotation="0" wrapText="false" indent="0" shrinkToFit="false"/>
      <protection locked="true" hidden="false"/>
    </xf>
    <xf numFmtId="164" fontId="6" fillId="2" borderId="8" xfId="35" applyFont="true" applyBorder="true" applyAlignment="true" applyProtection="false">
      <alignment horizontal="center" vertical="bottom" textRotation="0" wrapText="false" indent="0" shrinkToFit="false"/>
      <protection locked="true" hidden="false"/>
    </xf>
    <xf numFmtId="164" fontId="6" fillId="2" borderId="0" xfId="35" applyFont="true" applyBorder="false" applyAlignment="true" applyProtection="false">
      <alignment horizontal="center" vertical="bottom" textRotation="0" wrapText="false" indent="0" shrinkToFit="false"/>
      <protection locked="true" hidden="false"/>
    </xf>
    <xf numFmtId="164" fontId="6" fillId="2" borderId="5" xfId="35" applyFont="true" applyBorder="true" applyAlignment="true" applyProtection="false">
      <alignment horizontal="right" vertical="center" textRotation="0" wrapText="false" indent="0" shrinkToFit="false"/>
      <protection locked="true" hidden="false"/>
    </xf>
    <xf numFmtId="164" fontId="6" fillId="2" borderId="2" xfId="35" applyFont="true" applyBorder="true" applyAlignment="true" applyProtection="false">
      <alignment horizontal="left" vertical="center" textRotation="0" wrapText="false" indent="0" shrinkToFit="false"/>
      <protection locked="true" hidden="false"/>
    </xf>
    <xf numFmtId="164" fontId="6" fillId="2" borderId="6" xfId="35" applyFont="true" applyBorder="true" applyAlignment="true" applyProtection="false">
      <alignment horizontal="center" vertical="bottom" textRotation="0" wrapText="false" indent="0" shrinkToFit="false"/>
      <protection locked="true" hidden="false"/>
    </xf>
    <xf numFmtId="164" fontId="6" fillId="2" borderId="8" xfId="35" applyFont="true" applyBorder="true" applyAlignment="false" applyProtection="false">
      <alignment horizontal="general" vertical="bottom" textRotation="0" wrapText="false" indent="0" shrinkToFit="false"/>
      <protection locked="true" hidden="false"/>
    </xf>
    <xf numFmtId="164" fontId="6" fillId="2" borderId="5" xfId="35" applyFont="true" applyBorder="true" applyAlignment="true" applyProtection="false">
      <alignment horizontal="center" vertical="bottom" textRotation="0" wrapText="false" indent="0" shrinkToFit="false"/>
      <protection locked="true" hidden="false"/>
    </xf>
    <xf numFmtId="164" fontId="6" fillId="2" borderId="4" xfId="35" applyFont="true" applyBorder="true" applyAlignment="true" applyProtection="false">
      <alignment horizontal="center" vertical="bottom" textRotation="0" wrapText="false" indent="0" shrinkToFit="false"/>
      <protection locked="true" hidden="false"/>
    </xf>
    <xf numFmtId="164" fontId="6" fillId="2" borderId="0" xfId="35" applyFont="true" applyBorder="true" applyAlignment="true" applyProtection="false">
      <alignment horizontal="center" vertical="bottom" textRotation="0" wrapText="false" indent="0" shrinkToFit="false"/>
      <protection locked="true" hidden="false"/>
    </xf>
    <xf numFmtId="164" fontId="6" fillId="2" borderId="1" xfId="35" applyFont="true" applyBorder="true" applyAlignment="true" applyProtection="false">
      <alignment horizontal="right" vertical="bottom" textRotation="0" wrapText="false" indent="0" shrinkToFit="false"/>
      <protection locked="true" hidden="false"/>
    </xf>
    <xf numFmtId="164" fontId="6" fillId="2" borderId="1" xfId="35" applyFont="true" applyBorder="true" applyAlignment="true" applyProtection="false">
      <alignment horizontal="left" vertical="bottom" textRotation="0" wrapText="false" indent="0" shrinkToFit="false"/>
      <protection locked="true" hidden="false"/>
    </xf>
    <xf numFmtId="164" fontId="6" fillId="2" borderId="10" xfId="35" applyFont="true" applyBorder="true" applyAlignment="true" applyProtection="false">
      <alignment horizontal="center" vertical="bottom" textRotation="0" wrapText="false" indent="0" shrinkToFit="false"/>
      <protection locked="true" hidden="false"/>
    </xf>
    <xf numFmtId="164" fontId="6" fillId="2" borderId="3" xfId="35" applyFont="true" applyBorder="true" applyAlignment="true" applyProtection="false">
      <alignment horizontal="center" vertical="bottom" textRotation="0" wrapText="false" indent="0" shrinkToFit="false"/>
      <protection locked="true" hidden="false"/>
    </xf>
    <xf numFmtId="164" fontId="6" fillId="2" borderId="10" xfId="35" applyFont="true" applyBorder="true" applyAlignment="false" applyProtection="false">
      <alignment horizontal="general" vertical="bottom" textRotation="0" wrapText="false" indent="0" shrinkToFit="false"/>
      <protection locked="true" hidden="false"/>
    </xf>
    <xf numFmtId="164" fontId="6" fillId="2" borderId="9" xfId="35" applyFont="true" applyBorder="true" applyAlignment="true" applyProtection="false">
      <alignment horizontal="center" vertical="bottom" textRotation="0" wrapText="false" indent="0" shrinkToFit="false"/>
      <protection locked="true" hidden="false"/>
    </xf>
    <xf numFmtId="164" fontId="6" fillId="2" borderId="1" xfId="35" applyFont="true" applyBorder="true" applyAlignment="true" applyProtection="false">
      <alignment horizontal="center" vertical="bottom" textRotation="0" wrapText="false" indent="0" shrinkToFit="false"/>
      <protection locked="true" hidden="false"/>
    </xf>
    <xf numFmtId="167" fontId="6" fillId="2" borderId="0" xfId="35" applyFont="true" applyBorder="true" applyAlignment="false" applyProtection="false">
      <alignment horizontal="general" vertical="bottom" textRotation="0" wrapText="false" indent="0" shrinkToFit="false"/>
      <protection locked="true" hidden="false"/>
    </xf>
    <xf numFmtId="177" fontId="6" fillId="2" borderId="0" xfId="35" applyFont="true" applyBorder="false" applyAlignment="false" applyProtection="false">
      <alignment horizontal="general" vertical="bottom" textRotation="0" wrapText="false" indent="0" shrinkToFit="false"/>
      <protection locked="true" hidden="false"/>
    </xf>
    <xf numFmtId="164" fontId="6" fillId="2" borderId="13" xfId="35" applyFont="true" applyBorder="true" applyAlignment="true" applyProtection="false">
      <alignment horizontal="center" vertical="bottom" textRotation="0" wrapText="false" indent="0" shrinkToFit="false"/>
      <protection locked="true" hidden="false"/>
    </xf>
    <xf numFmtId="164" fontId="6" fillId="2" borderId="13" xfId="35" applyFont="true" applyBorder="true" applyAlignment="fals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true" applyAlignment="true" applyProtection="false">
      <alignment horizontal="general" vertical="center" textRotation="0" wrapText="false" indent="0" shrinkToFit="false"/>
      <protection locked="true" hidden="false"/>
    </xf>
    <xf numFmtId="164" fontId="6" fillId="2" borderId="0" xfId="35" applyFont="true" applyBorder="true" applyAlignment="true" applyProtection="false">
      <alignment horizontal="center" vertical="center" textRotation="0" wrapText="false" indent="0" shrinkToFit="false"/>
      <protection locked="true" hidden="false"/>
    </xf>
    <xf numFmtId="164" fontId="6" fillId="2" borderId="0"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general" vertical="center" textRotation="0" wrapText="false" indent="0" shrinkToFit="false"/>
      <protection locked="true" hidden="false"/>
    </xf>
    <xf numFmtId="164" fontId="18" fillId="2" borderId="0" xfId="35" applyFont="true" applyBorder="false" applyAlignment="true" applyProtection="false">
      <alignment horizontal="right" vertical="bottom" textRotation="0" wrapText="false" indent="0" shrinkToFit="false"/>
      <protection locked="true" hidden="false"/>
    </xf>
    <xf numFmtId="164" fontId="6" fillId="2" borderId="0" xfId="35" applyFont="true" applyBorder="true" applyAlignment="false" applyProtection="false">
      <alignment horizontal="general" vertical="bottom" textRotation="0" wrapText="false" indent="0" shrinkToFit="false"/>
      <protection locked="true" hidden="false"/>
    </xf>
    <xf numFmtId="164" fontId="6" fillId="2" borderId="0" xfId="35" applyFont="true" applyBorder="false" applyAlignment="true" applyProtection="false">
      <alignment horizontal="left" vertical="bottom" textRotation="0" wrapText="false" indent="3" shrinkToFit="false"/>
      <protection locked="true" hidden="false"/>
    </xf>
    <xf numFmtId="164" fontId="6" fillId="2" borderId="2" xfId="35" applyFont="true" applyBorder="true" applyAlignment="true" applyProtection="false">
      <alignment horizontal="center" vertical="center" textRotation="0" wrapText="tru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18" fillId="2" borderId="0" xfId="36" applyFont="true" applyBorder="false" applyAlignment="true" applyProtection="false">
      <alignment horizontal="left" vertical="bottom" textRotation="0" wrapText="false" indent="0" shrinkToFit="false"/>
      <protection locked="true" hidden="false"/>
    </xf>
    <xf numFmtId="164" fontId="6" fillId="2" borderId="0" xfId="36" applyFont="true" applyBorder="false" applyAlignment="false" applyProtection="false">
      <alignment horizontal="general" vertical="bottom" textRotation="0" wrapText="false" indent="0" shrinkToFit="false"/>
      <protection locked="true" hidden="false"/>
    </xf>
    <xf numFmtId="164" fontId="18" fillId="2" borderId="0" xfId="36" applyFont="true" applyBorder="false" applyAlignment="true" applyProtection="false">
      <alignment horizontal="right" vertical="bottom" textRotation="0" wrapText="false" indent="0" shrinkToFit="false"/>
      <protection locked="true" hidden="false"/>
    </xf>
    <xf numFmtId="164" fontId="19" fillId="2" borderId="0" xfId="36" applyFont="true" applyBorder="false" applyAlignment="true" applyProtection="false">
      <alignment horizontal="left" vertical="bottom" textRotation="0" wrapText="false" indent="0" shrinkToFit="false"/>
      <protection locked="true" hidden="false"/>
    </xf>
    <xf numFmtId="164" fontId="19" fillId="2" borderId="0" xfId="36" applyFont="true" applyBorder="false" applyAlignment="true" applyProtection="false">
      <alignment horizontal="right" vertical="bottom" textRotation="0" wrapText="false" indent="0" shrinkToFit="false"/>
      <protection locked="true" hidden="false"/>
    </xf>
    <xf numFmtId="164" fontId="6" fillId="2" borderId="1" xfId="36" applyFont="true" applyBorder="true" applyAlignment="false" applyProtection="false">
      <alignment horizontal="general" vertical="bottom" textRotation="0" wrapText="false" indent="0" shrinkToFit="false"/>
      <protection locked="true" hidden="false"/>
    </xf>
    <xf numFmtId="164" fontId="6" fillId="2" borderId="7" xfId="36" applyFont="true" applyBorder="true" applyAlignment="false" applyProtection="false">
      <alignment horizontal="general" vertical="bottom" textRotation="0" wrapText="false" indent="0" shrinkToFit="false"/>
      <protection locked="true" hidden="false"/>
    </xf>
    <xf numFmtId="164" fontId="6" fillId="2" borderId="12" xfId="36" applyFont="true" applyBorder="true" applyAlignment="false" applyProtection="false">
      <alignment horizontal="general" vertical="bottom" textRotation="0" wrapText="false" indent="0" shrinkToFit="false"/>
      <protection locked="true" hidden="false"/>
    </xf>
    <xf numFmtId="164" fontId="6" fillId="2" borderId="4" xfId="36" applyFont="true" applyBorder="true" applyAlignment="true" applyProtection="false">
      <alignment horizontal="center" vertical="center" textRotation="0" wrapText="false" indent="0" shrinkToFit="false"/>
      <protection locked="true" hidden="false"/>
    </xf>
    <xf numFmtId="164" fontId="6" fillId="2" borderId="4" xfId="36" applyFont="true" applyBorder="true" applyAlignment="true" applyProtection="false">
      <alignment horizontal="center" vertical="center" textRotation="0" wrapText="true" indent="0" shrinkToFit="false"/>
      <protection locked="true" hidden="false"/>
    </xf>
    <xf numFmtId="164" fontId="6" fillId="2" borderId="5" xfId="36" applyFont="true" applyBorder="true" applyAlignment="true" applyProtection="false">
      <alignment horizontal="center" vertical="center" textRotation="0" wrapText="false" indent="0" shrinkToFit="false"/>
      <protection locked="true" hidden="false"/>
    </xf>
    <xf numFmtId="164" fontId="6" fillId="2" borderId="2" xfId="36" applyFont="true" applyBorder="true" applyAlignment="true" applyProtection="false">
      <alignment horizontal="center" vertical="center" textRotation="0" wrapText="false" indent="0" shrinkToFit="false"/>
      <protection locked="true" hidden="false"/>
    </xf>
    <xf numFmtId="164" fontId="6" fillId="2" borderId="8" xfId="36" applyFont="true" applyBorder="true" applyAlignment="true" applyProtection="false">
      <alignment horizontal="center" vertical="bottom" textRotation="0" wrapText="false" indent="0" shrinkToFit="false"/>
      <protection locked="true" hidden="false"/>
    </xf>
    <xf numFmtId="164" fontId="6" fillId="2" borderId="0" xfId="36" applyFont="true" applyBorder="false" applyAlignment="true" applyProtection="false">
      <alignment horizontal="center" vertical="bottom" textRotation="0" wrapText="false" indent="0" shrinkToFit="false"/>
      <protection locked="true" hidden="false"/>
    </xf>
    <xf numFmtId="164" fontId="6" fillId="2" borderId="2" xfId="36" applyFont="true" applyBorder="true" applyAlignment="true" applyProtection="false">
      <alignment horizontal="center" vertical="center" textRotation="0" wrapText="true" indent="0" shrinkToFit="false"/>
      <protection locked="true" hidden="false"/>
    </xf>
    <xf numFmtId="164" fontId="6" fillId="2" borderId="5" xfId="36" applyFont="true" applyBorder="true" applyAlignment="true" applyProtection="false">
      <alignment horizontal="right" vertical="center" textRotation="0" wrapText="false" indent="0" shrinkToFit="false"/>
      <protection locked="true" hidden="false"/>
    </xf>
    <xf numFmtId="164" fontId="6" fillId="2" borderId="2" xfId="36" applyFont="true" applyBorder="true" applyAlignment="true" applyProtection="false">
      <alignment horizontal="left" vertical="center" textRotation="0" wrapText="false" indent="0" shrinkToFit="false"/>
      <protection locked="true" hidden="false"/>
    </xf>
    <xf numFmtId="164" fontId="6" fillId="2" borderId="6" xfId="36" applyFont="true" applyBorder="true" applyAlignment="true" applyProtection="false">
      <alignment horizontal="center" vertical="bottom" textRotation="0" wrapText="false" indent="0" shrinkToFit="false"/>
      <protection locked="true" hidden="false"/>
    </xf>
    <xf numFmtId="164" fontId="6" fillId="2" borderId="8" xfId="36" applyFont="true" applyBorder="true" applyAlignment="false" applyProtection="false">
      <alignment horizontal="general" vertical="bottom" textRotation="0" wrapText="false" indent="0" shrinkToFit="false"/>
      <protection locked="true" hidden="false"/>
    </xf>
    <xf numFmtId="164" fontId="6" fillId="2" borderId="5" xfId="36" applyFont="true" applyBorder="true" applyAlignment="true" applyProtection="false">
      <alignment horizontal="center" vertical="bottom" textRotation="0" wrapText="false" indent="0" shrinkToFit="false"/>
      <protection locked="true" hidden="false"/>
    </xf>
    <xf numFmtId="164" fontId="6" fillId="2" borderId="4" xfId="36" applyFont="true" applyBorder="true" applyAlignment="true" applyProtection="false">
      <alignment horizontal="center" vertical="bottom" textRotation="0" wrapText="false" indent="0" shrinkToFit="false"/>
      <protection locked="true" hidden="false"/>
    </xf>
    <xf numFmtId="164" fontId="6" fillId="2" borderId="0" xfId="36" applyFont="true" applyBorder="true" applyAlignment="true" applyProtection="false">
      <alignment horizontal="center" vertical="bottom" textRotation="0" wrapText="false" indent="0" shrinkToFit="false"/>
      <protection locked="true" hidden="false"/>
    </xf>
    <xf numFmtId="164" fontId="6" fillId="2" borderId="1" xfId="36" applyFont="true" applyBorder="true" applyAlignment="true" applyProtection="false">
      <alignment horizontal="right" vertical="bottom" textRotation="0" wrapText="false" indent="0" shrinkToFit="false"/>
      <protection locked="true" hidden="false"/>
    </xf>
    <xf numFmtId="164" fontId="6" fillId="2" borderId="1" xfId="36" applyFont="true" applyBorder="true" applyAlignment="true" applyProtection="false">
      <alignment horizontal="left" vertical="bottom" textRotation="0" wrapText="false" indent="0" shrinkToFit="false"/>
      <protection locked="true" hidden="false"/>
    </xf>
    <xf numFmtId="164" fontId="6" fillId="2" borderId="10" xfId="36" applyFont="true" applyBorder="true" applyAlignment="true" applyProtection="false">
      <alignment horizontal="center" vertical="bottom" textRotation="0" wrapText="false" indent="0" shrinkToFit="false"/>
      <protection locked="true" hidden="false"/>
    </xf>
    <xf numFmtId="164" fontId="6" fillId="2" borderId="3" xfId="36" applyFont="true" applyBorder="true" applyAlignment="true" applyProtection="false">
      <alignment horizontal="center" vertical="bottom" textRotation="0" wrapText="false" indent="0" shrinkToFit="false"/>
      <protection locked="true" hidden="false"/>
    </xf>
    <xf numFmtId="164" fontId="6" fillId="2" borderId="10" xfId="36" applyFont="true" applyBorder="true" applyAlignment="false" applyProtection="false">
      <alignment horizontal="general" vertical="bottom" textRotation="0" wrapText="false" indent="0" shrinkToFit="false"/>
      <protection locked="true" hidden="false"/>
    </xf>
    <xf numFmtId="164" fontId="6" fillId="2" borderId="9" xfId="36" applyFont="true" applyBorder="true" applyAlignment="true" applyProtection="false">
      <alignment horizontal="center" vertical="bottom" textRotation="0" wrapText="false" indent="0" shrinkToFit="false"/>
      <protection locked="true" hidden="false"/>
    </xf>
    <xf numFmtId="164" fontId="6" fillId="2" borderId="1" xfId="36" applyFont="true" applyBorder="true" applyAlignment="true" applyProtection="false">
      <alignment horizontal="center" vertical="bottom" textRotation="0" wrapText="false" indent="0" shrinkToFit="false"/>
      <protection locked="true" hidden="false"/>
    </xf>
    <xf numFmtId="167" fontId="6" fillId="2" borderId="0" xfId="36" applyFont="true" applyBorder="true" applyAlignment="false" applyProtection="false">
      <alignment horizontal="general" vertical="bottom" textRotation="0" wrapText="false" indent="0" shrinkToFit="false"/>
      <protection locked="true" hidden="false"/>
    </xf>
    <xf numFmtId="177" fontId="6" fillId="2" borderId="0" xfId="36" applyFont="true" applyBorder="false" applyAlignment="false" applyProtection="false">
      <alignment horizontal="general" vertical="bottom" textRotation="0" wrapText="false" indent="0" shrinkToFit="false"/>
      <protection locked="true" hidden="false"/>
    </xf>
    <xf numFmtId="164" fontId="6" fillId="2" borderId="13" xfId="36" applyFont="true" applyBorder="true" applyAlignment="true" applyProtection="false">
      <alignment horizontal="center" vertical="bottom" textRotation="0" wrapText="false" indent="0" shrinkToFit="false"/>
      <protection locked="true" hidden="false"/>
    </xf>
    <xf numFmtId="164" fontId="6" fillId="2" borderId="13" xfId="36" applyFont="true" applyBorder="true" applyAlignment="false" applyProtection="false">
      <alignment horizontal="general" vertical="bottom" textRotation="0" wrapText="false" indent="0" shrinkToFit="false"/>
      <protection locked="true" hidden="false"/>
    </xf>
    <xf numFmtId="178" fontId="6" fillId="2" borderId="0" xfId="36" applyFont="true" applyBorder="false" applyAlignment="false" applyProtection="false">
      <alignment horizontal="general" vertical="bottom" textRotation="0" wrapText="false" indent="0" shrinkToFit="false"/>
      <protection locked="true" hidden="false"/>
    </xf>
    <xf numFmtId="164" fontId="6" fillId="2" borderId="0" xfId="36" applyFont="true" applyBorder="true" applyAlignment="true" applyProtection="false">
      <alignment horizontal="left" vertical="center" textRotation="0" wrapText="false" indent="0" shrinkToFit="false"/>
      <protection locked="true" hidden="false"/>
    </xf>
    <xf numFmtId="164" fontId="6" fillId="2" borderId="0" xfId="36" applyFont="true" applyBorder="true" applyAlignment="true" applyProtection="false">
      <alignment horizontal="general" vertical="center" textRotation="0" wrapText="false" indent="0" shrinkToFit="false"/>
      <protection locked="true" hidden="false"/>
    </xf>
    <xf numFmtId="164" fontId="6" fillId="2" borderId="0" xfId="36" applyFont="true" applyBorder="true" applyAlignment="true" applyProtection="false">
      <alignment horizontal="center" vertical="center" textRotation="0" wrapText="false" indent="0" shrinkToFit="false"/>
      <protection locked="true" hidden="false"/>
    </xf>
    <xf numFmtId="164" fontId="6" fillId="2" borderId="0" xfId="36" applyFont="true" applyBorder="true" applyAlignment="true" applyProtection="false">
      <alignment horizontal="right"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6" fillId="3" borderId="0" xfId="36" applyFont="true" applyBorder="false" applyAlignment="false" applyProtection="false">
      <alignment horizontal="general" vertical="bottom" textRotation="0" wrapText="false" indent="0" shrinkToFit="false"/>
      <protection locked="true" hidden="false"/>
    </xf>
    <xf numFmtId="164" fontId="25" fillId="0" borderId="7" xfId="36" applyFont="true" applyBorder="true" applyAlignment="true" applyProtection="false">
      <alignment horizontal="center" vertical="bottom" textRotation="0" wrapText="false" indent="0" shrinkToFit="false"/>
      <protection locked="true" hidden="false"/>
    </xf>
    <xf numFmtId="164" fontId="6" fillId="0" borderId="3" xfId="36" applyFont="true" applyBorder="true" applyAlignment="false" applyProtection="false">
      <alignment horizontal="general" vertical="bottom" textRotation="0" wrapText="false" indent="0" shrinkToFit="false"/>
      <protection locked="true" hidden="false"/>
    </xf>
    <xf numFmtId="164" fontId="6" fillId="0" borderId="16" xfId="36" applyFont="true" applyBorder="true" applyAlignment="false" applyProtection="false">
      <alignment horizontal="general" vertical="bottom" textRotation="0" wrapText="false" indent="0" shrinkToFit="false"/>
      <protection locked="true" hidden="false"/>
    </xf>
    <xf numFmtId="164" fontId="25" fillId="0" borderId="8" xfId="36" applyFont="true" applyBorder="true" applyAlignment="true" applyProtection="false">
      <alignment horizontal="center" vertical="bottom" textRotation="0" wrapText="false" indent="0" shrinkToFit="false"/>
      <protection locked="true" hidden="false"/>
    </xf>
    <xf numFmtId="164" fontId="25" fillId="0" borderId="6" xfId="36" applyFont="true" applyBorder="true" applyAlignment="true" applyProtection="false">
      <alignment horizontal="center" vertical="bottom" textRotation="0" wrapText="false" indent="0" shrinkToFit="false"/>
      <protection locked="true" hidden="false"/>
    </xf>
    <xf numFmtId="164" fontId="25" fillId="0" borderId="13" xfId="36" applyFont="true" applyBorder="true" applyAlignment="true" applyProtection="false">
      <alignment horizontal="center" vertical="bottom" textRotation="0" wrapText="false" indent="0" shrinkToFit="false"/>
      <protection locked="true" hidden="false"/>
    </xf>
    <xf numFmtId="164" fontId="6" fillId="0" borderId="6" xfId="36" applyFont="true" applyBorder="true" applyAlignment="false" applyProtection="false">
      <alignment horizontal="general" vertical="bottom" textRotation="0" wrapText="false" indent="0" shrinkToFit="false"/>
      <protection locked="true" hidden="false"/>
    </xf>
    <xf numFmtId="164" fontId="6" fillId="0" borderId="13" xfId="36" applyFont="true" applyBorder="true" applyAlignment="false" applyProtection="false">
      <alignment horizontal="general" vertical="bottom" textRotation="0" wrapText="false" indent="0" shrinkToFit="false"/>
      <protection locked="true" hidden="false"/>
    </xf>
    <xf numFmtId="164" fontId="25" fillId="0" borderId="10" xfId="36" applyFont="true" applyBorder="true" applyAlignment="true" applyProtection="false">
      <alignment horizontal="center" vertical="bottom" textRotation="0" wrapText="false" indent="0" shrinkToFit="false"/>
      <protection locked="true" hidden="false"/>
    </xf>
    <xf numFmtId="164" fontId="6" fillId="0" borderId="9" xfId="36" applyFont="true" applyBorder="true" applyAlignment="false" applyProtection="false">
      <alignment horizontal="general" vertical="bottom" textRotation="0" wrapText="false" indent="0" shrinkToFit="false"/>
      <protection locked="true" hidden="false"/>
    </xf>
    <xf numFmtId="164" fontId="6" fillId="0" borderId="11" xfId="36" applyFont="true" applyBorder="true" applyAlignment="false" applyProtection="false">
      <alignment horizontal="general" vertical="bottom" textRotation="0" wrapText="false" indent="0" shrinkToFit="false"/>
      <protection locked="true" hidden="false"/>
    </xf>
    <xf numFmtId="179" fontId="25" fillId="0" borderId="0" xfId="36" applyFont="true" applyBorder="tru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6" fillId="3" borderId="0" xfId="36" applyFont="true" applyBorder="true" applyAlignment="true" applyProtection="false">
      <alignment horizontal="general" vertical="center" textRotation="0" wrapText="false" indent="0" shrinkToFit="false"/>
      <protection locked="true" hidden="false"/>
    </xf>
    <xf numFmtId="164" fontId="25" fillId="0" borderId="0" xfId="36" applyFont="true" applyBorder="true" applyAlignment="true" applyProtection="false">
      <alignment horizontal="general" vertical="center" textRotation="0" wrapText="false" indent="0" shrinkToFit="false"/>
      <protection locked="true" hidden="false"/>
    </xf>
    <xf numFmtId="164" fontId="6" fillId="2" borderId="0" xfId="36" applyFont="true" applyBorder="true" applyAlignment="false" applyProtection="false">
      <alignment horizontal="general" vertical="bottom" textRotation="0" wrapText="false" indent="0" shrinkToFit="false"/>
      <protection locked="true" hidden="false"/>
    </xf>
    <xf numFmtId="179" fontId="6" fillId="0" borderId="0" xfId="36" applyFont="true" applyBorder="true" applyAlignment="false" applyProtection="false">
      <alignment horizontal="general" vertical="bottom" textRotation="0" wrapText="false" indent="0" shrinkToFit="false"/>
      <protection locked="true" hidden="false"/>
    </xf>
    <xf numFmtId="164" fontId="6" fillId="2" borderId="0" xfId="36" applyFont="true" applyBorder="false" applyAlignment="true" applyProtection="false">
      <alignment horizontal="left" vertical="bottom" textRotation="0" wrapText="false" indent="0" shrinkToFit="false"/>
      <protection locked="true" hidden="false"/>
    </xf>
    <xf numFmtId="164" fontId="6" fillId="0" borderId="0" xfId="36" applyFont="true" applyBorder="false" applyAlignment="true" applyProtection="false">
      <alignment horizontal="center" vertical="bottom" textRotation="0" wrapText="false" indent="0" shrinkToFit="false"/>
      <protection locked="true" hidden="false"/>
    </xf>
    <xf numFmtId="167" fontId="25" fillId="0" borderId="0" xfId="36" applyFont="true" applyBorder="true" applyAlignment="false" applyProtection="false">
      <alignment horizontal="general" vertical="bottom" textRotation="0" wrapText="false" indent="0" shrinkToFit="false"/>
      <protection locked="true" hidden="false"/>
    </xf>
    <xf numFmtId="164" fontId="6" fillId="4"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25" fillId="0" borderId="8" xfId="36" applyFont="true" applyBorder="tru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18" fillId="2" borderId="0" xfId="37" applyFont="true" applyBorder="false" applyAlignment="true" applyProtection="false">
      <alignment horizontal="left" vertical="bottom" textRotation="0" wrapText="false" indent="0" shrinkToFit="false"/>
      <protection locked="true" hidden="false"/>
    </xf>
    <xf numFmtId="164" fontId="6" fillId="2" borderId="0" xfId="37" applyFont="true" applyBorder="false" applyAlignment="false" applyProtection="false">
      <alignment horizontal="general" vertical="bottom" textRotation="0" wrapText="false" indent="0" shrinkToFit="false"/>
      <protection locked="true" hidden="false"/>
    </xf>
    <xf numFmtId="164" fontId="18" fillId="2" borderId="0" xfId="37" applyFont="true" applyBorder="false" applyAlignment="true" applyProtection="false">
      <alignment horizontal="right" vertical="bottom" textRotation="0" wrapText="false" indent="0" shrinkToFit="false"/>
      <protection locked="true" hidden="false"/>
    </xf>
    <xf numFmtId="164" fontId="19" fillId="2" borderId="0" xfId="37" applyFont="true" applyBorder="false" applyAlignment="true" applyProtection="false">
      <alignment horizontal="left" vertical="bottom" textRotation="0" wrapText="false" indent="0" shrinkToFit="false"/>
      <protection locked="true" hidden="false"/>
    </xf>
    <xf numFmtId="164" fontId="19" fillId="2" borderId="0" xfId="37" applyFont="true" applyBorder="false" applyAlignment="true" applyProtection="false">
      <alignment horizontal="right" vertical="bottom" textRotation="0" wrapText="false" indent="0" shrinkToFit="false"/>
      <protection locked="true" hidden="false"/>
    </xf>
    <xf numFmtId="164" fontId="6" fillId="2" borderId="1" xfId="37" applyFont="true" applyBorder="true" applyAlignment="false" applyProtection="false">
      <alignment horizontal="general" vertical="bottom" textRotation="0" wrapText="false" indent="0" shrinkToFit="false"/>
      <protection locked="true" hidden="false"/>
    </xf>
    <xf numFmtId="164" fontId="6" fillId="2" borderId="7" xfId="37" applyFont="true" applyBorder="true" applyAlignment="false" applyProtection="false">
      <alignment horizontal="general" vertical="bottom" textRotation="0" wrapText="false" indent="0" shrinkToFit="false"/>
      <protection locked="true" hidden="false"/>
    </xf>
    <xf numFmtId="164" fontId="6" fillId="2" borderId="12" xfId="37" applyFont="true" applyBorder="true" applyAlignment="false" applyProtection="false">
      <alignment horizontal="general" vertical="bottom" textRotation="0" wrapText="false" indent="0" shrinkToFit="false"/>
      <protection locked="true" hidden="false"/>
    </xf>
    <xf numFmtId="164" fontId="6" fillId="2" borderId="4" xfId="37" applyFont="true" applyBorder="true" applyAlignment="true" applyProtection="false">
      <alignment horizontal="center" vertical="center" textRotation="0" wrapText="true" indent="0" shrinkToFit="false"/>
      <protection locked="true" hidden="false"/>
    </xf>
    <xf numFmtId="164" fontId="6" fillId="2" borderId="5" xfId="37" applyFont="true" applyBorder="true" applyAlignment="true" applyProtection="false">
      <alignment horizontal="center" vertical="center" textRotation="0" wrapText="true" indent="0" shrinkToFit="false"/>
      <protection locked="true" hidden="false"/>
    </xf>
    <xf numFmtId="164" fontId="6" fillId="2" borderId="2" xfId="37" applyFont="true" applyBorder="true" applyAlignment="true" applyProtection="false">
      <alignment horizontal="center" vertical="center" textRotation="0" wrapText="false" indent="0" shrinkToFit="false"/>
      <protection locked="true" hidden="false"/>
    </xf>
    <xf numFmtId="164" fontId="6" fillId="2" borderId="4" xfId="37" applyFont="true" applyBorder="true" applyAlignment="true" applyProtection="false">
      <alignment horizontal="center" vertical="center" textRotation="0" wrapText="false" indent="0" shrinkToFit="false"/>
      <protection locked="true" hidden="false"/>
    </xf>
    <xf numFmtId="164" fontId="6" fillId="2" borderId="0" xfId="37" applyFont="true" applyBorder="false" applyAlignment="true" applyProtection="false">
      <alignment horizontal="center" vertical="bottom" textRotation="0" wrapText="false" indent="0" shrinkToFit="false"/>
      <protection locked="true" hidden="false"/>
    </xf>
    <xf numFmtId="164" fontId="6" fillId="2" borderId="8" xfId="37" applyFont="true" applyBorder="true" applyAlignment="true" applyProtection="false">
      <alignment horizontal="center" vertical="bottom" textRotation="0" wrapText="false" indent="0" shrinkToFit="false"/>
      <protection locked="true" hidden="false"/>
    </xf>
    <xf numFmtId="164" fontId="6" fillId="2" borderId="6" xfId="37" applyFont="true" applyBorder="true" applyAlignment="true" applyProtection="false">
      <alignment horizontal="center" vertical="bottom" textRotation="0" wrapText="false" indent="0" shrinkToFit="false"/>
      <protection locked="true" hidden="false"/>
    </xf>
    <xf numFmtId="164" fontId="6" fillId="2" borderId="8" xfId="37" applyFont="true" applyBorder="true" applyAlignment="false" applyProtection="false">
      <alignment horizontal="general" vertical="bottom" textRotation="0" wrapText="false" indent="0" shrinkToFit="false"/>
      <protection locked="true" hidden="false"/>
    </xf>
    <xf numFmtId="164" fontId="6" fillId="2" borderId="0" xfId="37" applyFont="true" applyBorder="true" applyAlignment="true" applyProtection="false">
      <alignment horizontal="center" vertical="bottom" textRotation="0" wrapText="false" indent="0" shrinkToFit="false"/>
      <protection locked="true" hidden="false"/>
    </xf>
    <xf numFmtId="164" fontId="6" fillId="2" borderId="10" xfId="37" applyFont="true" applyBorder="true" applyAlignment="false" applyProtection="false">
      <alignment horizontal="general" vertical="bottom" textRotation="0" wrapText="false" indent="0" shrinkToFit="false"/>
      <protection locked="true" hidden="false"/>
    </xf>
    <xf numFmtId="164" fontId="6" fillId="2" borderId="9" xfId="37" applyFont="true" applyBorder="true" applyAlignment="true" applyProtection="false">
      <alignment horizontal="center" vertical="bottom" textRotation="0" wrapText="false" indent="0" shrinkToFit="false"/>
      <protection locked="true" hidden="false"/>
    </xf>
    <xf numFmtId="164" fontId="6" fillId="2" borderId="1" xfId="37" applyFont="true" applyBorder="true" applyAlignment="true" applyProtection="false">
      <alignment horizontal="center" vertical="bottom" textRotation="0" wrapText="false" indent="0" shrinkToFit="false"/>
      <protection locked="true" hidden="false"/>
    </xf>
    <xf numFmtId="167" fontId="6" fillId="2" borderId="0" xfId="37" applyFont="true" applyBorder="true" applyAlignment="false" applyProtection="false">
      <alignment horizontal="general" vertical="bottom" textRotation="0" wrapText="false" indent="0" shrinkToFit="false"/>
      <protection locked="true" hidden="false"/>
    </xf>
    <xf numFmtId="177" fontId="6" fillId="2" borderId="0" xfId="37" applyFont="true" applyBorder="false" applyAlignment="false" applyProtection="false">
      <alignment horizontal="general" vertical="bottom" textRotation="0" wrapText="false" indent="0" shrinkToFit="false"/>
      <protection locked="true" hidden="false"/>
    </xf>
    <xf numFmtId="164" fontId="6" fillId="2" borderId="13" xfId="37" applyFont="true" applyBorder="true" applyAlignment="true" applyProtection="false">
      <alignment horizontal="center" vertical="bottom" textRotation="0" wrapText="false" indent="0" shrinkToFit="false"/>
      <protection locked="true" hidden="false"/>
    </xf>
    <xf numFmtId="164" fontId="6" fillId="2" borderId="13" xfId="37" applyFont="true" applyBorder="true" applyAlignment="false" applyProtection="false">
      <alignment horizontal="general" vertical="bottom" textRotation="0" wrapText="false" indent="0" shrinkToFit="false"/>
      <protection locked="true" hidden="false"/>
    </xf>
    <xf numFmtId="164" fontId="6" fillId="2" borderId="0" xfId="37" applyFont="true" applyBorder="true" applyAlignment="true" applyProtection="false">
      <alignment horizontal="left" vertical="center" textRotation="0" wrapText="false" indent="0" shrinkToFit="false"/>
      <protection locked="true" hidden="false"/>
    </xf>
    <xf numFmtId="164" fontId="6" fillId="2" borderId="0" xfId="37" applyFont="true" applyBorder="true" applyAlignment="true" applyProtection="false">
      <alignment horizontal="general" vertical="center" textRotation="0" wrapText="false" indent="0" shrinkToFit="false"/>
      <protection locked="true" hidden="false"/>
    </xf>
    <xf numFmtId="164" fontId="6" fillId="2" borderId="0" xfId="37" applyFont="true" applyBorder="true" applyAlignment="true" applyProtection="false">
      <alignment horizontal="center" vertical="center" textRotation="0" wrapText="false" indent="0" shrinkToFit="false"/>
      <protection locked="true" hidden="false"/>
    </xf>
    <xf numFmtId="164" fontId="6" fillId="2" borderId="0" xfId="37" applyFont="true" applyBorder="true" applyAlignment="true" applyProtection="false">
      <alignment horizontal="right"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8" fillId="2" borderId="0" xfId="38" applyFont="true" applyBorder="false" applyAlignment="true" applyProtection="false">
      <alignment horizontal="left" vertical="bottom" textRotation="0" wrapText="false" indent="0" shrinkToFit="false"/>
      <protection locked="true" hidden="false"/>
    </xf>
    <xf numFmtId="164" fontId="6" fillId="2" borderId="0" xfId="38" applyFont="true" applyBorder="false" applyAlignment="false" applyProtection="false">
      <alignment horizontal="general" vertical="bottom" textRotation="0" wrapText="false" indent="0" shrinkToFit="false"/>
      <protection locked="true" hidden="false"/>
    </xf>
    <xf numFmtId="164" fontId="18" fillId="2" borderId="0" xfId="38" applyFont="true" applyBorder="false" applyAlignment="true" applyProtection="false">
      <alignment horizontal="right" vertical="bottom" textRotation="0" wrapText="false" indent="0" shrinkToFit="false"/>
      <protection locked="true" hidden="false"/>
    </xf>
    <xf numFmtId="164" fontId="19" fillId="2" borderId="0" xfId="38" applyFont="true" applyBorder="false" applyAlignment="true" applyProtection="false">
      <alignment horizontal="left" vertical="bottom" textRotation="0" wrapText="false" indent="0" shrinkToFit="false"/>
      <protection locked="true" hidden="false"/>
    </xf>
    <xf numFmtId="164" fontId="19" fillId="2" borderId="0" xfId="38" applyFont="true" applyBorder="false" applyAlignment="true" applyProtection="false">
      <alignment horizontal="right" vertical="bottom" textRotation="0" wrapText="false" indent="0" shrinkToFit="false"/>
      <protection locked="true" hidden="false"/>
    </xf>
    <xf numFmtId="164" fontId="6" fillId="2" borderId="1" xfId="38" applyFont="true" applyBorder="true" applyAlignment="false" applyProtection="false">
      <alignment horizontal="general" vertical="bottom" textRotation="0" wrapText="false" indent="0" shrinkToFit="false"/>
      <protection locked="true" hidden="false"/>
    </xf>
    <xf numFmtId="164" fontId="6" fillId="2" borderId="2" xfId="38" applyFont="true" applyBorder="true" applyAlignment="true" applyProtection="false">
      <alignment horizontal="center" vertical="center" textRotation="0" wrapText="true" indent="0" shrinkToFit="false"/>
      <protection locked="true" hidden="false"/>
    </xf>
    <xf numFmtId="164" fontId="6" fillId="2" borderId="12" xfId="38" applyFont="true" applyBorder="true" applyAlignment="false" applyProtection="false">
      <alignment horizontal="general" vertical="bottom" textRotation="0" wrapText="false" indent="0" shrinkToFit="false"/>
      <protection locked="true" hidden="false"/>
    </xf>
    <xf numFmtId="164" fontId="6" fillId="2" borderId="7" xfId="38" applyFont="true" applyBorder="true" applyAlignment="false" applyProtection="false">
      <alignment horizontal="general" vertical="bottom" textRotation="0" wrapText="false" indent="0" shrinkToFit="false"/>
      <protection locked="true" hidden="false"/>
    </xf>
    <xf numFmtId="164" fontId="6" fillId="2" borderId="4" xfId="38" applyFont="true" applyBorder="true" applyAlignment="true" applyProtection="false">
      <alignment horizontal="center" vertical="center" textRotation="0" wrapText="true" indent="0" shrinkToFit="false"/>
      <protection locked="true" hidden="false"/>
    </xf>
    <xf numFmtId="164" fontId="6" fillId="2" borderId="5" xfId="38" applyFont="true" applyBorder="true" applyAlignment="true" applyProtection="false">
      <alignment horizontal="center" vertical="center" textRotation="0" wrapText="true" indent="0" shrinkToFit="false"/>
      <protection locked="true" hidden="false"/>
    </xf>
    <xf numFmtId="164" fontId="6" fillId="2" borderId="2" xfId="38" applyFont="true" applyBorder="true" applyAlignment="true" applyProtection="false">
      <alignment horizontal="center" vertical="center" textRotation="0" wrapText="false" indent="0" shrinkToFit="false"/>
      <protection locked="true" hidden="false"/>
    </xf>
    <xf numFmtId="164" fontId="6" fillId="2" borderId="4" xfId="38" applyFont="true" applyBorder="true" applyAlignment="true" applyProtection="false">
      <alignment horizontal="center" vertical="center" textRotation="0" wrapText="false" indent="0" shrinkToFit="false"/>
      <protection locked="true" hidden="false"/>
    </xf>
    <xf numFmtId="164" fontId="6" fillId="2" borderId="0" xfId="38" applyFont="true" applyBorder="false" applyAlignment="true" applyProtection="false">
      <alignment horizontal="center" vertical="bottom" textRotation="0" wrapText="false" indent="0" shrinkToFit="false"/>
      <protection locked="true" hidden="false"/>
    </xf>
    <xf numFmtId="164" fontId="6" fillId="2" borderId="6" xfId="38" applyFont="true" applyBorder="true" applyAlignment="true" applyProtection="false">
      <alignment horizontal="center" vertical="bottom" textRotation="0" wrapText="false" indent="0" shrinkToFit="false"/>
      <protection locked="true" hidden="false"/>
    </xf>
    <xf numFmtId="164" fontId="6" fillId="2" borderId="8" xfId="38" applyFont="true" applyBorder="true" applyAlignment="false" applyProtection="false">
      <alignment horizontal="general" vertical="bottom" textRotation="0" wrapText="false" indent="0" shrinkToFit="false"/>
      <protection locked="true" hidden="false"/>
    </xf>
    <xf numFmtId="164" fontId="6" fillId="2" borderId="0" xfId="38" applyFont="true" applyBorder="true" applyAlignment="true" applyProtection="false">
      <alignment horizontal="center" vertical="bottom" textRotation="0" wrapText="false" indent="0" shrinkToFit="false"/>
      <protection locked="true" hidden="false"/>
    </xf>
    <xf numFmtId="164" fontId="6" fillId="2" borderId="9" xfId="38" applyFont="true" applyBorder="true" applyAlignment="true" applyProtection="false">
      <alignment horizontal="center" vertical="bottom" textRotation="0" wrapText="false" indent="0" shrinkToFit="false"/>
      <protection locked="true" hidden="false"/>
    </xf>
    <xf numFmtId="164" fontId="6" fillId="2" borderId="1" xfId="38" applyFont="true" applyBorder="true" applyAlignment="true" applyProtection="false">
      <alignment horizontal="center" vertical="bottom" textRotation="0" wrapText="false" indent="0" shrinkToFit="false"/>
      <protection locked="true" hidden="false"/>
    </xf>
    <xf numFmtId="167" fontId="6" fillId="2" borderId="0" xfId="38" applyFont="true" applyBorder="true" applyAlignment="false" applyProtection="false">
      <alignment horizontal="general" vertical="bottom" textRotation="0" wrapText="false" indent="0" shrinkToFit="false"/>
      <protection locked="true" hidden="false"/>
    </xf>
    <xf numFmtId="164" fontId="6" fillId="2" borderId="8" xfId="38" applyFont="true" applyBorder="true" applyAlignment="true" applyProtection="false">
      <alignment horizontal="center" vertical="bottom" textRotation="0" wrapText="false" indent="0" shrinkToFit="false"/>
      <protection locked="true" hidden="false"/>
    </xf>
    <xf numFmtId="177" fontId="6" fillId="2" borderId="0" xfId="38" applyFont="true" applyBorder="false" applyAlignment="false" applyProtection="false">
      <alignment horizontal="general" vertical="bottom" textRotation="0" wrapText="false" indent="0" shrinkToFit="false"/>
      <protection locked="true" hidden="false"/>
    </xf>
    <xf numFmtId="164" fontId="6" fillId="2" borderId="13" xfId="38" applyFont="true" applyBorder="true" applyAlignment="true" applyProtection="false">
      <alignment horizontal="center" vertical="bottom" textRotation="0" wrapText="false" indent="0" shrinkToFit="false"/>
      <protection locked="true" hidden="false"/>
    </xf>
    <xf numFmtId="164" fontId="6" fillId="2" borderId="13" xfId="38" applyFont="true" applyBorder="true" applyAlignment="false" applyProtection="false">
      <alignment horizontal="general" vertical="bottom" textRotation="0" wrapText="false" indent="0" shrinkToFit="false"/>
      <protection locked="true" hidden="false"/>
    </xf>
    <xf numFmtId="164" fontId="6" fillId="2" borderId="0" xfId="38" applyFont="true" applyBorder="true" applyAlignment="true" applyProtection="false">
      <alignment horizontal="left" vertical="center" textRotation="0" wrapText="false" indent="0" shrinkToFit="false"/>
      <protection locked="true" hidden="false"/>
    </xf>
    <xf numFmtId="164" fontId="6" fillId="2" borderId="0" xfId="38" applyFont="true" applyBorder="true" applyAlignment="true" applyProtection="false">
      <alignment horizontal="general" vertical="center" textRotation="0" wrapText="false" indent="0" shrinkToFit="false"/>
      <protection locked="true" hidden="false"/>
    </xf>
    <xf numFmtId="164" fontId="6" fillId="2" borderId="0" xfId="38" applyFont="true" applyBorder="true" applyAlignment="true" applyProtection="false">
      <alignment horizontal="center" vertical="center" textRotation="0" wrapText="false" indent="0" shrinkToFit="false"/>
      <protection locked="true" hidden="false"/>
    </xf>
    <xf numFmtId="164" fontId="6" fillId="2" borderId="0" xfId="38" applyFont="true" applyBorder="true" applyAlignment="true" applyProtection="false">
      <alignment horizontal="right"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18" fillId="2" borderId="0" xfId="39" applyFont="true" applyBorder="false" applyAlignment="true" applyProtection="false">
      <alignment horizontal="left" vertical="bottom" textRotation="0" wrapText="false" indent="0" shrinkToFit="false"/>
      <protection locked="true" hidden="false"/>
    </xf>
    <xf numFmtId="164" fontId="6" fillId="2" borderId="0" xfId="39" applyFont="true" applyBorder="false" applyAlignment="false" applyProtection="false">
      <alignment horizontal="general" vertical="bottom" textRotation="0" wrapText="false" indent="0" shrinkToFit="false"/>
      <protection locked="true" hidden="false"/>
    </xf>
    <xf numFmtId="164" fontId="19" fillId="2" borderId="0" xfId="39" applyFont="true" applyBorder="false" applyAlignment="true" applyProtection="false">
      <alignment horizontal="left" vertical="bottom" textRotation="0" wrapText="false" indent="0" shrinkToFit="false"/>
      <protection locked="true" hidden="false"/>
    </xf>
    <xf numFmtId="164" fontId="6" fillId="2" borderId="1" xfId="39" applyFont="true" applyBorder="true" applyAlignment="false" applyProtection="false">
      <alignment horizontal="general" vertical="bottom" textRotation="0" wrapText="false" indent="0" shrinkToFit="false"/>
      <protection locked="true" hidden="false"/>
    </xf>
    <xf numFmtId="164" fontId="6" fillId="2" borderId="7" xfId="39" applyFont="true" applyBorder="true" applyAlignment="false" applyProtection="false">
      <alignment horizontal="general" vertical="bottom" textRotation="0" wrapText="false" indent="0" shrinkToFit="false"/>
      <protection locked="true" hidden="false"/>
    </xf>
    <xf numFmtId="164" fontId="6" fillId="2" borderId="12" xfId="39" applyFont="true" applyBorder="true" applyAlignment="false" applyProtection="false">
      <alignment horizontal="general" vertical="bottom" textRotation="0" wrapText="false" indent="0" shrinkToFit="false"/>
      <protection locked="true" hidden="false"/>
    </xf>
    <xf numFmtId="164" fontId="6" fillId="2" borderId="4" xfId="39" applyFont="true" applyBorder="true" applyAlignment="true" applyProtection="false">
      <alignment horizontal="center" vertical="center" textRotation="0" wrapText="true" indent="0" shrinkToFit="false"/>
      <protection locked="true" hidden="false"/>
    </xf>
    <xf numFmtId="164" fontId="6" fillId="2" borderId="5" xfId="39" applyFont="true" applyBorder="true" applyAlignment="true" applyProtection="false">
      <alignment horizontal="center" vertical="center" textRotation="0" wrapText="true" indent="0" shrinkToFit="false"/>
      <protection locked="true" hidden="false"/>
    </xf>
    <xf numFmtId="164" fontId="6" fillId="2" borderId="2" xfId="39" applyFont="true" applyBorder="true" applyAlignment="true" applyProtection="false">
      <alignment horizontal="center" vertical="center" textRotation="0" wrapText="false" indent="0" shrinkToFit="false"/>
      <protection locked="true" hidden="false"/>
    </xf>
    <xf numFmtId="164" fontId="6" fillId="2" borderId="4" xfId="39" applyFont="true" applyBorder="true" applyAlignment="true" applyProtection="false">
      <alignment horizontal="center" vertical="center" textRotation="0" wrapText="false" indent="0" shrinkToFit="false"/>
      <protection locked="true" hidden="false"/>
    </xf>
    <xf numFmtId="164" fontId="6" fillId="2" borderId="0" xfId="39" applyFont="true" applyBorder="false" applyAlignment="true" applyProtection="false">
      <alignment horizontal="center" vertical="bottom" textRotation="0" wrapText="false" indent="0" shrinkToFit="false"/>
      <protection locked="true" hidden="false"/>
    </xf>
    <xf numFmtId="164" fontId="6" fillId="2" borderId="8" xfId="39" applyFont="true" applyBorder="true" applyAlignment="true" applyProtection="false">
      <alignment horizontal="center" vertical="bottom" textRotation="0" wrapText="false" indent="0" shrinkToFit="false"/>
      <protection locked="true" hidden="false"/>
    </xf>
    <xf numFmtId="164" fontId="6" fillId="2" borderId="6" xfId="39" applyFont="true" applyBorder="true" applyAlignment="true" applyProtection="false">
      <alignment horizontal="center" vertical="bottom" textRotation="0" wrapText="false" indent="0" shrinkToFit="false"/>
      <protection locked="true" hidden="false"/>
    </xf>
    <xf numFmtId="164" fontId="6" fillId="2" borderId="8" xfId="39" applyFont="true" applyBorder="true" applyAlignment="false" applyProtection="false">
      <alignment horizontal="general" vertical="bottom" textRotation="0" wrapText="false" indent="0" shrinkToFit="false"/>
      <protection locked="true" hidden="false"/>
    </xf>
    <xf numFmtId="164" fontId="6" fillId="2" borderId="0" xfId="39" applyFont="true" applyBorder="true" applyAlignment="true" applyProtection="false">
      <alignment horizontal="center" vertical="bottom" textRotation="0" wrapText="false" indent="0" shrinkToFit="false"/>
      <protection locked="true" hidden="false"/>
    </xf>
    <xf numFmtId="164" fontId="6" fillId="2" borderId="10" xfId="39" applyFont="true" applyBorder="true" applyAlignment="false" applyProtection="false">
      <alignment horizontal="general" vertical="bottom" textRotation="0" wrapText="false" indent="0" shrinkToFit="false"/>
      <protection locked="true" hidden="false"/>
    </xf>
    <xf numFmtId="164" fontId="6" fillId="2" borderId="9" xfId="39" applyFont="true" applyBorder="true" applyAlignment="true" applyProtection="false">
      <alignment horizontal="center" vertical="bottom" textRotation="0" wrapText="false" indent="0" shrinkToFit="false"/>
      <protection locked="true" hidden="false"/>
    </xf>
    <xf numFmtId="164" fontId="6" fillId="2" borderId="1" xfId="39" applyFont="true" applyBorder="true" applyAlignment="true" applyProtection="false">
      <alignment horizontal="center" vertical="bottom" textRotation="0" wrapText="false" indent="0" shrinkToFit="false"/>
      <protection locked="true" hidden="false"/>
    </xf>
    <xf numFmtId="167" fontId="6" fillId="2" borderId="0" xfId="39" applyFont="true" applyBorder="true" applyAlignment="false" applyProtection="false">
      <alignment horizontal="general" vertical="bottom" textRotation="0" wrapText="false" indent="0" shrinkToFit="false"/>
      <protection locked="true" hidden="false"/>
    </xf>
    <xf numFmtId="177" fontId="6" fillId="2" borderId="0" xfId="39" applyFont="true" applyBorder="false" applyAlignment="false" applyProtection="false">
      <alignment horizontal="general" vertical="bottom" textRotation="0" wrapText="false" indent="0" shrinkToFit="false"/>
      <protection locked="true" hidden="false"/>
    </xf>
    <xf numFmtId="178" fontId="6" fillId="2" borderId="0" xfId="39" applyFont="true" applyBorder="false" applyAlignment="false" applyProtection="false">
      <alignment horizontal="general" vertical="bottom" textRotation="0" wrapText="false" indent="0" shrinkToFit="false"/>
      <protection locked="true" hidden="false"/>
    </xf>
    <xf numFmtId="164" fontId="6" fillId="2" borderId="13" xfId="39" applyFont="true" applyBorder="true" applyAlignment="true" applyProtection="false">
      <alignment horizontal="center" vertical="bottom" textRotation="0" wrapText="false" indent="0" shrinkToFit="false"/>
      <protection locked="true" hidden="false"/>
    </xf>
    <xf numFmtId="164" fontId="6" fillId="2" borderId="13" xfId="39" applyFont="true" applyBorder="true" applyAlignment="false" applyProtection="false">
      <alignment horizontal="general" vertical="bottom" textRotation="0" wrapText="false" indent="0" shrinkToFit="false"/>
      <protection locked="true" hidden="false"/>
    </xf>
    <xf numFmtId="164" fontId="6" fillId="2" borderId="0" xfId="39" applyFont="true" applyBorder="true" applyAlignment="true" applyProtection="false">
      <alignment horizontal="left" vertical="center" textRotation="0" wrapText="false" indent="0" shrinkToFit="false"/>
      <protection locked="true" hidden="false"/>
    </xf>
    <xf numFmtId="164" fontId="6" fillId="2" borderId="0" xfId="39" applyFont="true" applyBorder="true" applyAlignment="true" applyProtection="false">
      <alignment horizontal="general" vertical="center" textRotation="0" wrapText="false" indent="0" shrinkToFit="false"/>
      <protection locked="true" hidden="false"/>
    </xf>
    <xf numFmtId="164" fontId="6" fillId="2" borderId="0" xfId="39" applyFont="true" applyBorder="true" applyAlignment="true" applyProtection="false">
      <alignment horizontal="center" vertical="center" textRotation="0" wrapText="false" indent="0" shrinkToFit="false"/>
      <protection locked="true" hidden="false"/>
    </xf>
    <xf numFmtId="164" fontId="6" fillId="2" borderId="0" xfId="39" applyFont="true" applyBorder="tru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18" fillId="2" borderId="0" xfId="39" applyFont="true" applyBorder="false" applyAlignment="true" applyProtection="false">
      <alignment horizontal="right" vertical="bottom" textRotation="0" wrapText="false" indent="0" shrinkToFit="false"/>
      <protection locked="true" hidden="false"/>
    </xf>
    <xf numFmtId="164" fontId="19" fillId="2" borderId="0" xfId="39" applyFont="true" applyBorder="false" applyAlignment="true" applyProtection="false">
      <alignment horizontal="right"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8" fillId="2" borderId="0" xfId="40" applyFont="true" applyBorder="false" applyAlignment="true" applyProtection="false">
      <alignment horizontal="left" vertical="bottom" textRotation="0" wrapText="false" indent="0" shrinkToFit="false"/>
      <protection locked="true" hidden="false"/>
    </xf>
    <xf numFmtId="164" fontId="6" fillId="2" borderId="0" xfId="40" applyFont="true" applyBorder="false" applyAlignment="false" applyProtection="false">
      <alignment horizontal="general" vertical="bottom" textRotation="0" wrapText="false" indent="0" shrinkToFit="false"/>
      <protection locked="true" hidden="false"/>
    </xf>
    <xf numFmtId="164" fontId="18" fillId="2" borderId="0" xfId="40" applyFont="true" applyBorder="false" applyAlignment="true" applyProtection="false">
      <alignment horizontal="right" vertical="bottom" textRotation="0" wrapText="false" indent="0" shrinkToFit="false"/>
      <protection locked="true" hidden="false"/>
    </xf>
    <xf numFmtId="164" fontId="19" fillId="2" borderId="0" xfId="40" applyFont="true" applyBorder="false" applyAlignment="true" applyProtection="false">
      <alignment horizontal="left" vertical="bottom" textRotation="0" wrapText="false" indent="0" shrinkToFit="false"/>
      <protection locked="true" hidden="false"/>
    </xf>
    <xf numFmtId="164" fontId="19" fillId="2" borderId="0" xfId="40" applyFont="true" applyBorder="false" applyAlignment="true" applyProtection="false">
      <alignment horizontal="right" vertical="bottom" textRotation="0" wrapText="false" indent="0" shrinkToFit="false"/>
      <protection locked="true" hidden="false"/>
    </xf>
    <xf numFmtId="164" fontId="6" fillId="2" borderId="1" xfId="40" applyFont="true" applyBorder="true" applyAlignment="false" applyProtection="false">
      <alignment horizontal="general" vertical="bottom" textRotation="0" wrapText="false" indent="0" shrinkToFit="false"/>
      <protection locked="true" hidden="false"/>
    </xf>
    <xf numFmtId="164" fontId="6" fillId="2" borderId="7" xfId="40" applyFont="true" applyBorder="true" applyAlignment="false" applyProtection="false">
      <alignment horizontal="general" vertical="bottom" textRotation="0" wrapText="false" indent="0" shrinkToFit="false"/>
      <protection locked="true" hidden="false"/>
    </xf>
    <xf numFmtId="164" fontId="6" fillId="2" borderId="12" xfId="40" applyFont="true" applyBorder="true" applyAlignment="false" applyProtection="false">
      <alignment horizontal="general" vertical="bottom" textRotation="0" wrapText="false" indent="0" shrinkToFit="false"/>
      <protection locked="true" hidden="false"/>
    </xf>
    <xf numFmtId="164" fontId="6" fillId="2" borderId="4" xfId="40" applyFont="true" applyBorder="true" applyAlignment="true" applyProtection="false">
      <alignment horizontal="center" vertical="center" textRotation="0" wrapText="true" indent="0" shrinkToFit="false"/>
      <protection locked="true" hidden="false"/>
    </xf>
    <xf numFmtId="164" fontId="6" fillId="2" borderId="5" xfId="40" applyFont="true" applyBorder="true" applyAlignment="true" applyProtection="false">
      <alignment horizontal="center" vertical="center" textRotation="0" wrapText="true" indent="0" shrinkToFit="false"/>
      <protection locked="true" hidden="false"/>
    </xf>
    <xf numFmtId="164" fontId="6" fillId="2" borderId="2" xfId="40" applyFont="true" applyBorder="true" applyAlignment="true" applyProtection="false">
      <alignment horizontal="center" vertical="center" textRotation="0" wrapText="false" indent="0" shrinkToFit="false"/>
      <protection locked="true" hidden="false"/>
    </xf>
    <xf numFmtId="164" fontId="6" fillId="2" borderId="4" xfId="40" applyFont="true" applyBorder="true" applyAlignment="true" applyProtection="false">
      <alignment horizontal="center" vertical="center" textRotation="0" wrapText="false" indent="0" shrinkToFit="false"/>
      <protection locked="true" hidden="false"/>
    </xf>
    <xf numFmtId="164" fontId="6" fillId="2" borderId="0" xfId="40" applyFont="true" applyBorder="false" applyAlignment="true" applyProtection="false">
      <alignment horizontal="center" vertical="bottom" textRotation="0" wrapText="false" indent="0" shrinkToFit="false"/>
      <protection locked="true" hidden="false"/>
    </xf>
    <xf numFmtId="164" fontId="6" fillId="2" borderId="8" xfId="40" applyFont="true" applyBorder="true" applyAlignment="true" applyProtection="false">
      <alignment horizontal="center" vertical="bottom" textRotation="0" wrapText="false" indent="0" shrinkToFit="false"/>
      <protection locked="true" hidden="false"/>
    </xf>
    <xf numFmtId="164" fontId="6" fillId="2" borderId="6" xfId="40" applyFont="true" applyBorder="true" applyAlignment="true" applyProtection="false">
      <alignment horizontal="center" vertical="bottom" textRotation="0" wrapText="false" indent="0" shrinkToFit="false"/>
      <protection locked="true" hidden="false"/>
    </xf>
    <xf numFmtId="164" fontId="6" fillId="2" borderId="8" xfId="40" applyFont="true" applyBorder="true" applyAlignment="false" applyProtection="false">
      <alignment horizontal="general" vertical="bottom" textRotation="0" wrapText="false" indent="0" shrinkToFit="false"/>
      <protection locked="true" hidden="false"/>
    </xf>
    <xf numFmtId="164" fontId="6" fillId="2" borderId="0" xfId="40" applyFont="true" applyBorder="true" applyAlignment="true" applyProtection="false">
      <alignment horizontal="center" vertical="bottom" textRotation="0" wrapText="false" indent="0" shrinkToFit="false"/>
      <protection locked="true" hidden="false"/>
    </xf>
    <xf numFmtId="164" fontId="6" fillId="2" borderId="10" xfId="40" applyFont="true" applyBorder="true" applyAlignment="false" applyProtection="false">
      <alignment horizontal="general" vertical="bottom" textRotation="0" wrapText="false" indent="0" shrinkToFit="false"/>
      <protection locked="true" hidden="false"/>
    </xf>
    <xf numFmtId="164" fontId="6" fillId="2" borderId="9" xfId="40" applyFont="true" applyBorder="true" applyAlignment="true" applyProtection="false">
      <alignment horizontal="center" vertical="bottom" textRotation="0" wrapText="false" indent="0" shrinkToFit="false"/>
      <protection locked="true" hidden="false"/>
    </xf>
    <xf numFmtId="164" fontId="6" fillId="2" borderId="1" xfId="40" applyFont="true" applyBorder="true" applyAlignment="true" applyProtection="false">
      <alignment horizontal="center" vertical="bottom" textRotation="0" wrapText="false" indent="0" shrinkToFit="false"/>
      <protection locked="true" hidden="false"/>
    </xf>
    <xf numFmtId="167" fontId="6" fillId="2" borderId="0" xfId="40" applyFont="true" applyBorder="true" applyAlignment="false" applyProtection="false">
      <alignment horizontal="general" vertical="bottom" textRotation="0" wrapText="false" indent="0" shrinkToFit="false"/>
      <protection locked="true" hidden="false"/>
    </xf>
    <xf numFmtId="177" fontId="6" fillId="2" borderId="0" xfId="40" applyFont="true" applyBorder="false" applyAlignment="false" applyProtection="false">
      <alignment horizontal="general" vertical="bottom" textRotation="0" wrapText="false" indent="0" shrinkToFit="false"/>
      <protection locked="true" hidden="false"/>
    </xf>
    <xf numFmtId="178" fontId="6" fillId="2" borderId="0" xfId="40" applyFont="true" applyBorder="false" applyAlignment="false" applyProtection="false">
      <alignment horizontal="general" vertical="bottom" textRotation="0" wrapText="false" indent="0" shrinkToFit="false"/>
      <protection locked="true" hidden="false"/>
    </xf>
    <xf numFmtId="164" fontId="6" fillId="2" borderId="13" xfId="40" applyFont="true" applyBorder="true" applyAlignment="true" applyProtection="false">
      <alignment horizontal="center" vertical="bottom" textRotation="0" wrapText="false" indent="0" shrinkToFit="false"/>
      <protection locked="true" hidden="false"/>
    </xf>
    <xf numFmtId="164" fontId="6" fillId="2" borderId="13" xfId="40" applyFont="true" applyBorder="true" applyAlignment="false" applyProtection="false">
      <alignment horizontal="general" vertical="bottom" textRotation="0" wrapText="false" indent="0" shrinkToFit="false"/>
      <protection locked="true" hidden="false"/>
    </xf>
    <xf numFmtId="164" fontId="6" fillId="2" borderId="0" xfId="40" applyFont="true" applyBorder="true" applyAlignment="true" applyProtection="false">
      <alignment horizontal="left" vertical="center" textRotation="0" wrapText="false" indent="0" shrinkToFit="false"/>
      <protection locked="true" hidden="false"/>
    </xf>
    <xf numFmtId="164" fontId="6" fillId="2" borderId="0" xfId="40" applyFont="true" applyBorder="true" applyAlignment="true" applyProtection="false">
      <alignment horizontal="general" vertical="center" textRotation="0" wrapText="false" indent="0" shrinkToFit="false"/>
      <protection locked="true" hidden="false"/>
    </xf>
    <xf numFmtId="164" fontId="6" fillId="2" borderId="0" xfId="40" applyFont="true" applyBorder="true" applyAlignment="true" applyProtection="false">
      <alignment horizontal="center" vertical="center" textRotation="0" wrapText="false" indent="0" shrinkToFit="false"/>
      <protection locked="true" hidden="false"/>
    </xf>
    <xf numFmtId="164" fontId="6" fillId="2" borderId="0" xfId="40" applyFont="true" applyBorder="true" applyAlignment="true" applyProtection="false">
      <alignment horizontal="right" vertical="center" textRotation="0" wrapText="false" indent="0" shrinkToFit="false"/>
      <protection locked="true" hidden="false"/>
    </xf>
    <xf numFmtId="164" fontId="6" fillId="0" borderId="0" xfId="40" applyFont="true" applyBorder="true" applyAlignment="true" applyProtection="false">
      <alignment horizontal="general" vertical="center"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2" borderId="0" xfId="41" applyFont="true" applyBorder="false" applyAlignment="true" applyProtection="false">
      <alignment horizontal="left" vertical="bottom" textRotation="0" wrapText="false" indent="0" shrinkToFit="false"/>
      <protection locked="true" hidden="false"/>
    </xf>
    <xf numFmtId="164" fontId="16" fillId="2" borderId="0" xfId="41" applyFont="true" applyBorder="false" applyAlignment="true" applyProtection="false">
      <alignment horizontal="center" vertical="bottom" textRotation="0" wrapText="false" indent="0" shrinkToFit="false"/>
      <protection locked="true" hidden="false"/>
    </xf>
    <xf numFmtId="164" fontId="14" fillId="2" borderId="0" xfId="41" applyFont="true" applyBorder="false" applyAlignment="true" applyProtection="false">
      <alignment horizontal="left" vertical="bottom" textRotation="0" wrapText="false" indent="0" shrinkToFit="false"/>
      <protection locked="true" hidden="false"/>
    </xf>
    <xf numFmtId="164" fontId="14" fillId="2" borderId="0" xfId="41" applyFont="true" applyBorder="false" applyAlignment="true" applyProtection="false">
      <alignment horizontal="center" vertical="bottom" textRotation="0" wrapText="false" indent="0" shrinkToFit="false"/>
      <protection locked="true" hidden="false"/>
    </xf>
    <xf numFmtId="164" fontId="6" fillId="2" borderId="0" xfId="41" applyFont="true" applyBorder="false" applyAlignment="false" applyProtection="false">
      <alignment horizontal="general" vertical="bottom" textRotation="0" wrapText="false" indent="0" shrinkToFit="false"/>
      <protection locked="true" hidden="false"/>
    </xf>
    <xf numFmtId="164" fontId="6" fillId="2" borderId="2" xfId="41" applyFont="true" applyBorder="true" applyAlignment="true" applyProtection="false">
      <alignment horizontal="center" vertical="center" textRotation="0" wrapText="false" indent="0" shrinkToFit="false"/>
      <protection locked="true" hidden="false"/>
    </xf>
    <xf numFmtId="164" fontId="6" fillId="2" borderId="5" xfId="41" applyFont="true" applyBorder="true" applyAlignment="true" applyProtection="false">
      <alignment horizontal="center" vertical="center" textRotation="0" wrapText="false" indent="0" shrinkToFit="false"/>
      <protection locked="true" hidden="false"/>
    </xf>
    <xf numFmtId="164" fontId="6" fillId="2" borderId="2" xfId="41" applyFont="true" applyBorder="true" applyAlignment="true" applyProtection="false">
      <alignment horizontal="general" vertical="center" textRotation="0" wrapText="false" indent="0" shrinkToFit="false"/>
      <protection locked="true" hidden="false"/>
    </xf>
    <xf numFmtId="164" fontId="6" fillId="2" borderId="5" xfId="41" applyFont="true" applyBorder="true" applyAlignment="true" applyProtection="false">
      <alignment horizontal="general" vertical="center" textRotation="0" wrapText="false" indent="0" shrinkToFit="false"/>
      <protection locked="true" hidden="false"/>
    </xf>
    <xf numFmtId="164" fontId="6" fillId="0" borderId="0" xfId="41" applyFont="true" applyBorder="false" applyAlignment="true" applyProtection="false">
      <alignment horizontal="general" vertical="center" textRotation="0" wrapText="false" indent="0" shrinkToFit="false"/>
      <protection locked="true" hidden="false"/>
    </xf>
    <xf numFmtId="164" fontId="20" fillId="2" borderId="0" xfId="41" applyFont="true" applyBorder="true" applyAlignment="true" applyProtection="false">
      <alignment horizontal="center" vertical="bottom" textRotation="0" wrapText="false" indent="0" shrinkToFit="false"/>
      <protection locked="true" hidden="false"/>
    </xf>
    <xf numFmtId="164" fontId="6" fillId="2" borderId="8" xfId="41" applyFont="true" applyBorder="true" applyAlignment="false" applyProtection="false">
      <alignment horizontal="general" vertical="bottom" textRotation="0" wrapText="false" indent="0" shrinkToFit="false"/>
      <protection locked="true" hidden="false"/>
    </xf>
    <xf numFmtId="164" fontId="6" fillId="2" borderId="8" xfId="41" applyFont="true" applyBorder="true" applyAlignment="true" applyProtection="false">
      <alignment horizontal="general" vertical="bottom" textRotation="0" wrapText="false" indent="0" shrinkToFit="false"/>
      <protection locked="true" hidden="false"/>
    </xf>
    <xf numFmtId="164" fontId="6" fillId="2" borderId="0" xfId="41" applyFont="true" applyBorder="false" applyAlignment="true" applyProtection="false">
      <alignment horizontal="general" vertical="bottom" textRotation="0" wrapText="false" indent="0" shrinkToFit="false"/>
      <protection locked="true" hidden="false"/>
    </xf>
    <xf numFmtId="164" fontId="6" fillId="0" borderId="0" xfId="41" applyFont="true" applyBorder="false" applyAlignment="true" applyProtection="false">
      <alignment horizontal="general" vertical="bottom" textRotation="0" wrapText="false" indent="0" shrinkToFit="false"/>
      <protection locked="true" hidden="false"/>
    </xf>
    <xf numFmtId="167" fontId="6" fillId="2" borderId="0" xfId="41" applyFont="true" applyBorder="true" applyAlignment="true" applyProtection="true">
      <alignment horizontal="left" vertical="bottom" textRotation="0" wrapText="false" indent="1" shrinkToFit="false"/>
      <protection locked="true" hidden="false"/>
    </xf>
    <xf numFmtId="180" fontId="6" fillId="2" borderId="0" xfId="41" applyFont="true" applyBorder="true" applyAlignment="false" applyProtection="false">
      <alignment horizontal="general" vertical="bottom" textRotation="0" wrapText="false" indent="0" shrinkToFit="false"/>
      <protection locked="true" hidden="false"/>
    </xf>
    <xf numFmtId="180" fontId="6" fillId="2" borderId="0" xfId="41" applyFont="true" applyBorder="false" applyAlignment="false" applyProtection="false">
      <alignment horizontal="general" vertical="bottom" textRotation="0" wrapText="false" indent="0" shrinkToFit="false"/>
      <protection locked="true" hidden="false"/>
    </xf>
    <xf numFmtId="167" fontId="20" fillId="2" borderId="8" xfId="41" applyFont="true" applyBorder="true" applyAlignment="true" applyProtection="true">
      <alignment horizontal="left" vertical="bottom" textRotation="0" wrapText="false" indent="0" shrinkToFit="false"/>
      <protection locked="true" hidden="false"/>
    </xf>
    <xf numFmtId="180" fontId="20" fillId="2" borderId="0" xfId="41" applyFont="true" applyBorder="false" applyAlignment="false" applyProtection="false">
      <alignment horizontal="general" vertical="bottom" textRotation="0" wrapText="false" indent="0" shrinkToFit="false"/>
      <protection locked="true" hidden="false"/>
    </xf>
    <xf numFmtId="164" fontId="6" fillId="2" borderId="8" xfId="41" applyFont="true" applyBorder="true" applyAlignment="true" applyProtection="false">
      <alignment horizontal="general" vertical="bottom" textRotation="0" wrapText="true" indent="0" shrinkToFit="false"/>
      <protection locked="true" hidden="false"/>
    </xf>
    <xf numFmtId="167" fontId="6" fillId="2" borderId="8" xfId="41" applyFont="true" applyBorder="true" applyAlignment="true" applyProtection="true">
      <alignment horizontal="left" vertical="bottom" textRotation="0" wrapText="false" indent="1" shrinkToFit="false"/>
      <protection locked="true" hidden="false"/>
    </xf>
    <xf numFmtId="180" fontId="6" fillId="2" borderId="0" xfId="41" applyFont="true" applyBorder="false" applyAlignment="true" applyProtection="false">
      <alignment horizontal="right" vertical="bottom" textRotation="0" wrapText="false" indent="0" shrinkToFit="false"/>
      <protection locked="true" hidden="false"/>
    </xf>
    <xf numFmtId="173" fontId="6" fillId="2" borderId="8" xfId="41" applyFont="true" applyBorder="true" applyAlignment="true" applyProtection="false">
      <alignment horizontal="left" vertical="bottom" textRotation="0" wrapText="false" indent="1" shrinkToFit="false"/>
      <protection locked="true" hidden="false"/>
    </xf>
    <xf numFmtId="164" fontId="6" fillId="2" borderId="8" xfId="41" applyFont="true" applyBorder="true" applyAlignment="true" applyProtection="false">
      <alignment horizontal="left" vertical="bottom" textRotation="0" wrapText="true" indent="1" shrinkToFit="false"/>
      <protection locked="true" hidden="false"/>
    </xf>
    <xf numFmtId="167" fontId="6" fillId="2" borderId="8" xfId="41" applyFont="true" applyBorder="true" applyAlignment="true" applyProtection="true">
      <alignment horizontal="left" vertical="bottom" textRotation="0" wrapText="false" indent="3" shrinkToFit="false"/>
      <protection locked="true" hidden="false"/>
    </xf>
    <xf numFmtId="180" fontId="31" fillId="2" borderId="0" xfId="41" applyFont="true" applyBorder="false" applyAlignment="false" applyProtection="false">
      <alignment horizontal="general" vertical="bottom" textRotation="0" wrapText="false" indent="0" shrinkToFit="false"/>
      <protection locked="true" hidden="false"/>
    </xf>
    <xf numFmtId="164" fontId="15" fillId="2" borderId="0" xfId="41" applyFont="true" applyBorder="false" applyAlignment="false" applyProtection="false">
      <alignment horizontal="general" vertical="bottom" textRotation="0" wrapText="false" indent="0" shrinkToFit="false"/>
      <protection locked="true" hidden="false"/>
    </xf>
    <xf numFmtId="164" fontId="6" fillId="2" borderId="0" xfId="41" applyFont="true" applyBorder="false" applyAlignment="true" applyProtection="false">
      <alignment horizontal="left" vertical="center" textRotation="0" wrapText="false" indent="0" shrinkToFit="false"/>
      <protection locked="true" hidden="false"/>
    </xf>
    <xf numFmtId="164" fontId="6" fillId="2" borderId="0" xfId="41" applyFont="true" applyBorder="false" applyAlignment="true" applyProtection="false">
      <alignment horizontal="general" vertical="center" textRotation="0" wrapText="false" indent="0" shrinkToFit="false"/>
      <protection locked="true" hidden="false"/>
    </xf>
    <xf numFmtId="164" fontId="6" fillId="2" borderId="0" xfId="41" applyFont="true" applyBorder="false" applyAlignment="true" applyProtection="false">
      <alignment horizontal="right" vertical="center" textRotation="0" wrapText="false" indent="0" shrinkToFit="false"/>
      <protection locked="true" hidden="false"/>
    </xf>
    <xf numFmtId="180" fontId="25" fillId="0" borderId="0" xfId="41"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2" borderId="0" xfId="42" applyFont="true" applyBorder="false" applyAlignment="true" applyProtection="false">
      <alignment horizontal="left" vertical="bottom" textRotation="0" wrapText="false" indent="0" shrinkToFit="false"/>
      <protection locked="true" hidden="false"/>
    </xf>
    <xf numFmtId="164" fontId="16" fillId="2" borderId="0" xfId="42" applyFont="true" applyBorder="false" applyAlignment="true" applyProtection="false">
      <alignment horizontal="center" vertical="bottom" textRotation="0" wrapText="false" indent="0" shrinkToFit="false"/>
      <protection locked="true" hidden="false"/>
    </xf>
    <xf numFmtId="164" fontId="14" fillId="2" borderId="0" xfId="42" applyFont="true" applyBorder="false" applyAlignment="true" applyProtection="false">
      <alignment horizontal="left" vertical="bottom" textRotation="0" wrapText="false" indent="0" shrinkToFit="false"/>
      <protection locked="true" hidden="false"/>
    </xf>
    <xf numFmtId="164" fontId="14" fillId="2" borderId="0" xfId="42" applyFont="true" applyBorder="false" applyAlignment="true" applyProtection="false">
      <alignment horizontal="center" vertical="bottom" textRotation="0" wrapText="false" indent="0" shrinkToFit="false"/>
      <protection locked="true" hidden="false"/>
    </xf>
    <xf numFmtId="164" fontId="6" fillId="2" borderId="0" xfId="42" applyFont="true" applyBorder="false" applyAlignment="false" applyProtection="false">
      <alignment horizontal="general" vertical="bottom" textRotation="0" wrapText="false" indent="0" shrinkToFit="false"/>
      <protection locked="true" hidden="false"/>
    </xf>
    <xf numFmtId="164" fontId="6" fillId="2" borderId="2" xfId="42" applyFont="true" applyBorder="true" applyAlignment="true" applyProtection="false">
      <alignment horizontal="center" vertical="center" textRotation="0" wrapText="false" indent="0" shrinkToFit="false"/>
      <protection locked="true" hidden="false"/>
    </xf>
    <xf numFmtId="164" fontId="6" fillId="2" borderId="5" xfId="42" applyFont="true" applyBorder="true" applyAlignment="true" applyProtection="false">
      <alignment horizontal="center" vertical="center" textRotation="0" wrapText="false" indent="0" shrinkToFit="false"/>
      <protection locked="true" hidden="false"/>
    </xf>
    <xf numFmtId="164" fontId="6" fillId="2" borderId="2" xfId="42" applyFont="true" applyBorder="true" applyAlignment="true" applyProtection="false">
      <alignment horizontal="general" vertical="center" textRotation="0" wrapText="false" indent="0" shrinkToFit="false"/>
      <protection locked="true" hidden="false"/>
    </xf>
    <xf numFmtId="164" fontId="6" fillId="2" borderId="5" xfId="42" applyFont="true" applyBorder="true" applyAlignment="true" applyProtection="false">
      <alignment horizontal="general" vertical="center"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20" fillId="2" borderId="0" xfId="42" applyFont="true" applyBorder="true" applyAlignment="true" applyProtection="false">
      <alignment horizontal="center" vertical="bottom" textRotation="0" wrapText="false" indent="0" shrinkToFit="false"/>
      <protection locked="true" hidden="false"/>
    </xf>
    <xf numFmtId="164" fontId="6" fillId="2" borderId="8" xfId="42" applyFont="true" applyBorder="true" applyAlignment="true" applyProtection="false">
      <alignment horizontal="general" vertical="bottom" textRotation="0" wrapText="false" indent="0" shrinkToFit="false"/>
      <protection locked="true" hidden="false"/>
    </xf>
    <xf numFmtId="164" fontId="6" fillId="2" borderId="0" xfId="42" applyFont="true" applyBorder="false" applyAlignment="tru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general" vertical="bottom" textRotation="0" wrapText="false" indent="0" shrinkToFit="false"/>
      <protection locked="true" hidden="false"/>
    </xf>
    <xf numFmtId="167" fontId="20" fillId="2" borderId="8" xfId="42" applyFont="true" applyBorder="true" applyAlignment="true" applyProtection="true">
      <alignment horizontal="left" vertical="bottom" textRotation="0" wrapText="false" indent="0" shrinkToFit="false"/>
      <protection locked="true" hidden="false"/>
    </xf>
    <xf numFmtId="180" fontId="20" fillId="2" borderId="0" xfId="42" applyFont="true" applyBorder="false" applyAlignment="false" applyProtection="false">
      <alignment horizontal="general" vertical="bottom" textRotation="0" wrapText="false" indent="0" shrinkToFit="false"/>
      <protection locked="true" hidden="false"/>
    </xf>
    <xf numFmtId="180" fontId="6" fillId="2" borderId="8" xfId="42" applyFont="true" applyBorder="true" applyAlignment="false" applyProtection="false">
      <alignment horizontal="general" vertical="bottom" textRotation="0" wrapText="false" indent="0" shrinkToFit="false"/>
      <protection locked="true" hidden="false"/>
    </xf>
    <xf numFmtId="180" fontId="6" fillId="0" borderId="0" xfId="42" applyFont="true" applyBorder="false" applyAlignment="true" applyProtection="false">
      <alignment horizontal="center" vertical="bottom" textRotation="0" wrapText="false" indent="0" shrinkToFit="false"/>
      <protection locked="true" hidden="false"/>
    </xf>
    <xf numFmtId="164" fontId="6" fillId="2" borderId="0" xfId="42" applyFont="true" applyBorder="true" applyAlignment="true" applyProtection="false">
      <alignment horizontal="center" vertical="bottom"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2" borderId="8" xfId="42" applyFont="true" applyBorder="true" applyAlignment="false" applyProtection="false">
      <alignment horizontal="general" vertical="bottom" textRotation="0" wrapText="false" indent="0" shrinkToFit="false"/>
      <protection locked="true" hidden="false"/>
    </xf>
    <xf numFmtId="164" fontId="6" fillId="2" borderId="8" xfId="42" applyFont="true" applyBorder="true" applyAlignment="true" applyProtection="false">
      <alignment horizontal="general" vertical="bottom" textRotation="0" wrapText="true" indent="0" shrinkToFit="false"/>
      <protection locked="true" hidden="false"/>
    </xf>
    <xf numFmtId="180" fontId="6" fillId="2" borderId="0" xfId="42" applyFont="true" applyBorder="false" applyAlignment="false" applyProtection="false">
      <alignment horizontal="general" vertical="bottom" textRotation="0" wrapText="false" indent="0" shrinkToFit="false"/>
      <protection locked="true" hidden="false"/>
    </xf>
    <xf numFmtId="167" fontId="6" fillId="2" borderId="8" xfId="42" applyFont="true" applyBorder="true" applyAlignment="true" applyProtection="true">
      <alignment horizontal="left" vertical="bottom" textRotation="0" wrapText="false" indent="1" shrinkToFit="false"/>
      <protection locked="true" hidden="false"/>
    </xf>
    <xf numFmtId="164" fontId="6" fillId="2" borderId="8" xfId="42" applyFont="true" applyBorder="true" applyAlignment="true" applyProtection="false">
      <alignment horizontal="left" vertical="bottom" textRotation="0" wrapText="true" indent="1" shrinkToFit="false"/>
      <protection locked="true" hidden="false"/>
    </xf>
    <xf numFmtId="167" fontId="6" fillId="2" borderId="8" xfId="42" applyFont="true" applyBorder="true" applyAlignment="true" applyProtection="true">
      <alignment horizontal="left" vertical="bottom" textRotation="0" wrapText="false" indent="3" shrinkToFit="false"/>
      <protection locked="true" hidden="false"/>
    </xf>
    <xf numFmtId="164" fontId="6" fillId="2" borderId="8" xfId="42" applyFont="true" applyBorder="true" applyAlignment="true" applyProtection="false">
      <alignment horizontal="left" vertical="bottom" textRotation="0" wrapText="false" indent="3" shrinkToFit="false"/>
      <protection locked="true" hidden="false"/>
    </xf>
    <xf numFmtId="181" fontId="6" fillId="2" borderId="0" xfId="42" applyFont="true" applyBorder="false" applyAlignment="false" applyProtection="false">
      <alignment horizontal="general" vertical="bottom" textRotation="0" wrapText="false" indent="0" shrinkToFit="false"/>
      <protection locked="true" hidden="false"/>
    </xf>
    <xf numFmtId="164" fontId="6" fillId="2" borderId="8" xfId="42" applyFont="true" applyBorder="true" applyAlignment="true" applyProtection="false">
      <alignment horizontal="left" vertical="bottom" textRotation="0" wrapText="false" indent="1" shrinkToFit="false"/>
      <protection locked="true" hidden="false"/>
    </xf>
    <xf numFmtId="180" fontId="31" fillId="2" borderId="0" xfId="42" applyFont="true" applyBorder="false" applyAlignment="false" applyProtection="false">
      <alignment horizontal="general" vertical="bottom" textRotation="0" wrapText="false" indent="0" shrinkToFit="false"/>
      <protection locked="true" hidden="false"/>
    </xf>
    <xf numFmtId="173" fontId="6" fillId="2" borderId="8" xfId="42" applyFont="true" applyBorder="true" applyAlignment="true" applyProtection="false">
      <alignment horizontal="left" vertical="bottom" textRotation="0" wrapText="false" indent="1" shrinkToFit="false"/>
      <protection locked="true" hidden="false"/>
    </xf>
    <xf numFmtId="181" fontId="20" fillId="2"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2" borderId="0" xfId="42" applyFont="true" applyBorder="true" applyAlignment="false" applyProtection="false">
      <alignment horizontal="general" vertical="bottom" textRotation="0" wrapText="false" indent="0" shrinkToFit="false"/>
      <protection locked="true" hidden="false"/>
    </xf>
    <xf numFmtId="167" fontId="6" fillId="2" borderId="0" xfId="42" applyFont="true" applyBorder="true" applyAlignment="true" applyProtection="true">
      <alignment horizontal="left" vertical="bottom" textRotation="0" wrapText="false" indent="0" shrinkToFit="false"/>
      <protection locked="true" hidden="false"/>
    </xf>
    <xf numFmtId="164" fontId="6" fillId="2" borderId="0" xfId="42" applyFont="true" applyBorder="false" applyAlignment="true" applyProtection="false">
      <alignment horizontal="general" vertical="bottom" textRotation="0" wrapText="true" indent="0" shrinkToFit="false"/>
      <protection locked="true" hidden="false"/>
    </xf>
    <xf numFmtId="180" fontId="6" fillId="2" borderId="0" xfId="42" applyFont="true" applyBorder="true" applyAlignment="false" applyProtection="false">
      <alignment horizontal="general" vertical="bottom" textRotation="0" wrapText="false" indent="0" shrinkToFit="false"/>
      <protection locked="true" hidden="false"/>
    </xf>
    <xf numFmtId="180" fontId="6" fillId="2" borderId="0" xfId="42" applyFont="true" applyBorder="false" applyAlignment="true" applyProtection="false">
      <alignment horizontal="center" vertical="bottom" textRotation="0" wrapText="false" indent="0" shrinkToFit="false"/>
      <protection locked="true" hidden="false"/>
    </xf>
    <xf numFmtId="164" fontId="6" fillId="2" borderId="15" xfId="42" applyFont="true" applyBorder="true" applyAlignment="true" applyProtection="false">
      <alignment horizontal="general" vertical="center" textRotation="0" wrapText="false" indent="0" shrinkToFit="false"/>
      <protection locked="true" hidden="false"/>
    </xf>
    <xf numFmtId="164" fontId="20" fillId="2" borderId="0" xfId="42" applyFont="true" applyBorder="true" applyAlignment="true" applyProtection="false">
      <alignment horizontal="center" vertical="bottom" textRotation="0" wrapText="true" indent="0" shrinkToFit="false"/>
      <protection locked="true" hidden="false"/>
    </xf>
    <xf numFmtId="164" fontId="6" fillId="2" borderId="0" xfId="42" applyFont="true" applyBorder="true" applyAlignment="true" applyProtection="false">
      <alignment horizontal="general" vertical="bottom" textRotation="0" wrapText="true" indent="0" shrinkToFit="false"/>
      <protection locked="true" hidden="false"/>
    </xf>
    <xf numFmtId="164" fontId="6" fillId="2" borderId="0" xfId="42" applyFont="true" applyBorder="false" applyAlignment="true" applyProtection="false">
      <alignment horizontal="general" vertical="center" textRotation="0" wrapText="false" indent="0" shrinkToFit="false"/>
      <protection locked="true" hidden="false"/>
    </xf>
    <xf numFmtId="180" fontId="25" fillId="0" borderId="0" xfId="42"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16" fillId="2" borderId="0" xfId="43" applyFont="true" applyBorder="false" applyAlignment="true" applyProtection="false">
      <alignment horizontal="left" vertical="bottom" textRotation="0" wrapText="false" indent="0" shrinkToFit="false"/>
      <protection locked="true" hidden="false"/>
    </xf>
    <xf numFmtId="164" fontId="16" fillId="2" borderId="0" xfId="43" applyFont="true" applyBorder="false" applyAlignment="true" applyProtection="false">
      <alignment horizontal="center" vertical="bottom" textRotation="0" wrapText="false" indent="0" shrinkToFit="false"/>
      <protection locked="true" hidden="false"/>
    </xf>
    <xf numFmtId="164" fontId="14" fillId="2" borderId="0" xfId="43" applyFont="true" applyBorder="false" applyAlignment="true" applyProtection="false">
      <alignment horizontal="left" vertical="bottom" textRotation="0" wrapText="false" indent="0" shrinkToFit="false"/>
      <protection locked="true" hidden="false"/>
    </xf>
    <xf numFmtId="164" fontId="14" fillId="2" borderId="0" xfId="43" applyFont="true" applyBorder="false" applyAlignment="true" applyProtection="false">
      <alignment horizontal="center" vertical="bottom" textRotation="0" wrapText="false" indent="0" shrinkToFit="false"/>
      <protection locked="true" hidden="false"/>
    </xf>
    <xf numFmtId="164" fontId="14" fillId="2" borderId="0" xfId="43" applyFont="true" applyBorder="false" applyAlignment="true" applyProtection="false">
      <alignment horizontal="left" vertical="top" textRotation="0" wrapText="false" indent="0" shrinkToFit="false"/>
      <protection locked="true" hidden="false"/>
    </xf>
    <xf numFmtId="164" fontId="14" fillId="2" borderId="0" xfId="43" applyFont="true" applyBorder="false" applyAlignment="true" applyProtection="false">
      <alignment horizontal="center" vertical="top"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64" fontId="6" fillId="2" borderId="2" xfId="43" applyFont="true" applyBorder="true" applyAlignment="true" applyProtection="false">
      <alignment horizontal="center" vertical="center" textRotation="0" wrapText="false" indent="0" shrinkToFit="false"/>
      <protection locked="true" hidden="false"/>
    </xf>
    <xf numFmtId="164" fontId="6" fillId="2" borderId="5" xfId="43" applyFont="true" applyBorder="true" applyAlignment="true" applyProtection="false">
      <alignment horizontal="center" vertical="center" textRotation="0" wrapText="false" indent="0" shrinkToFit="false"/>
      <protection locked="true" hidden="false"/>
    </xf>
    <xf numFmtId="164" fontId="6" fillId="2" borderId="2" xfId="43" applyFont="true" applyBorder="true" applyAlignment="true" applyProtection="false">
      <alignment horizontal="general" vertical="center" textRotation="0" wrapText="false" indent="0" shrinkToFit="false"/>
      <protection locked="true" hidden="false"/>
    </xf>
    <xf numFmtId="164" fontId="6" fillId="2" borderId="5" xfId="43" applyFont="true" applyBorder="true" applyAlignment="true" applyProtection="false">
      <alignment horizontal="general"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64" fontId="20" fillId="2" borderId="0" xfId="43" applyFont="true" applyBorder="true" applyAlignment="true" applyProtection="false">
      <alignment horizontal="center" vertical="bottom" textRotation="0" wrapText="false" indent="0" shrinkToFit="false"/>
      <protection locked="true" hidden="false"/>
    </xf>
    <xf numFmtId="164" fontId="6" fillId="2" borderId="8" xfId="43" applyFont="true" applyBorder="true" applyAlignment="true" applyProtection="false">
      <alignment horizontal="general" vertical="bottom" textRotation="0" wrapText="false" indent="0" shrinkToFit="false"/>
      <protection locked="true" hidden="false"/>
    </xf>
    <xf numFmtId="164" fontId="6" fillId="2" borderId="0" xfId="43" applyFont="true" applyBorder="false" applyAlignment="true" applyProtection="false">
      <alignment horizontal="general" vertical="bottom" textRotation="0" wrapText="false" indent="0" shrinkToFit="false"/>
      <protection locked="true" hidden="false"/>
    </xf>
    <xf numFmtId="164" fontId="6" fillId="0" borderId="0" xfId="43" applyFont="true" applyBorder="false" applyAlignment="true" applyProtection="false">
      <alignment horizontal="general" vertical="bottom" textRotation="0" wrapText="false" indent="0" shrinkToFit="false"/>
      <protection locked="true" hidden="false"/>
    </xf>
    <xf numFmtId="164" fontId="20" fillId="2" borderId="0" xfId="43" applyFont="true" applyBorder="true" applyAlignment="true" applyProtection="false">
      <alignment horizontal="center" vertical="center" textRotation="0" wrapText="false" indent="0" shrinkToFit="false"/>
      <protection locked="true" hidden="false"/>
    </xf>
    <xf numFmtId="164" fontId="6" fillId="2" borderId="8" xfId="43" applyFont="true" applyBorder="true" applyAlignment="true" applyProtection="false">
      <alignment horizontal="general" vertical="center" textRotation="0" wrapText="false" indent="0" shrinkToFit="false"/>
      <protection locked="true" hidden="false"/>
    </xf>
    <xf numFmtId="164" fontId="6" fillId="2" borderId="0" xfId="43" applyFont="true" applyBorder="false" applyAlignment="true" applyProtection="false">
      <alignment horizontal="general" vertical="center" textRotation="0" wrapText="false" indent="0" shrinkToFit="false"/>
      <protection locked="true" hidden="false"/>
    </xf>
    <xf numFmtId="167" fontId="20" fillId="2" borderId="8" xfId="43" applyFont="true" applyBorder="true" applyAlignment="true" applyProtection="true">
      <alignment horizontal="left" vertical="bottom" textRotation="0" wrapText="false" indent="0" shrinkToFit="false"/>
      <protection locked="true" hidden="false"/>
    </xf>
    <xf numFmtId="180" fontId="20" fillId="2" borderId="0" xfId="43" applyFont="true" applyBorder="false" applyAlignment="false" applyProtection="false">
      <alignment horizontal="general" vertical="bottom" textRotation="0" wrapText="false" indent="0" shrinkToFit="false"/>
      <protection locked="true" hidden="false"/>
    </xf>
    <xf numFmtId="164" fontId="6" fillId="2" borderId="8" xfId="43" applyFont="true" applyBorder="true" applyAlignment="false" applyProtection="false">
      <alignment horizontal="general" vertical="bottom" textRotation="0" wrapText="false" indent="0" shrinkToFit="false"/>
      <protection locked="true" hidden="false"/>
    </xf>
    <xf numFmtId="164" fontId="6" fillId="2" borderId="0" xfId="43" applyFont="true" applyBorder="false" applyAlignment="false" applyProtection="false">
      <alignment horizontal="general" vertical="bottom" textRotation="0" wrapText="false" indent="0" shrinkToFit="false"/>
      <protection locked="true" hidden="false"/>
    </xf>
    <xf numFmtId="167" fontId="6" fillId="2" borderId="8" xfId="43" applyFont="true" applyBorder="true" applyAlignment="true" applyProtection="true">
      <alignment horizontal="left" vertical="bottom" textRotation="0" wrapText="false" indent="1" shrinkToFit="false"/>
      <protection locked="true" hidden="false"/>
    </xf>
    <xf numFmtId="180" fontId="6" fillId="2" borderId="0" xfId="43" applyFont="true" applyBorder="false" applyAlignment="false" applyProtection="false">
      <alignment horizontal="general" vertical="bottom" textRotation="0" wrapText="false" indent="0" shrinkToFit="false"/>
      <protection locked="true" hidden="false"/>
    </xf>
    <xf numFmtId="164" fontId="6" fillId="2" borderId="8" xfId="43" applyFont="true" applyBorder="true" applyAlignment="true" applyProtection="false">
      <alignment horizontal="general" vertical="bottom" textRotation="0" wrapText="true" indent="0" shrinkToFit="false"/>
      <protection locked="true" hidden="false"/>
    </xf>
    <xf numFmtId="164" fontId="6" fillId="2" borderId="8" xfId="43" applyFont="true" applyBorder="true" applyAlignment="true" applyProtection="false">
      <alignment horizontal="left" vertical="bottom" textRotation="0" wrapText="true" indent="1" shrinkToFit="false"/>
      <protection locked="true" hidden="false"/>
    </xf>
    <xf numFmtId="167" fontId="6" fillId="2" borderId="8" xfId="43" applyFont="true" applyBorder="true" applyAlignment="true" applyProtection="true">
      <alignment horizontal="left" vertical="bottom" textRotation="0" wrapText="false" indent="3" shrinkToFit="false"/>
      <protection locked="true" hidden="false"/>
    </xf>
    <xf numFmtId="164" fontId="6" fillId="2" borderId="8" xfId="43" applyFont="true" applyBorder="true" applyAlignment="true" applyProtection="true">
      <alignment horizontal="left" vertical="bottom" textRotation="0" wrapText="false" indent="1" shrinkToFit="false"/>
      <protection locked="true" hidden="false"/>
    </xf>
    <xf numFmtId="180" fontId="31" fillId="2" borderId="0" xfId="43" applyFont="true" applyBorder="false" applyAlignment="false" applyProtection="false">
      <alignment horizontal="general" vertical="bottom" textRotation="0" wrapText="false" indent="0" shrinkToFit="false"/>
      <protection locked="true" hidden="false"/>
    </xf>
    <xf numFmtId="167" fontId="6" fillId="2" borderId="0" xfId="43" applyFont="true" applyBorder="true" applyAlignment="true" applyProtection="true">
      <alignment horizontal="left" vertical="bottom" textRotation="0" wrapText="false" indent="0" shrinkToFit="false"/>
      <protection locked="true" hidden="false"/>
    </xf>
    <xf numFmtId="164" fontId="20" fillId="2" borderId="0" xfId="43" applyFont="true" applyBorder="true" applyAlignment="true" applyProtection="false">
      <alignment horizontal="center" vertical="bottom" textRotation="0" wrapText="true" indent="0" shrinkToFit="false"/>
      <protection locked="true" hidden="false"/>
    </xf>
    <xf numFmtId="164" fontId="6" fillId="2" borderId="0" xfId="43" applyFont="true" applyBorder="false" applyAlignment="true" applyProtection="false">
      <alignment horizontal="general" vertical="bottom" textRotation="0" wrapText="true" indent="0" shrinkToFit="false"/>
      <protection locked="true" hidden="false"/>
    </xf>
    <xf numFmtId="182" fontId="6" fillId="2" borderId="8" xfId="43" applyFont="true" applyBorder="true" applyAlignment="true" applyProtection="true">
      <alignment horizontal="left" vertical="bottom" textRotation="0" wrapText="false" indent="1" shrinkToFit="false"/>
      <protection locked="true" hidden="false"/>
    </xf>
    <xf numFmtId="181" fontId="31" fillId="2" borderId="0" xfId="43" applyFont="true" applyBorder="false" applyAlignment="false" applyProtection="false">
      <alignment horizontal="general" vertical="bottom" textRotation="0" wrapText="false" indent="0" shrinkToFit="false"/>
      <protection locked="true" hidden="false"/>
    </xf>
    <xf numFmtId="164" fontId="6" fillId="2" borderId="0" xfId="43" applyFont="true" applyBorder="true" applyAlignment="false" applyProtection="false">
      <alignment horizontal="general" vertical="bottom" textRotation="0" wrapText="false" indent="0" shrinkToFit="false"/>
      <protection locked="true" hidden="false"/>
    </xf>
    <xf numFmtId="164" fontId="6" fillId="2" borderId="0" xfId="43" applyFont="true" applyBorder="false" applyAlignment="true" applyProtection="false">
      <alignment horizontal="left" vertical="bottom" textRotation="0" wrapText="true" indent="1" shrinkToFit="false"/>
      <protection locked="true" hidden="false"/>
    </xf>
    <xf numFmtId="164" fontId="6" fillId="2" borderId="0" xfId="43" applyFont="true" applyBorder="false" applyAlignment="true" applyProtection="false">
      <alignment horizontal="left" vertical="center" textRotation="0" wrapText="false" indent="0" shrinkToFit="false"/>
      <protection locked="true" hidden="false"/>
    </xf>
    <xf numFmtId="164" fontId="6" fillId="2" borderId="0" xfId="43" applyFont="true" applyBorder="false" applyAlignment="true" applyProtection="false">
      <alignment horizontal="right" vertical="center" textRotation="0" wrapText="false" indent="0" shrinkToFit="false"/>
      <protection locked="true" hidden="false"/>
    </xf>
    <xf numFmtId="180" fontId="25" fillId="0" borderId="0" xfId="43"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bottom" textRotation="0" wrapText="false" indent="0" shrinkToFit="false"/>
      <protection locked="true" hidden="false"/>
    </xf>
    <xf numFmtId="164" fontId="16" fillId="2" borderId="0" xfId="44" applyFont="true" applyBorder="false" applyAlignment="true" applyProtection="false">
      <alignment horizontal="left" vertical="bottom" textRotation="0" wrapText="false" indent="0" shrinkToFit="false"/>
      <protection locked="true" hidden="false"/>
    </xf>
    <xf numFmtId="164" fontId="16" fillId="2" borderId="0" xfId="44" applyFont="true" applyBorder="false" applyAlignment="true" applyProtection="false">
      <alignment horizontal="center" vertical="bottom" textRotation="0" wrapText="false" indent="0" shrinkToFit="false"/>
      <protection locked="true" hidden="false"/>
    </xf>
    <xf numFmtId="164" fontId="14" fillId="2" borderId="0" xfId="44" applyFont="true" applyBorder="false" applyAlignment="true" applyProtection="false">
      <alignment horizontal="left" vertical="bottom" textRotation="0" wrapText="false" indent="0" shrinkToFit="false"/>
      <protection locked="true" hidden="false"/>
    </xf>
    <xf numFmtId="164" fontId="14" fillId="2" borderId="0" xfId="44" applyFont="true" applyBorder="false" applyAlignment="true" applyProtection="false">
      <alignment horizontal="center" vertical="bottom" textRotation="0" wrapText="false" indent="0" shrinkToFit="false"/>
      <protection locked="true" hidden="false"/>
    </xf>
    <xf numFmtId="164" fontId="14" fillId="2" borderId="0" xfId="44" applyFont="true" applyBorder="false" applyAlignment="true" applyProtection="false">
      <alignment horizontal="left" vertical="top" textRotation="0" wrapText="false" indent="0" shrinkToFit="false"/>
      <protection locked="true" hidden="false"/>
    </xf>
    <xf numFmtId="164" fontId="14" fillId="2" borderId="0" xfId="44" applyFont="true" applyBorder="false" applyAlignment="true" applyProtection="false">
      <alignment horizontal="center" vertical="top"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64" fontId="6" fillId="2" borderId="2" xfId="44" applyFont="true" applyBorder="true" applyAlignment="true" applyProtection="false">
      <alignment horizontal="center" vertical="center" textRotation="0" wrapText="false" indent="0" shrinkToFit="false"/>
      <protection locked="true" hidden="false"/>
    </xf>
    <xf numFmtId="164" fontId="6" fillId="2" borderId="5" xfId="44" applyFont="true" applyBorder="true" applyAlignment="true" applyProtection="false">
      <alignment horizontal="center" vertical="center" textRotation="0" wrapText="false" indent="0" shrinkToFit="false"/>
      <protection locked="true" hidden="false"/>
    </xf>
    <xf numFmtId="164" fontId="6" fillId="2" borderId="2" xfId="44" applyFont="true" applyBorder="true" applyAlignment="true" applyProtection="false">
      <alignment horizontal="general" vertical="center" textRotation="0" wrapText="false" indent="0" shrinkToFit="false"/>
      <protection locked="true" hidden="false"/>
    </xf>
    <xf numFmtId="164" fontId="6" fillId="2" borderId="5" xfId="44" applyFont="true" applyBorder="true" applyAlignment="true" applyProtection="false">
      <alignment horizontal="general" vertical="center" textRotation="0" wrapText="false" indent="0" shrinkToFit="false"/>
      <protection locked="true" hidden="false"/>
    </xf>
    <xf numFmtId="164" fontId="6" fillId="0" borderId="0" xfId="44" applyFont="true" applyBorder="false" applyAlignment="true" applyProtection="false">
      <alignment horizontal="general" vertical="center" textRotation="0" wrapText="false" indent="0" shrinkToFit="false"/>
      <protection locked="true" hidden="false"/>
    </xf>
    <xf numFmtId="164" fontId="20" fillId="2" borderId="0" xfId="44" applyFont="true" applyBorder="true" applyAlignment="true" applyProtection="false">
      <alignment horizontal="center" vertical="bottom" textRotation="0" wrapText="false" indent="0" shrinkToFit="false"/>
      <protection locked="true" hidden="false"/>
    </xf>
    <xf numFmtId="164" fontId="6" fillId="2" borderId="8" xfId="44" applyFont="true" applyBorder="true" applyAlignment="true" applyProtection="false">
      <alignment horizontal="general" vertical="bottom" textRotation="0" wrapText="false" indent="0" shrinkToFit="false"/>
      <protection locked="true" hidden="false"/>
    </xf>
    <xf numFmtId="164" fontId="6" fillId="2" borderId="0" xfId="44" applyFont="true" applyBorder="false" applyAlignment="true" applyProtection="false">
      <alignment horizontal="general" vertical="bottom" textRotation="0" wrapText="false" indent="0" shrinkToFit="false"/>
      <protection locked="true" hidden="false"/>
    </xf>
    <xf numFmtId="164" fontId="6" fillId="2" borderId="8" xfId="44" applyFont="true" applyBorder="true" applyAlignment="true" applyProtection="false">
      <alignment horizontal="general" vertical="bottom" textRotation="0" wrapText="true" indent="0" shrinkToFit="false"/>
      <protection locked="true" hidden="false"/>
    </xf>
    <xf numFmtId="180" fontId="6" fillId="2" borderId="0" xfId="44"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true" applyProtection="false">
      <alignment horizontal="general" vertical="bottom" textRotation="0" wrapText="false" indent="0" shrinkToFit="false"/>
      <protection locked="true" hidden="false"/>
    </xf>
    <xf numFmtId="167" fontId="20" fillId="2" borderId="8" xfId="44" applyFont="true" applyBorder="true" applyAlignment="true" applyProtection="true">
      <alignment horizontal="left" vertical="bottom" textRotation="0" wrapText="false" indent="0" shrinkToFit="false"/>
      <protection locked="true" hidden="false"/>
    </xf>
    <xf numFmtId="180" fontId="20" fillId="2" borderId="0" xfId="44" applyFont="true" applyBorder="false" applyAlignment="false" applyProtection="false">
      <alignment horizontal="general" vertical="bottom" textRotation="0" wrapText="false" indent="0" shrinkToFit="false"/>
      <protection locked="true" hidden="false"/>
    </xf>
    <xf numFmtId="180" fontId="6" fillId="2" borderId="8" xfId="44" applyFont="true" applyBorder="true" applyAlignment="false" applyProtection="false">
      <alignment horizontal="general" vertical="bottom" textRotation="0" wrapText="false" indent="0" shrinkToFit="false"/>
      <protection locked="true" hidden="false"/>
    </xf>
    <xf numFmtId="164" fontId="6" fillId="2" borderId="0" xfId="44" applyFont="true" applyBorder="false" applyAlignment="false" applyProtection="false">
      <alignment horizontal="general" vertical="bottom" textRotation="0" wrapText="false" indent="0" shrinkToFit="false"/>
      <protection locked="true" hidden="false"/>
    </xf>
    <xf numFmtId="167" fontId="6" fillId="2" borderId="8" xfId="44" applyFont="true" applyBorder="true" applyAlignment="true" applyProtection="true">
      <alignment horizontal="left" vertical="bottom" textRotation="0" wrapText="false" indent="1" shrinkToFit="false"/>
      <protection locked="true" hidden="false"/>
    </xf>
    <xf numFmtId="180" fontId="6" fillId="0" borderId="0" xfId="44" applyFont="true" applyBorder="false" applyAlignment="true" applyProtection="false">
      <alignment horizontal="center" vertical="bottom" textRotation="0" wrapText="false" indent="0" shrinkToFit="false"/>
      <protection locked="true" hidden="false"/>
    </xf>
    <xf numFmtId="180" fontId="6" fillId="0" borderId="0" xfId="44" applyFont="true" applyBorder="false" applyAlignment="false" applyProtection="false">
      <alignment horizontal="general" vertical="bottom" textRotation="0" wrapText="false" indent="0" shrinkToFit="false"/>
      <protection locked="true" hidden="false"/>
    </xf>
    <xf numFmtId="164" fontId="6" fillId="2" borderId="8" xfId="44" applyFont="true" applyBorder="true" applyAlignment="true" applyProtection="false">
      <alignment horizontal="left" vertical="bottom" textRotation="0" wrapText="true" indent="1" shrinkToFit="false"/>
      <protection locked="true" hidden="false"/>
    </xf>
    <xf numFmtId="164" fontId="20" fillId="2" borderId="8" xfId="44" applyFont="true" applyBorder="true" applyAlignment="true" applyProtection="false">
      <alignment horizontal="general" vertical="bottom" textRotation="0" wrapText="true" indent="0" shrinkToFit="false"/>
      <protection locked="true" hidden="false"/>
    </xf>
    <xf numFmtId="164" fontId="6" fillId="2" borderId="8" xfId="44" applyFont="true" applyBorder="true" applyAlignment="true" applyProtection="false">
      <alignment horizontal="left" vertical="bottom" textRotation="0" wrapText="false" indent="1" shrinkToFit="false"/>
      <protection locked="true" hidden="false"/>
    </xf>
    <xf numFmtId="167" fontId="6" fillId="2" borderId="8" xfId="44" applyFont="true" applyBorder="true" applyAlignment="true" applyProtection="true">
      <alignment horizontal="left" vertical="bottom" textRotation="0" wrapText="false" indent="3" shrinkToFit="false"/>
      <protection locked="true" hidden="false"/>
    </xf>
    <xf numFmtId="180" fontId="31" fillId="2" borderId="0" xfId="44" applyFont="true" applyBorder="false" applyAlignment="false" applyProtection="false">
      <alignment horizontal="general" vertical="bottom" textRotation="0" wrapText="false" indent="0" shrinkToFit="false"/>
      <protection locked="true" hidden="false"/>
    </xf>
    <xf numFmtId="181" fontId="6" fillId="2" borderId="0" xfId="44" applyFont="true" applyBorder="false" applyAlignment="false" applyProtection="false">
      <alignment horizontal="general" vertical="bottom" textRotation="0" wrapText="false" indent="0" shrinkToFit="false"/>
      <protection locked="true" hidden="false"/>
    </xf>
    <xf numFmtId="164" fontId="6" fillId="2" borderId="8" xfId="44" applyFont="tru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false" applyProtection="false">
      <alignment horizontal="general" vertical="bottom" textRotation="0" wrapText="false" indent="0" shrinkToFit="false"/>
      <protection locked="true" hidden="false"/>
    </xf>
    <xf numFmtId="164" fontId="6" fillId="2" borderId="0" xfId="44" applyFont="true" applyBorder="false" applyAlignment="true" applyProtection="false">
      <alignment horizontal="general" vertical="bottom" textRotation="0" wrapText="true" indent="0" shrinkToFit="false"/>
      <protection locked="true" hidden="false"/>
    </xf>
    <xf numFmtId="164" fontId="6" fillId="2" borderId="0" xfId="44" applyFont="true" applyBorder="true" applyAlignment="false" applyProtection="false">
      <alignment horizontal="general" vertical="bottom" textRotation="0" wrapText="false" indent="0" shrinkToFit="false"/>
      <protection locked="true" hidden="false"/>
    </xf>
    <xf numFmtId="164" fontId="6" fillId="2" borderId="0" xfId="44" applyFont="true" applyBorder="false" applyAlignment="true" applyProtection="false">
      <alignment horizontal="left" vertical="bottom" textRotation="0" wrapText="false" indent="1" shrinkToFit="false"/>
      <protection locked="true" hidden="false"/>
    </xf>
    <xf numFmtId="180" fontId="6" fillId="2" borderId="0" xfId="44" applyFont="true" applyBorder="false" applyAlignment="true" applyProtection="false">
      <alignment horizontal="center" vertical="bottom" textRotation="0" wrapText="false" indent="0" shrinkToFit="false"/>
      <protection locked="true" hidden="false"/>
    </xf>
    <xf numFmtId="164" fontId="6" fillId="2" borderId="0" xfId="44" applyFont="true" applyBorder="false" applyAlignment="true" applyProtection="false">
      <alignment horizontal="left" vertical="top" textRotation="0" wrapText="false" indent="0" shrinkToFit="false"/>
      <protection locked="true" hidden="false"/>
    </xf>
    <xf numFmtId="164" fontId="6" fillId="2" borderId="0" xfId="44" applyFont="true" applyBorder="false" applyAlignment="true" applyProtection="false">
      <alignment horizontal="general" vertical="top" textRotation="0" wrapText="false" indent="0" shrinkToFit="false"/>
      <protection locked="true" hidden="false"/>
    </xf>
    <xf numFmtId="164" fontId="6" fillId="2" borderId="0" xfId="44" applyFont="true" applyBorder="false" applyAlignment="true" applyProtection="false">
      <alignment horizontal="right" vertical="bottom" textRotation="0" wrapText="false" indent="0" shrinkToFit="false"/>
      <protection locked="true" hidden="false"/>
    </xf>
    <xf numFmtId="164" fontId="14" fillId="2" borderId="0" xfId="44" applyFont="true" applyBorder="false" applyAlignment="true" applyProtection="false">
      <alignment horizontal="left" vertical="center" textRotation="0" wrapText="false" indent="0" shrinkToFit="false"/>
      <protection locked="true" hidden="false"/>
    </xf>
    <xf numFmtId="164" fontId="14" fillId="2" borderId="0" xfId="44" applyFont="true" applyBorder="false" applyAlignment="true" applyProtection="false">
      <alignment horizontal="center" vertical="center" textRotation="0" wrapText="false" indent="0" shrinkToFit="false"/>
      <protection locked="true" hidden="false"/>
    </xf>
    <xf numFmtId="164" fontId="6" fillId="2" borderId="15" xfId="44" applyFont="true" applyBorder="true" applyAlignment="true" applyProtection="false">
      <alignment horizontal="general" vertical="center" textRotation="0" wrapText="false" indent="0" shrinkToFit="false"/>
      <protection locked="true" hidden="false"/>
    </xf>
    <xf numFmtId="164" fontId="6" fillId="2" borderId="0" xfId="44" applyFont="true" applyBorder="true" applyAlignment="true" applyProtection="false">
      <alignment horizontal="center" vertical="center" textRotation="0" wrapText="false" indent="0" shrinkToFit="false"/>
      <protection locked="true" hidden="false"/>
    </xf>
    <xf numFmtId="164" fontId="6" fillId="2" borderId="8" xfId="44" applyFont="true" applyBorder="true" applyAlignment="true" applyProtection="false">
      <alignment horizontal="general" vertical="center" textRotation="0" wrapText="false" indent="0" shrinkToFit="false"/>
      <protection locked="true" hidden="false"/>
    </xf>
    <xf numFmtId="164" fontId="6" fillId="2" borderId="0" xfId="44" applyFont="true" applyBorder="true" applyAlignment="true" applyProtection="false">
      <alignment horizontal="general" vertical="center" textRotation="0" wrapText="false" indent="0" shrinkToFit="false"/>
      <protection locked="true" hidden="false"/>
    </xf>
    <xf numFmtId="164" fontId="6" fillId="2" borderId="8" xfId="44" applyFont="true" applyBorder="true" applyAlignment="true" applyProtection="false">
      <alignment horizontal="center" vertical="center" textRotation="0" wrapText="false" indent="0" shrinkToFit="false"/>
      <protection locked="true" hidden="false"/>
    </xf>
    <xf numFmtId="164" fontId="6" fillId="2" borderId="12" xfId="44" applyFont="true" applyBorder="true" applyAlignment="true" applyProtection="false">
      <alignment horizontal="center" vertical="center" textRotation="0" wrapText="false" indent="0" shrinkToFit="false"/>
      <protection locked="true" hidden="false"/>
    </xf>
    <xf numFmtId="167" fontId="6" fillId="0" borderId="8" xfId="44" applyFont="true" applyBorder="true" applyAlignment="true" applyProtection="true">
      <alignment horizontal="left" vertical="bottom" textRotation="0" wrapText="false" indent="1" shrinkToFit="false"/>
      <protection locked="true" hidden="false"/>
    </xf>
    <xf numFmtId="181" fontId="20" fillId="2" borderId="0" xfId="44" applyFont="true" applyBorder="false" applyAlignment="false" applyProtection="false">
      <alignment horizontal="general" vertical="bottom" textRotation="0" wrapText="false" indent="0" shrinkToFit="false"/>
      <protection locked="true" hidden="false"/>
    </xf>
    <xf numFmtId="181" fontId="6" fillId="2" borderId="0" xfId="44" applyFont="true" applyBorder="false" applyAlignment="true" applyProtection="false">
      <alignment horizontal="general" vertical="center" textRotation="0" wrapText="false" indent="0" shrinkToFit="false"/>
      <protection locked="true" hidden="false"/>
    </xf>
    <xf numFmtId="181" fontId="31" fillId="2" borderId="0" xfId="44" applyFont="true" applyBorder="false" applyAlignment="false" applyProtection="false">
      <alignment horizontal="general" vertical="bottom" textRotation="0" wrapText="false" indent="0" shrinkToFit="false"/>
      <protection locked="true" hidden="false"/>
    </xf>
    <xf numFmtId="164" fontId="20" fillId="2" borderId="0" xfId="44" applyFont="true" applyBorder="true" applyAlignment="true" applyProtection="false">
      <alignment horizontal="center" vertical="bottom" textRotation="0" wrapText="true" indent="0" shrinkToFit="false"/>
      <protection locked="true" hidden="false"/>
    </xf>
    <xf numFmtId="164" fontId="6" fillId="2" borderId="0" xfId="44" applyFont="true" applyBorder="false" applyAlignment="true" applyProtection="false">
      <alignment horizontal="left" vertical="center" textRotation="0" wrapText="false" indent="0" shrinkToFit="false"/>
      <protection locked="true" hidden="false"/>
    </xf>
    <xf numFmtId="164" fontId="6" fillId="2" borderId="0" xfId="44" applyFont="true" applyBorder="false" applyAlignment="true" applyProtection="false">
      <alignment horizontal="general" vertical="center" textRotation="0" wrapText="false" indent="0" shrinkToFit="false"/>
      <protection locked="true" hidden="false"/>
    </xf>
    <xf numFmtId="180" fontId="25" fillId="0" borderId="0" xfId="44" applyFont="true" applyBorder="true" applyAlignment="false" applyProtection="false">
      <alignment horizontal="general" vertical="bottom" textRotation="0" wrapText="false" indent="0" shrinkToFit="false"/>
      <protection locked="true" hidden="false"/>
    </xf>
    <xf numFmtId="164" fontId="6" fillId="0" borderId="0" xfId="44" applyFont="true" applyBorder="true" applyAlignment="true" applyProtection="false">
      <alignment horizontal="general" vertical="center" textRotation="0" wrapText="false" indent="0" shrinkToFit="false"/>
      <protection locked="true" hidden="false"/>
    </xf>
    <xf numFmtId="164" fontId="6" fillId="2" borderId="0" xfId="44" applyFont="true" applyBorder="false" applyAlignment="true" applyProtection="false">
      <alignment horizontal="right" vertical="center" textRotation="0" wrapText="false" indent="0" shrinkToFit="false"/>
      <protection locked="true" hidden="false"/>
    </xf>
    <xf numFmtId="180" fontId="25" fillId="0" borderId="0" xfId="44" applyFont="true" applyBorder="false" applyAlignment="false" applyProtection="false">
      <alignment horizontal="general" vertical="bottom" textRotation="0" wrapText="false" indent="0" shrinkToFit="false"/>
      <protection locked="true" hidden="false"/>
    </xf>
    <xf numFmtId="180" fontId="25" fillId="0" borderId="0" xfId="44" applyFont="true" applyBorder="false" applyAlignment="true" applyProtection="false">
      <alignment horizontal="general" vertical="bottom" textRotation="0" wrapText="false" indent="0" shrinkToFit="false"/>
      <protection locked="true" hidden="false"/>
    </xf>
    <xf numFmtId="164" fontId="25" fillId="0" borderId="0" xfId="44" applyFont="true" applyBorder="false" applyAlignment="false" applyProtection="false">
      <alignment horizontal="general" vertical="bottom" textRotation="0" wrapText="false" indent="0" shrinkToFit="false"/>
      <protection locked="true" hidden="false"/>
    </xf>
    <xf numFmtId="180" fontId="32" fillId="0" borderId="0" xfId="44"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16" fillId="2" borderId="0" xfId="45" applyFont="true" applyBorder="false" applyAlignment="true" applyProtection="false">
      <alignment horizontal="left" vertical="bottom" textRotation="0" wrapText="false" indent="0" shrinkToFit="false"/>
      <protection locked="true" hidden="false"/>
    </xf>
    <xf numFmtId="164" fontId="16" fillId="2" borderId="0" xfId="45" applyFont="true" applyBorder="false" applyAlignment="true" applyProtection="false">
      <alignment horizontal="center" vertical="bottom" textRotation="0" wrapText="false" indent="0" shrinkToFit="false"/>
      <protection locked="true" hidden="false"/>
    </xf>
    <xf numFmtId="164" fontId="14" fillId="2" borderId="0" xfId="45" applyFont="true" applyBorder="false" applyAlignment="true" applyProtection="false">
      <alignment horizontal="left" vertical="bottom" textRotation="0" wrapText="false" indent="0" shrinkToFit="false"/>
      <protection locked="true" hidden="false"/>
    </xf>
    <xf numFmtId="164" fontId="14" fillId="2" borderId="0" xfId="45" applyFont="true" applyBorder="false" applyAlignment="true" applyProtection="false">
      <alignment horizontal="center" vertical="bottom" textRotation="0" wrapText="false" indent="0" shrinkToFit="false"/>
      <protection locked="true" hidden="false"/>
    </xf>
    <xf numFmtId="164" fontId="6" fillId="2" borderId="0" xfId="45" applyFont="true" applyBorder="false" applyAlignment="false" applyProtection="false">
      <alignment horizontal="general" vertical="bottom" textRotation="0" wrapText="false" indent="0" shrinkToFit="false"/>
      <protection locked="true" hidden="false"/>
    </xf>
    <xf numFmtId="164" fontId="6" fillId="2" borderId="2" xfId="45" applyFont="true" applyBorder="true" applyAlignment="true" applyProtection="false">
      <alignment horizontal="center" vertical="center" textRotation="0" wrapText="false" indent="0" shrinkToFit="false"/>
      <protection locked="true" hidden="false"/>
    </xf>
    <xf numFmtId="164" fontId="6" fillId="2" borderId="5" xfId="45" applyFont="true" applyBorder="true" applyAlignment="true" applyProtection="false">
      <alignment horizontal="center" vertical="center" textRotation="0" wrapText="false" indent="0" shrinkToFit="false"/>
      <protection locked="true" hidden="false"/>
    </xf>
    <xf numFmtId="164" fontId="6" fillId="2" borderId="2" xfId="45" applyFont="true" applyBorder="true" applyAlignment="true" applyProtection="false">
      <alignment horizontal="general" vertical="center" textRotation="0" wrapText="false" indent="0" shrinkToFit="false"/>
      <protection locked="true" hidden="false"/>
    </xf>
    <xf numFmtId="164" fontId="6" fillId="2" borderId="5" xfId="45" applyFont="true" applyBorder="true" applyAlignment="true" applyProtection="false">
      <alignment horizontal="general" vertical="center" textRotation="0" wrapText="false" indent="0" shrinkToFit="false"/>
      <protection locked="true" hidden="false"/>
    </xf>
    <xf numFmtId="164" fontId="6" fillId="0" borderId="0" xfId="45" applyFont="true" applyBorder="false" applyAlignment="true" applyProtection="false">
      <alignment horizontal="general" vertical="center" textRotation="0" wrapText="false" indent="0" shrinkToFit="false"/>
      <protection locked="true" hidden="false"/>
    </xf>
    <xf numFmtId="164" fontId="20" fillId="2" borderId="0" xfId="45" applyFont="true" applyBorder="true" applyAlignment="true" applyProtection="false">
      <alignment horizontal="center" vertical="bottom" textRotation="0" wrapText="false" indent="0" shrinkToFit="false"/>
      <protection locked="true" hidden="false"/>
    </xf>
    <xf numFmtId="164" fontId="6" fillId="2" borderId="8" xfId="45" applyFont="true" applyBorder="true" applyAlignment="true" applyProtection="false">
      <alignment horizontal="general" vertical="bottom" textRotation="0" wrapText="false" indent="0" shrinkToFit="false"/>
      <protection locked="true" hidden="false"/>
    </xf>
    <xf numFmtId="164" fontId="6" fillId="2" borderId="0" xfId="45" applyFont="true" applyBorder="false" applyAlignment="tru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general" vertical="bottom" textRotation="0" wrapText="false" indent="0" shrinkToFit="false"/>
      <protection locked="true" hidden="false"/>
    </xf>
    <xf numFmtId="164" fontId="20" fillId="2" borderId="0" xfId="45" applyFont="true" applyBorder="true" applyAlignment="true" applyProtection="false">
      <alignment horizontal="center" vertical="bottom" textRotation="0" wrapText="true" indent="0" shrinkToFit="false"/>
      <protection locked="true" hidden="false"/>
    </xf>
    <xf numFmtId="180" fontId="6" fillId="2" borderId="8" xfId="45" applyFont="true" applyBorder="true" applyAlignment="false" applyProtection="false">
      <alignment horizontal="general" vertical="bottom" textRotation="0" wrapText="false" indent="0" shrinkToFit="false"/>
      <protection locked="true" hidden="false"/>
    </xf>
    <xf numFmtId="167" fontId="20" fillId="2" borderId="8" xfId="45" applyFont="true" applyBorder="true" applyAlignment="true" applyProtection="true">
      <alignment horizontal="left" vertical="bottom" textRotation="0" wrapText="false" indent="0" shrinkToFit="false"/>
      <protection locked="true" hidden="false"/>
    </xf>
    <xf numFmtId="180" fontId="20" fillId="2" borderId="0" xfId="45" applyFont="true" applyBorder="false" applyAlignment="false" applyProtection="false">
      <alignment horizontal="general" vertical="bottom" textRotation="0" wrapText="false" indent="0" shrinkToFit="false"/>
      <protection locked="true" hidden="false"/>
    </xf>
    <xf numFmtId="180" fontId="6" fillId="0" borderId="0" xfId="45" applyFont="true" applyBorder="false" applyAlignment="false" applyProtection="false">
      <alignment horizontal="general" vertical="bottom" textRotation="0" wrapText="false" indent="0" shrinkToFit="false"/>
      <protection locked="true" hidden="false"/>
    </xf>
    <xf numFmtId="164" fontId="6" fillId="2" borderId="8" xfId="45" applyFont="true" applyBorder="true" applyAlignment="true" applyProtection="false">
      <alignment horizontal="general" vertical="bottom" textRotation="0" wrapText="true" indent="0" shrinkToFit="false"/>
      <protection locked="true" hidden="false"/>
    </xf>
    <xf numFmtId="180" fontId="6" fillId="2" borderId="0" xfId="45" applyFont="true" applyBorder="false" applyAlignment="false" applyProtection="false">
      <alignment horizontal="general" vertical="bottom" textRotation="0" wrapText="false" indent="0" shrinkToFit="false"/>
      <protection locked="true" hidden="false"/>
    </xf>
    <xf numFmtId="167" fontId="6" fillId="2" borderId="8" xfId="45" applyFont="true" applyBorder="true" applyAlignment="true" applyProtection="true">
      <alignment horizontal="left" vertical="bottom" textRotation="0" wrapText="false" indent="1" shrinkToFit="false"/>
      <protection locked="true" hidden="false"/>
    </xf>
    <xf numFmtId="164" fontId="6" fillId="2" borderId="8" xfId="45" applyFont="true" applyBorder="true" applyAlignment="false" applyProtection="false">
      <alignment horizontal="general" vertical="bottom" textRotation="0" wrapText="false" indent="0" shrinkToFit="false"/>
      <protection locked="true" hidden="false"/>
    </xf>
    <xf numFmtId="164" fontId="6" fillId="2" borderId="8" xfId="45" applyFont="true" applyBorder="true" applyAlignment="true" applyProtection="false">
      <alignment horizontal="left" vertical="bottom" textRotation="0" wrapText="false" indent="1" shrinkToFit="false"/>
      <protection locked="true" hidden="false"/>
    </xf>
    <xf numFmtId="167" fontId="6" fillId="2" borderId="8" xfId="45" applyFont="true" applyBorder="true" applyAlignment="true" applyProtection="true">
      <alignment horizontal="left" vertical="bottom" textRotation="0" wrapText="false" indent="3" shrinkToFit="false"/>
      <protection locked="true" hidden="false"/>
    </xf>
    <xf numFmtId="180" fontId="31" fillId="2" borderId="0" xfId="45" applyFont="true" applyBorder="false" applyAlignment="false" applyProtection="false">
      <alignment horizontal="general" vertical="bottom" textRotation="0" wrapText="false" indent="0" shrinkToFit="false"/>
      <protection locked="true" hidden="false"/>
    </xf>
    <xf numFmtId="180" fontId="6" fillId="0" borderId="0" xfId="45" applyFont="true" applyBorder="false" applyAlignment="true" applyProtection="false">
      <alignment horizontal="center" vertical="bottom" textRotation="0" wrapText="false" indent="0" shrinkToFit="false"/>
      <protection locked="true" hidden="false"/>
    </xf>
    <xf numFmtId="164" fontId="6" fillId="0" borderId="0" xfId="45" applyFont="true" applyBorder="true" applyAlignment="false" applyProtection="false">
      <alignment horizontal="general" vertical="bottom" textRotation="0" wrapText="false" indent="0" shrinkToFit="false"/>
      <protection locked="true" hidden="false"/>
    </xf>
    <xf numFmtId="164" fontId="6" fillId="2" borderId="0" xfId="45" applyFont="true" applyBorder="true" applyAlignment="false" applyProtection="false">
      <alignment horizontal="general" vertical="bottom" textRotation="0" wrapText="false" indent="0" shrinkToFit="false"/>
      <protection locked="true" hidden="false"/>
    </xf>
    <xf numFmtId="164" fontId="6" fillId="2" borderId="0" xfId="45" applyFont="true" applyBorder="false" applyAlignment="true" applyProtection="false">
      <alignment horizontal="general" vertical="bottom" textRotation="0" wrapText="true" indent="0" shrinkToFit="false"/>
      <protection locked="true" hidden="false"/>
    </xf>
    <xf numFmtId="164" fontId="14" fillId="2" borderId="0" xfId="45" applyFont="true" applyBorder="false" applyAlignment="true" applyProtection="false">
      <alignment horizontal="left" vertical="center" textRotation="0" wrapText="false" indent="0" shrinkToFit="false"/>
      <protection locked="true" hidden="false"/>
    </xf>
    <xf numFmtId="164" fontId="14" fillId="2" borderId="0" xfId="45" applyFont="true" applyBorder="false" applyAlignment="true" applyProtection="false">
      <alignment horizontal="center" vertical="center" textRotation="0" wrapText="false" indent="0" shrinkToFit="false"/>
      <protection locked="true" hidden="false"/>
    </xf>
    <xf numFmtId="164" fontId="6" fillId="2" borderId="15" xfId="45" applyFont="true" applyBorder="true" applyAlignment="true" applyProtection="false">
      <alignment horizontal="general" vertical="center" textRotation="0" wrapText="false" indent="0" shrinkToFit="false"/>
      <protection locked="true" hidden="false"/>
    </xf>
    <xf numFmtId="180" fontId="6" fillId="2" borderId="8" xfId="45" applyFont="true" applyBorder="true" applyAlignment="true" applyProtection="false">
      <alignment horizontal="general" vertical="bottom" textRotation="0" wrapText="true" indent="0" shrinkToFit="false"/>
      <protection locked="true" hidden="false"/>
    </xf>
    <xf numFmtId="167" fontId="6" fillId="2" borderId="0" xfId="45" applyFont="true" applyBorder="true" applyAlignment="true" applyProtection="true">
      <alignment horizontal="left" vertical="bottom" textRotation="0" wrapText="false" indent="1" shrinkToFit="false"/>
      <protection locked="true" hidden="false"/>
    </xf>
    <xf numFmtId="180" fontId="6" fillId="2" borderId="0" xfId="45" applyFont="true" applyBorder="true" applyAlignment="false" applyProtection="false">
      <alignment horizontal="general" vertical="bottom" textRotation="0" wrapText="false" indent="0" shrinkToFit="false"/>
      <protection locked="true" hidden="false"/>
    </xf>
    <xf numFmtId="164" fontId="6" fillId="2" borderId="0" xfId="45" applyFont="true" applyBorder="true" applyAlignment="true" applyProtection="false">
      <alignment horizontal="general" vertical="bottom" textRotation="0" wrapText="true" indent="0" shrinkToFit="false"/>
      <protection locked="true" hidden="false"/>
    </xf>
    <xf numFmtId="167" fontId="6" fillId="2" borderId="8" xfId="45" applyFont="true" applyBorder="true" applyAlignment="true" applyProtection="true">
      <alignment horizontal="left" vertical="bottom" textRotation="0" wrapText="false" indent="0" shrinkToFit="false"/>
      <protection locked="true" hidden="false"/>
    </xf>
    <xf numFmtId="164" fontId="6" fillId="2" borderId="0" xfId="45" applyFont="true" applyBorder="true" applyAlignment="true" applyProtection="true">
      <alignment horizontal="left" vertical="bottom" textRotation="0" wrapText="false" indent="0" shrinkToFit="false"/>
      <protection locked="true" hidden="false"/>
    </xf>
    <xf numFmtId="167" fontId="6" fillId="2" borderId="0" xfId="45" applyFont="true" applyBorder="true" applyAlignment="true" applyProtection="true">
      <alignment horizontal="left" vertical="bottom" textRotation="0" wrapText="false" indent="0" shrinkToFit="false"/>
      <protection locked="true" hidden="false"/>
    </xf>
    <xf numFmtId="164" fontId="6" fillId="2" borderId="0" xfId="45" applyFont="true" applyBorder="false" applyAlignment="true" applyProtection="false">
      <alignment horizontal="right" vertical="bottom" textRotation="0" wrapText="false" indent="0" shrinkToFit="false"/>
      <protection locked="true" hidden="false"/>
    </xf>
    <xf numFmtId="164" fontId="6" fillId="2" borderId="0" xfId="45" applyFont="true" applyBorder="false" applyAlignment="true" applyProtection="false">
      <alignment horizontal="left" vertical="center" textRotation="0" wrapText="false" indent="0" shrinkToFit="false"/>
      <protection locked="true" hidden="false"/>
    </xf>
    <xf numFmtId="164" fontId="6" fillId="2" borderId="0" xfId="45" applyFont="true" applyBorder="false" applyAlignment="true" applyProtection="false">
      <alignment horizontal="right" vertical="center" textRotation="0" wrapText="false" indent="0" shrinkToFit="false"/>
      <protection locked="true" hidden="false"/>
    </xf>
    <xf numFmtId="164" fontId="6" fillId="0" borderId="0" xfId="45" applyFont="true" applyBorder="false" applyAlignment="true" applyProtection="false">
      <alignment horizontal="left" vertical="center"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80" fontId="25" fillId="0" borderId="0" xfId="45" applyFont="tru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bottom" textRotation="0" wrapText="false" indent="0" shrinkToFit="false"/>
      <protection locked="true" hidden="false"/>
    </xf>
    <xf numFmtId="164" fontId="16" fillId="2" borderId="0" xfId="46" applyFont="true" applyBorder="false" applyAlignment="true" applyProtection="false">
      <alignment horizontal="left" vertical="bottom" textRotation="0" wrapText="false" indent="0" shrinkToFit="false"/>
      <protection locked="true" hidden="false"/>
    </xf>
    <xf numFmtId="164" fontId="16" fillId="2" borderId="0" xfId="46" applyFont="true" applyBorder="false" applyAlignment="true" applyProtection="false">
      <alignment horizontal="center" vertical="bottom" textRotation="0" wrapText="false" indent="0" shrinkToFit="false"/>
      <protection locked="true" hidden="false"/>
    </xf>
    <xf numFmtId="164" fontId="14" fillId="2" borderId="0" xfId="46" applyFont="true" applyBorder="false" applyAlignment="true" applyProtection="false">
      <alignment horizontal="left" vertical="bottom" textRotation="0" wrapText="false" indent="0" shrinkToFit="false"/>
      <protection locked="true" hidden="false"/>
    </xf>
    <xf numFmtId="164" fontId="14" fillId="2" borderId="0" xfId="46" applyFont="true" applyBorder="false" applyAlignment="true" applyProtection="false">
      <alignment horizontal="center" vertical="bottom" textRotation="0" wrapText="false" indent="0" shrinkToFit="false"/>
      <protection locked="true" hidden="false"/>
    </xf>
    <xf numFmtId="164" fontId="6" fillId="2" borderId="0" xfId="46" applyFont="true" applyBorder="false" applyAlignment="false" applyProtection="false">
      <alignment horizontal="general" vertical="bottom" textRotation="0" wrapText="false" indent="0" shrinkToFit="false"/>
      <protection locked="true" hidden="false"/>
    </xf>
    <xf numFmtId="164" fontId="6" fillId="2" borderId="2" xfId="46" applyFont="true" applyBorder="true" applyAlignment="true" applyProtection="false">
      <alignment horizontal="center" vertical="center" textRotation="0" wrapText="false" indent="0" shrinkToFit="false"/>
      <protection locked="true" hidden="false"/>
    </xf>
    <xf numFmtId="164" fontId="6" fillId="2" borderId="5" xfId="46" applyFont="true" applyBorder="true" applyAlignment="true" applyProtection="false">
      <alignment horizontal="center" vertical="center" textRotation="0" wrapText="false" indent="0" shrinkToFit="false"/>
      <protection locked="true" hidden="false"/>
    </xf>
    <xf numFmtId="164" fontId="6" fillId="2" borderId="2" xfId="46" applyFont="true" applyBorder="true" applyAlignment="true" applyProtection="false">
      <alignment horizontal="general" vertical="center" textRotation="0" wrapText="false" indent="0" shrinkToFit="false"/>
      <protection locked="true" hidden="false"/>
    </xf>
    <xf numFmtId="164" fontId="6" fillId="2" borderId="5" xfId="46" applyFont="true" applyBorder="true" applyAlignment="true" applyProtection="false">
      <alignment horizontal="general" vertical="center" textRotation="0" wrapText="false" indent="0" shrinkToFit="false"/>
      <protection locked="true" hidden="false"/>
    </xf>
    <xf numFmtId="164" fontId="6" fillId="0" borderId="0" xfId="46" applyFont="true" applyBorder="false" applyAlignment="true" applyProtection="false">
      <alignment horizontal="general" vertical="center" textRotation="0" wrapText="false" indent="0" shrinkToFit="false"/>
      <protection locked="true" hidden="false"/>
    </xf>
    <xf numFmtId="164" fontId="20" fillId="2" borderId="0" xfId="46" applyFont="true" applyBorder="true" applyAlignment="true" applyProtection="false">
      <alignment horizontal="center" vertical="bottom" textRotation="0" wrapText="false" indent="0" shrinkToFit="false"/>
      <protection locked="true" hidden="false"/>
    </xf>
    <xf numFmtId="164" fontId="6" fillId="2" borderId="8" xfId="46" applyFont="true" applyBorder="true" applyAlignment="false" applyProtection="false">
      <alignment horizontal="general" vertical="bottom" textRotation="0" wrapText="false" indent="0" shrinkToFit="false"/>
      <protection locked="true" hidden="false"/>
    </xf>
    <xf numFmtId="164" fontId="6" fillId="2" borderId="8" xfId="46" applyFont="true" applyBorder="true" applyAlignment="true" applyProtection="false">
      <alignment horizontal="general" vertical="bottom" textRotation="0" wrapText="false" indent="0" shrinkToFit="false"/>
      <protection locked="true" hidden="false"/>
    </xf>
    <xf numFmtId="164" fontId="6" fillId="2" borderId="0" xfId="46" applyFont="true" applyBorder="false" applyAlignment="true" applyProtection="false">
      <alignment horizontal="general" vertical="bottom" textRotation="0" wrapText="false" indent="0" shrinkToFit="false"/>
      <protection locked="true" hidden="false"/>
    </xf>
    <xf numFmtId="164" fontId="6" fillId="0" borderId="0" xfId="46" applyFont="true" applyBorder="false" applyAlignment="true" applyProtection="false">
      <alignment horizontal="general" vertical="bottom" textRotation="0" wrapText="false" indent="0" shrinkToFit="false"/>
      <protection locked="true" hidden="false"/>
    </xf>
    <xf numFmtId="167" fontId="6" fillId="2" borderId="8" xfId="46" applyFont="true" applyBorder="true" applyAlignment="true" applyProtection="true">
      <alignment horizontal="left" vertical="bottom" textRotation="0" wrapText="false" indent="0" shrinkToFit="false"/>
      <protection locked="true" hidden="false"/>
    </xf>
    <xf numFmtId="180" fontId="6" fillId="2" borderId="0" xfId="46" applyFont="true" applyBorder="false" applyAlignment="true" applyProtection="false">
      <alignment horizontal="general" vertical="bottom" textRotation="0" wrapText="false" indent="0" shrinkToFit="false"/>
      <protection locked="true" hidden="false"/>
    </xf>
    <xf numFmtId="164" fontId="20" fillId="2" borderId="0" xfId="46" applyFont="true" applyBorder="true" applyAlignment="true" applyProtection="false">
      <alignment horizontal="center" vertical="bottom" textRotation="0" wrapText="true" indent="0" shrinkToFit="false"/>
      <protection locked="true" hidden="false"/>
    </xf>
    <xf numFmtId="180" fontId="6" fillId="2" borderId="0" xfId="46" applyFont="true" applyBorder="false" applyAlignment="true" applyProtection="false">
      <alignment horizontal="right" vertical="bottom" textRotation="0" wrapText="false" indent="0" shrinkToFit="false"/>
      <protection locked="true" hidden="false"/>
    </xf>
    <xf numFmtId="164" fontId="6" fillId="2" borderId="8" xfId="46" applyFont="true" applyBorder="true" applyAlignment="true" applyProtection="false">
      <alignment horizontal="left" vertical="bottom" textRotation="0" wrapText="true" indent="1" shrinkToFit="false"/>
      <protection locked="true" hidden="false"/>
    </xf>
    <xf numFmtId="167" fontId="6" fillId="2" borderId="8" xfId="46" applyFont="true" applyBorder="true" applyAlignment="true" applyProtection="true">
      <alignment horizontal="left" vertical="bottom" textRotation="0" wrapText="false" indent="1" shrinkToFit="false"/>
      <protection locked="true" hidden="false"/>
    </xf>
    <xf numFmtId="164" fontId="6" fillId="2" borderId="0" xfId="46" applyFont="true" applyBorder="false" applyAlignment="true" applyProtection="false">
      <alignment horizontal="general" vertical="bottom" textRotation="0" wrapText="true" indent="0" shrinkToFit="false"/>
      <protection locked="true" hidden="false"/>
    </xf>
    <xf numFmtId="164" fontId="6" fillId="2" borderId="8" xfId="46" applyFont="true" applyBorder="true" applyAlignment="true" applyProtection="true">
      <alignment horizontal="left" vertical="bottom" textRotation="0" wrapText="false" indent="0" shrinkToFit="false"/>
      <protection locked="true" hidden="false"/>
    </xf>
    <xf numFmtId="174" fontId="6" fillId="2" borderId="8" xfId="46" applyFont="true" applyBorder="true" applyAlignment="true" applyProtection="true">
      <alignment horizontal="left" vertical="bottom" textRotation="0" wrapText="false" indent="0" shrinkToFit="false"/>
      <protection locked="true" hidden="false"/>
    </xf>
    <xf numFmtId="167" fontId="6" fillId="2" borderId="0" xfId="46" applyFont="true" applyBorder="true" applyAlignment="true" applyProtection="true">
      <alignment horizontal="left" vertical="bottom" textRotation="0" wrapText="false" indent="1" shrinkToFit="false"/>
      <protection locked="true" hidden="false"/>
    </xf>
    <xf numFmtId="180" fontId="6" fillId="2" borderId="0" xfId="46" applyFont="true" applyBorder="true" applyAlignment="false" applyProtection="false">
      <alignment horizontal="general" vertical="bottom" textRotation="0" wrapText="false" indent="0" shrinkToFit="false"/>
      <protection locked="true" hidden="false"/>
    </xf>
    <xf numFmtId="164" fontId="6" fillId="2" borderId="0" xfId="46" applyFont="true" applyBorder="true" applyAlignment="true" applyProtection="false">
      <alignment horizontal="general" vertical="bottom" textRotation="0" wrapText="true" indent="0" shrinkToFit="false"/>
      <protection locked="true" hidden="false"/>
    </xf>
    <xf numFmtId="164" fontId="6" fillId="2" borderId="0" xfId="46" applyFont="true" applyBorder="true" applyAlignment="false" applyProtection="false">
      <alignment horizontal="general" vertical="bottom" textRotation="0" wrapText="false" indent="0" shrinkToFit="false"/>
      <protection locked="true" hidden="false"/>
    </xf>
    <xf numFmtId="164" fontId="6" fillId="2" borderId="0" xfId="46" applyFont="true" applyBorder="true" applyAlignment="true" applyProtection="false">
      <alignment horizontal="general" vertical="bottom" textRotation="0" wrapText="false" indent="0" shrinkToFit="false"/>
      <protection locked="true" hidden="false"/>
    </xf>
    <xf numFmtId="180" fontId="15" fillId="2" borderId="0" xfId="46" applyFont="true" applyBorder="true" applyAlignment="true" applyProtection="false">
      <alignment horizontal="right" vertical="bottom" textRotation="0" wrapText="false" indent="0" shrinkToFit="false"/>
      <protection locked="true" hidden="false"/>
    </xf>
    <xf numFmtId="167" fontId="6" fillId="2" borderId="0" xfId="46" applyFont="true" applyBorder="true" applyAlignment="true" applyProtection="true">
      <alignment horizontal="left" vertical="bottom" textRotation="0" wrapText="false" indent="0" shrinkToFit="false"/>
      <protection locked="true" hidden="false"/>
    </xf>
    <xf numFmtId="164" fontId="6" fillId="2" borderId="0" xfId="46" applyFont="true" applyBorder="false" applyAlignment="true" applyProtection="false">
      <alignment horizontal="left" vertical="center" textRotation="0" wrapText="false" indent="0" shrinkToFit="false"/>
      <protection locked="true" hidden="false"/>
    </xf>
    <xf numFmtId="164" fontId="15" fillId="2" borderId="0" xfId="46" applyFont="true" applyBorder="false" applyAlignment="true" applyProtection="false">
      <alignment horizontal="left" vertical="center" textRotation="0" wrapText="false" indent="0" shrinkToFit="false"/>
      <protection locked="true" hidden="false"/>
    </xf>
    <xf numFmtId="164" fontId="6" fillId="2" borderId="0" xfId="46" applyFont="true" applyBorder="false" applyAlignment="true" applyProtection="false">
      <alignment horizontal="right" vertical="center" textRotation="0" wrapText="false" indent="0" shrinkToFit="false"/>
      <protection locked="true" hidden="false"/>
    </xf>
    <xf numFmtId="164" fontId="6" fillId="0" borderId="0" xfId="46" applyFont="true" applyBorder="false" applyAlignment="true" applyProtection="false">
      <alignment horizontal="left" vertical="center" textRotation="0" wrapText="false" indent="0" shrinkToFit="false"/>
      <protection locked="true" hidden="false"/>
    </xf>
    <xf numFmtId="180" fontId="25" fillId="0" borderId="0" xfId="46"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16" fillId="2" borderId="0" xfId="47" applyFont="true" applyBorder="false" applyAlignment="true" applyProtection="false">
      <alignment horizontal="left" vertical="bottom" textRotation="0" wrapText="false" indent="0" shrinkToFit="false"/>
      <protection locked="true" hidden="false"/>
    </xf>
    <xf numFmtId="164" fontId="16" fillId="2" borderId="0" xfId="47" applyFont="true" applyBorder="false" applyAlignment="true" applyProtection="false">
      <alignment horizontal="center" vertical="bottom" textRotation="0" wrapText="false" indent="0" shrinkToFit="false"/>
      <protection locked="true" hidden="false"/>
    </xf>
    <xf numFmtId="164" fontId="6" fillId="2" borderId="0" xfId="47" applyFont="true" applyBorder="false" applyAlignment="true" applyProtection="false">
      <alignment horizontal="center" vertical="bottom" textRotation="0" wrapText="false" indent="0" shrinkToFit="false"/>
      <protection locked="true" hidden="false"/>
    </xf>
    <xf numFmtId="164" fontId="14" fillId="2" borderId="0" xfId="47" applyFont="true" applyBorder="false" applyAlignment="true" applyProtection="false">
      <alignment horizontal="left" vertical="bottom" textRotation="0" wrapText="false" indent="0" shrinkToFit="false"/>
      <protection locked="true" hidden="false"/>
    </xf>
    <xf numFmtId="164" fontId="14" fillId="2"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false" applyAlignment="false" applyProtection="false">
      <alignment horizontal="general" vertical="bottom" textRotation="0" wrapText="false" indent="0" shrinkToFit="false"/>
      <protection locked="true" hidden="false"/>
    </xf>
    <xf numFmtId="164" fontId="19" fillId="2" borderId="0" xfId="47" applyFont="true" applyBorder="false" applyAlignment="true" applyProtection="false">
      <alignment horizontal="center"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6" fillId="2" borderId="1" xfId="47" applyFont="true" applyBorder="true" applyAlignment="false" applyProtection="false">
      <alignment horizontal="general" vertical="bottom" textRotation="0" wrapText="false" indent="0" shrinkToFit="false"/>
      <protection locked="true" hidden="false"/>
    </xf>
    <xf numFmtId="164" fontId="6" fillId="2" borderId="7" xfId="47" applyFont="true" applyBorder="true" applyAlignment="true" applyProtection="false">
      <alignment horizontal="center" vertical="bottom" textRotation="0" wrapText="false" indent="0" shrinkToFit="false"/>
      <protection locked="true" hidden="false"/>
    </xf>
    <xf numFmtId="164" fontId="6" fillId="2" borderId="4" xfId="47" applyFont="true" applyBorder="true" applyAlignment="true" applyProtection="false">
      <alignment horizontal="center" vertical="center" textRotation="0" wrapText="true" indent="0" shrinkToFit="false"/>
      <protection locked="true" hidden="false"/>
    </xf>
    <xf numFmtId="164" fontId="6" fillId="2" borderId="7" xfId="47" applyFont="true" applyBorder="true" applyAlignment="false" applyProtection="false">
      <alignment horizontal="general" vertical="bottom" textRotation="0" wrapText="false" indent="0" shrinkToFit="false"/>
      <protection locked="true" hidden="false"/>
    </xf>
    <xf numFmtId="164" fontId="6" fillId="2" borderId="15" xfId="47" applyFont="true" applyBorder="true" applyAlignment="true" applyProtection="false">
      <alignment horizontal="center" vertical="bottom" textRotation="0" wrapText="false" indent="0" shrinkToFit="false"/>
      <protection locked="true" hidden="false"/>
    </xf>
    <xf numFmtId="164" fontId="6" fillId="2" borderId="6" xfId="47" applyFont="true" applyBorder="true" applyAlignment="true" applyProtection="false">
      <alignment horizontal="center" vertical="bottom" textRotation="0" wrapText="false" indent="0" shrinkToFit="false"/>
      <protection locked="true" hidden="false"/>
    </xf>
    <xf numFmtId="164" fontId="6" fillId="0" borderId="12" xfId="47" applyFont="true" applyBorder="true" applyAlignment="false" applyProtection="false">
      <alignment horizontal="general" vertical="bottom" textRotation="0" wrapText="false" indent="0" shrinkToFit="false"/>
      <protection locked="true" hidden="false"/>
    </xf>
    <xf numFmtId="164" fontId="24" fillId="2" borderId="8" xfId="47" applyFont="true" applyBorder="true" applyAlignment="true" applyProtection="false">
      <alignment horizontal="center" vertical="bottom" textRotation="0" wrapText="false" indent="0" shrinkToFit="false"/>
      <protection locked="true" hidden="false"/>
    </xf>
    <xf numFmtId="164" fontId="6" fillId="2" borderId="8" xfId="47" applyFont="true" applyBorder="true" applyAlignment="true" applyProtection="false">
      <alignment horizontal="center" vertical="bottom" textRotation="0" wrapText="false" indent="0" shrinkToFit="false"/>
      <protection locked="true" hidden="false"/>
    </xf>
    <xf numFmtId="164" fontId="6" fillId="2" borderId="4" xfId="47" applyFont="true" applyBorder="true" applyAlignment="true" applyProtection="false">
      <alignment horizontal="center" vertical="center" textRotation="0" wrapText="false" indent="0" shrinkToFit="false"/>
      <protection locked="true" hidden="false"/>
    </xf>
    <xf numFmtId="164" fontId="6" fillId="2" borderId="5" xfId="47" applyFont="true" applyBorder="true" applyAlignment="true" applyProtection="false">
      <alignment horizontal="center" vertical="center" textRotation="0" wrapText="false" indent="0" shrinkToFit="false"/>
      <protection locked="true" hidden="false"/>
    </xf>
    <xf numFmtId="164" fontId="6" fillId="2" borderId="1" xfId="47" applyFont="true" applyBorder="true" applyAlignment="true" applyProtection="false">
      <alignment horizontal="center" vertical="top" textRotation="0" wrapText="false" indent="0" shrinkToFit="false"/>
      <protection locked="true" hidden="false"/>
    </xf>
    <xf numFmtId="164" fontId="6" fillId="2" borderId="10" xfId="47" applyFont="true" applyBorder="true" applyAlignment="true" applyProtection="false">
      <alignment horizontal="center" vertical="top" textRotation="0" wrapText="false" indent="0" shrinkToFit="false"/>
      <protection locked="true" hidden="false"/>
    </xf>
    <xf numFmtId="164" fontId="6" fillId="2" borderId="10" xfId="47" applyFont="true" applyBorder="true" applyAlignment="true" applyProtection="false">
      <alignment horizontal="general" vertical="top" textRotation="0" wrapText="false" indent="0" shrinkToFit="false"/>
      <protection locked="true" hidden="false"/>
    </xf>
    <xf numFmtId="164" fontId="6" fillId="0" borderId="0" xfId="47" applyFont="true" applyBorder="false" applyAlignment="true" applyProtection="false">
      <alignment horizontal="general" vertical="top" textRotation="0" wrapText="false" indent="0" shrinkToFit="false"/>
      <protection locked="true" hidden="false"/>
    </xf>
    <xf numFmtId="164" fontId="6" fillId="2" borderId="0" xfId="47" applyFont="true" applyBorder="true" applyAlignment="true" applyProtection="false">
      <alignment horizontal="center" vertical="bottom" textRotation="0" wrapText="false" indent="0" shrinkToFit="false"/>
      <protection locked="true" hidden="false"/>
    </xf>
    <xf numFmtId="164" fontId="6" fillId="2" borderId="0" xfId="47" applyFont="true" applyBorder="true" applyAlignment="false" applyProtection="false">
      <alignment horizontal="general" vertical="bottom" textRotation="0" wrapText="false" indent="0" shrinkToFit="false"/>
      <protection locked="true" hidden="false"/>
    </xf>
    <xf numFmtId="164" fontId="6" fillId="2" borderId="0" xfId="47" applyFont="true" applyBorder="false" applyAlignment="false" applyProtection="false">
      <alignment horizontal="general" vertical="bottom" textRotation="0" wrapText="false" indent="0" shrinkToFit="false"/>
      <protection locked="true" hidden="false"/>
    </xf>
    <xf numFmtId="164" fontId="6" fillId="2" borderId="8" xfId="47" applyFont="true" applyBorder="true" applyAlignment="false" applyProtection="false">
      <alignment horizontal="general" vertical="bottom" textRotation="0" wrapText="false" indent="0" shrinkToFit="false"/>
      <protection locked="true" hidden="false"/>
    </xf>
    <xf numFmtId="164" fontId="20" fillId="2" borderId="0" xfId="47" applyFont="true" applyBorder="false" applyAlignment="false" applyProtection="false">
      <alignment horizontal="general" vertical="bottom" textRotation="0" wrapText="false" indent="0" shrinkToFit="false"/>
      <protection locked="true" hidden="false"/>
    </xf>
    <xf numFmtId="182" fontId="6" fillId="2" borderId="0" xfId="47" applyFont="true" applyBorder="false" applyAlignment="false" applyProtection="false">
      <alignment horizontal="general" vertical="bottom" textRotation="0" wrapText="false" indent="0" shrinkToFit="false"/>
      <protection locked="true" hidden="false"/>
    </xf>
    <xf numFmtId="167" fontId="6" fillId="2" borderId="8" xfId="47" applyFont="true" applyBorder="true" applyAlignment="false" applyProtection="false">
      <alignment horizontal="general" vertical="bottom" textRotation="0" wrapText="false" indent="0" shrinkToFit="false"/>
      <protection locked="true" hidden="false"/>
    </xf>
    <xf numFmtId="180" fontId="6" fillId="2" borderId="0" xfId="47" applyFont="true" applyBorder="false" applyAlignment="false" applyProtection="false">
      <alignment horizontal="general" vertical="bottom" textRotation="0" wrapText="false" indent="0" shrinkToFit="false"/>
      <protection locked="true" hidden="false"/>
    </xf>
    <xf numFmtId="164" fontId="6" fillId="2" borderId="0" xfId="47" applyFont="true" applyBorder="false" applyAlignment="true" applyProtection="false">
      <alignment horizontal="left" vertical="bottom" textRotation="0" wrapText="false" indent="0" shrinkToFit="false"/>
      <protection locked="true" hidden="false"/>
    </xf>
    <xf numFmtId="167" fontId="6" fillId="2" borderId="0" xfId="47" applyFont="true" applyBorder="true" applyAlignment="false" applyProtection="false">
      <alignment horizontal="general" vertical="bottom" textRotation="0" wrapText="false" indent="0" shrinkToFit="false"/>
      <protection locked="true" hidden="false"/>
    </xf>
    <xf numFmtId="164" fontId="19" fillId="2" borderId="0" xfId="47" applyFont="true" applyBorder="false" applyAlignment="false" applyProtection="false">
      <alignment horizontal="general" vertical="bottom" textRotation="0" wrapText="false" indent="0" shrinkToFit="false"/>
      <protection locked="true" hidden="false"/>
    </xf>
    <xf numFmtId="164" fontId="6" fillId="2" borderId="0" xfId="47" applyFont="true" applyBorder="true" applyAlignment="true" applyProtection="false">
      <alignment horizontal="left" vertical="center" textRotation="0" wrapText="false" indent="0" shrinkToFit="false"/>
      <protection locked="true" hidden="false"/>
    </xf>
    <xf numFmtId="164" fontId="6" fillId="2" borderId="0" xfId="47" applyFont="true" applyBorder="true" applyAlignment="true" applyProtection="false">
      <alignment horizontal="general" vertical="center" textRotation="0" wrapText="false" indent="0" shrinkToFit="false"/>
      <protection locked="true" hidden="false"/>
    </xf>
    <xf numFmtId="164" fontId="6" fillId="0" borderId="0" xfId="47" applyFont="true" applyBorder="true" applyAlignment="true" applyProtection="false">
      <alignment horizontal="general" vertical="center" textRotation="0" wrapText="false" indent="0" shrinkToFit="false"/>
      <protection locked="true" hidden="false"/>
    </xf>
    <xf numFmtId="164" fontId="6" fillId="2" borderId="0" xfId="47" applyFont="true" applyBorder="true" applyAlignment="true" applyProtection="false">
      <alignment horizontal="center" vertical="center" textRotation="0" wrapText="false" indent="0" shrinkToFit="false"/>
      <protection locked="true" hidden="false"/>
    </xf>
    <xf numFmtId="164" fontId="6" fillId="2" borderId="0" xfId="47" applyFont="true" applyBorder="true" applyAlignment="true" applyProtection="false">
      <alignment horizontal="right" vertical="center"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80" fontId="6" fillId="0" borderId="0" xfId="48" applyFont="true" applyBorder="false" applyAlignment="false" applyProtection="false">
      <alignment horizontal="general" vertical="bottom" textRotation="0" wrapText="false" indent="0" shrinkToFit="false"/>
      <protection locked="true" hidden="false"/>
    </xf>
    <xf numFmtId="183" fontId="6" fillId="0" borderId="0" xfId="48" applyFont="true" applyBorder="false" applyAlignment="false" applyProtection="false">
      <alignment horizontal="general" vertical="bottom" textRotation="0" wrapText="false" indent="0" shrinkToFit="false"/>
      <protection locked="true" hidden="false"/>
    </xf>
    <xf numFmtId="164" fontId="16" fillId="2" borderId="0" xfId="48" applyFont="true" applyBorder="false" applyAlignment="true" applyProtection="false">
      <alignment horizontal="left" vertical="bottom" textRotation="0" wrapText="false" indent="0" shrinkToFit="false"/>
      <protection locked="true" hidden="false"/>
    </xf>
    <xf numFmtId="164" fontId="14" fillId="2" borderId="0" xfId="48" applyFont="true" applyBorder="false" applyAlignment="true" applyProtection="false">
      <alignment horizontal="center" vertical="bottom" textRotation="0" wrapText="false" indent="0" shrinkToFit="false"/>
      <protection locked="true" hidden="false"/>
    </xf>
    <xf numFmtId="180" fontId="14" fillId="2" borderId="0" xfId="48" applyFont="true" applyBorder="false" applyAlignment="true" applyProtection="false">
      <alignment horizontal="center" vertical="bottom" textRotation="0" wrapText="false" indent="0" shrinkToFit="false"/>
      <protection locked="true" hidden="false"/>
    </xf>
    <xf numFmtId="183" fontId="14" fillId="2" borderId="0" xfId="48" applyFont="true" applyBorder="false" applyAlignment="true" applyProtection="false">
      <alignment horizontal="center" vertical="bottom" textRotation="0" wrapText="false" indent="0" shrinkToFit="false"/>
      <protection locked="true" hidden="false"/>
    </xf>
    <xf numFmtId="164" fontId="14" fillId="0" borderId="0" xfId="48" applyFont="true" applyBorder="false" applyAlignment="false" applyProtection="false">
      <alignment horizontal="general" vertical="bottom" textRotation="0" wrapText="false" indent="0" shrinkToFit="false"/>
      <protection locked="true" hidden="false"/>
    </xf>
    <xf numFmtId="164" fontId="14" fillId="2" borderId="0" xfId="48" applyFont="true" applyBorder="false" applyAlignment="true" applyProtection="false">
      <alignment horizontal="left" vertical="top" textRotation="0" wrapText="false" indent="0" shrinkToFit="false"/>
      <protection locked="true" hidden="false"/>
    </xf>
    <xf numFmtId="164" fontId="14" fillId="2" borderId="0" xfId="48" applyFont="true" applyBorder="false" applyAlignment="true" applyProtection="false">
      <alignment horizontal="center" vertical="top" textRotation="0" wrapText="false" indent="0" shrinkToFit="false"/>
      <protection locked="true" hidden="false"/>
    </xf>
    <xf numFmtId="164" fontId="14" fillId="2" borderId="1" xfId="48" applyFont="true" applyBorder="true" applyAlignment="true" applyProtection="false">
      <alignment horizontal="center" vertical="top" textRotation="0" wrapText="false" indent="0" shrinkToFit="false"/>
      <protection locked="true" hidden="false"/>
    </xf>
    <xf numFmtId="180" fontId="14" fillId="2" borderId="1" xfId="48" applyFont="true" applyBorder="true" applyAlignment="true" applyProtection="false">
      <alignment horizontal="center" vertical="top" textRotation="0" wrapText="false" indent="0" shrinkToFit="false"/>
      <protection locked="true" hidden="false"/>
    </xf>
    <xf numFmtId="180" fontId="14" fillId="2" borderId="0" xfId="48" applyFont="true" applyBorder="false" applyAlignment="true" applyProtection="false">
      <alignment horizontal="center" vertical="top" textRotation="0" wrapText="false" indent="0" shrinkToFit="false"/>
      <protection locked="true" hidden="false"/>
    </xf>
    <xf numFmtId="183" fontId="14" fillId="2" borderId="0" xfId="48" applyFont="true" applyBorder="false" applyAlignment="true" applyProtection="false">
      <alignment horizontal="center" vertical="top" textRotation="0" wrapText="false" indent="0" shrinkToFit="false"/>
      <protection locked="true" hidden="false"/>
    </xf>
    <xf numFmtId="164" fontId="14" fillId="0" borderId="0" xfId="48" applyFont="true" applyBorder="false" applyAlignment="true" applyProtection="false">
      <alignment horizontal="general" vertical="top" textRotation="0" wrapText="false" indent="0" shrinkToFit="false"/>
      <protection locked="true" hidden="false"/>
    </xf>
    <xf numFmtId="164" fontId="6" fillId="2" borderId="12" xfId="48" applyFont="true" applyBorder="true" applyAlignment="false" applyProtection="false">
      <alignment horizontal="general" vertical="bottom" textRotation="0" wrapText="false" indent="0" shrinkToFit="false"/>
      <protection locked="true" hidden="false"/>
    </xf>
    <xf numFmtId="164" fontId="6" fillId="2" borderId="7" xfId="48" applyFont="true" applyBorder="true" applyAlignment="false" applyProtection="false">
      <alignment horizontal="general" vertical="bottom" textRotation="0" wrapText="false" indent="0" shrinkToFit="false"/>
      <protection locked="true" hidden="false"/>
    </xf>
    <xf numFmtId="180" fontId="6" fillId="2" borderId="4" xfId="48" applyFont="true" applyBorder="true" applyAlignment="true" applyProtection="false">
      <alignment horizontal="center" vertical="center" textRotation="0" wrapText="true" indent="0" shrinkToFit="false"/>
      <protection locked="true" hidden="false"/>
    </xf>
    <xf numFmtId="183" fontId="6" fillId="2" borderId="4" xfId="48" applyFont="true" applyBorder="true" applyAlignment="true" applyProtection="false">
      <alignment horizontal="center" vertical="center" textRotation="0" wrapText="false" indent="0" shrinkToFit="false"/>
      <protection locked="true" hidden="false"/>
    </xf>
    <xf numFmtId="183" fontId="6" fillId="2" borderId="16" xfId="48" applyFont="true" applyBorder="true" applyAlignment="true" applyProtection="false">
      <alignment horizontal="center" vertical="bottom" textRotation="0" wrapText="false" indent="0" shrinkToFit="false"/>
      <protection locked="true" hidden="false"/>
    </xf>
    <xf numFmtId="164" fontId="6" fillId="2" borderId="0" xfId="48" applyFont="true" applyBorder="true" applyAlignment="false" applyProtection="false">
      <alignment horizontal="general" vertical="bottom" textRotation="0" wrapText="false" indent="0" shrinkToFit="false"/>
      <protection locked="true" hidden="false"/>
    </xf>
    <xf numFmtId="164" fontId="6" fillId="2" borderId="8" xfId="48" applyFont="true" applyBorder="true" applyAlignment="false" applyProtection="false">
      <alignment horizontal="general" vertical="bottom" textRotation="0" wrapText="false" indent="0" shrinkToFit="false"/>
      <protection locked="true" hidden="false"/>
    </xf>
    <xf numFmtId="180" fontId="6" fillId="2" borderId="4" xfId="48" applyFont="true" applyBorder="true" applyAlignment="true" applyProtection="false">
      <alignment horizontal="center" vertical="center" textRotation="0" wrapText="false" indent="0" shrinkToFit="false"/>
      <protection locked="true" hidden="false"/>
    </xf>
    <xf numFmtId="183" fontId="6" fillId="2" borderId="13" xfId="48" applyFont="true" applyBorder="true" applyAlignment="true" applyProtection="false">
      <alignment horizontal="center" vertical="bottom" textRotation="0" wrapText="false" indent="0" shrinkToFit="false"/>
      <protection locked="true" hidden="false"/>
    </xf>
    <xf numFmtId="164" fontId="6" fillId="2" borderId="8" xfId="48" applyFont="true" applyBorder="true" applyAlignment="true" applyProtection="false">
      <alignment horizontal="center" vertical="bottom" textRotation="0" wrapText="false" indent="0" shrinkToFit="false"/>
      <protection locked="true" hidden="false"/>
    </xf>
    <xf numFmtId="164" fontId="6" fillId="2" borderId="8" xfId="48" applyFont="true" applyBorder="true" applyAlignment="true" applyProtection="false">
      <alignment horizontal="center" vertical="center" textRotation="0" wrapText="false" indent="0" shrinkToFit="false"/>
      <protection locked="true" hidden="false"/>
    </xf>
    <xf numFmtId="183" fontId="6" fillId="2" borderId="12" xfId="48" applyFont="true" applyBorder="true" applyAlignment="true" applyProtection="false">
      <alignment horizontal="center" vertical="bottom" textRotation="0" wrapText="false" indent="0" shrinkToFit="false"/>
      <protection locked="true" hidden="false"/>
    </xf>
    <xf numFmtId="183" fontId="6" fillId="2" borderId="7" xfId="48" applyFont="true" applyBorder="true" applyAlignment="true" applyProtection="false">
      <alignment horizontal="center" vertical="bottom" textRotation="0" wrapText="false" indent="0" shrinkToFit="false"/>
      <protection locked="true" hidden="false"/>
    </xf>
    <xf numFmtId="183" fontId="6" fillId="2" borderId="4" xfId="48" applyFont="true" applyBorder="true" applyAlignment="true" applyProtection="false">
      <alignment horizontal="center" vertical="center" textRotation="0" wrapText="true" indent="0" shrinkToFit="false"/>
      <protection locked="true" hidden="false"/>
    </xf>
    <xf numFmtId="183" fontId="6" fillId="2" borderId="0" xfId="48" applyFont="true" applyBorder="true" applyAlignment="true" applyProtection="false">
      <alignment horizontal="center" vertical="bottom" textRotation="0" wrapText="false" indent="0" shrinkToFit="false"/>
      <protection locked="true" hidden="false"/>
    </xf>
    <xf numFmtId="183" fontId="6" fillId="2" borderId="8" xfId="48" applyFont="true" applyBorder="true" applyAlignment="true" applyProtection="false">
      <alignment horizontal="center" vertical="bottom" textRotation="0" wrapText="false" indent="0" shrinkToFit="false"/>
      <protection locked="true" hidden="false"/>
    </xf>
    <xf numFmtId="183" fontId="6" fillId="2" borderId="6" xfId="48" applyFont="true" applyBorder="true" applyAlignment="true" applyProtection="false">
      <alignment horizontal="center" vertical="bottom" textRotation="0" wrapText="false" indent="0" shrinkToFit="false"/>
      <protection locked="true" hidden="false"/>
    </xf>
    <xf numFmtId="180" fontId="6" fillId="2" borderId="13" xfId="48" applyFont="true" applyBorder="true" applyAlignment="true" applyProtection="false">
      <alignment horizontal="center" vertical="bottom" textRotation="0" wrapText="false" indent="0" shrinkToFit="false"/>
      <protection locked="true" hidden="false"/>
    </xf>
    <xf numFmtId="180" fontId="6" fillId="2" borderId="0" xfId="48" applyFont="true" applyBorder="true" applyAlignment="true" applyProtection="false">
      <alignment horizontal="center" vertical="bottom" textRotation="0" wrapText="false" indent="0" shrinkToFit="false"/>
      <protection locked="true" hidden="false"/>
    </xf>
    <xf numFmtId="180" fontId="6" fillId="2" borderId="8" xfId="48" applyFont="true" applyBorder="true" applyAlignment="true" applyProtection="false">
      <alignment horizontal="center" vertical="bottom" textRotation="0" wrapText="false" indent="0" shrinkToFit="false"/>
      <protection locked="true" hidden="false"/>
    </xf>
    <xf numFmtId="180" fontId="6" fillId="2" borderId="11" xfId="48" applyFont="true" applyBorder="true" applyAlignment="true" applyProtection="false">
      <alignment horizontal="center" vertical="bottom" textRotation="0" wrapText="false" indent="0" shrinkToFit="false"/>
      <protection locked="true" hidden="false"/>
    </xf>
    <xf numFmtId="180" fontId="6" fillId="2" borderId="1" xfId="48" applyFont="true" applyBorder="true" applyAlignment="true" applyProtection="false">
      <alignment horizontal="center" vertical="bottom" textRotation="0" wrapText="false" indent="0" shrinkToFit="false"/>
      <protection locked="true" hidden="false"/>
    </xf>
    <xf numFmtId="180" fontId="6" fillId="2" borderId="10" xfId="48" applyFont="true" applyBorder="true" applyAlignment="true" applyProtection="false">
      <alignment horizontal="center" vertical="bottom" textRotation="0" wrapText="false" indent="0" shrinkToFit="false"/>
      <protection locked="true" hidden="false"/>
    </xf>
    <xf numFmtId="183" fontId="6" fillId="2" borderId="11" xfId="48" applyFont="true" applyBorder="true" applyAlignment="true" applyProtection="false">
      <alignment horizontal="center" vertical="bottom" textRotation="0" wrapText="false" indent="0" shrinkToFit="false"/>
      <protection locked="true" hidden="false"/>
    </xf>
    <xf numFmtId="164" fontId="6" fillId="2" borderId="1" xfId="48" applyFont="true" applyBorder="true" applyAlignment="true" applyProtection="false">
      <alignment horizontal="general" vertical="top" textRotation="0" wrapText="false" indent="0" shrinkToFit="false"/>
      <protection locked="true" hidden="false"/>
    </xf>
    <xf numFmtId="164" fontId="6" fillId="2" borderId="10" xfId="48" applyFont="true" applyBorder="true" applyAlignment="true" applyProtection="false">
      <alignment horizontal="general" vertical="top" textRotation="0" wrapText="false" indent="0" shrinkToFit="false"/>
      <protection locked="true" hidden="false"/>
    </xf>
    <xf numFmtId="180" fontId="6" fillId="2" borderId="4" xfId="48" applyFont="true" applyBorder="true" applyAlignment="true" applyProtection="false">
      <alignment horizontal="center" vertical="top" textRotation="0" wrapText="false" indent="0" shrinkToFit="false"/>
      <protection locked="true" hidden="false"/>
    </xf>
    <xf numFmtId="180" fontId="6" fillId="2" borderId="5" xfId="48" applyFont="true" applyBorder="true" applyAlignment="true" applyProtection="false">
      <alignment horizontal="center" vertical="top" textRotation="0" wrapText="false" indent="0" shrinkToFit="false"/>
      <protection locked="true" hidden="false"/>
    </xf>
    <xf numFmtId="183" fontId="6" fillId="2" borderId="11" xfId="48" applyFont="true" applyBorder="true" applyAlignment="true" applyProtection="false">
      <alignment horizontal="center" vertical="top" textRotation="0" wrapText="false" indent="0" shrinkToFit="false"/>
      <protection locked="true" hidden="false"/>
    </xf>
    <xf numFmtId="164" fontId="6" fillId="0" borderId="0" xfId="48" applyFont="true" applyBorder="false" applyAlignment="true" applyProtection="false">
      <alignment horizontal="general" vertical="top" textRotation="0" wrapText="false" indent="0" shrinkToFit="false"/>
      <protection locked="true" hidden="false"/>
    </xf>
    <xf numFmtId="180" fontId="6" fillId="2" borderId="0" xfId="48" applyFont="true" applyBorder="false" applyAlignment="false" applyProtection="false">
      <alignment horizontal="general" vertical="bottom" textRotation="0" wrapText="false" indent="0" shrinkToFit="false"/>
      <protection locked="true" hidden="false"/>
    </xf>
    <xf numFmtId="183" fontId="6" fillId="2" borderId="0" xfId="48" applyFont="true" applyBorder="false" applyAlignment="false" applyProtection="false">
      <alignment horizontal="general" vertical="bottom" textRotation="0" wrapText="false" indent="0" shrinkToFit="false"/>
      <protection locked="true" hidden="false"/>
    </xf>
    <xf numFmtId="167" fontId="20" fillId="2" borderId="8" xfId="48" applyFont="true" applyBorder="true" applyAlignment="true" applyProtection="true">
      <alignment horizontal="left" vertical="bottom" textRotation="0" wrapText="false" indent="0" shrinkToFit="false"/>
      <protection locked="true" hidden="false"/>
    </xf>
    <xf numFmtId="180" fontId="20" fillId="2" borderId="13" xfId="48" applyFont="true" applyBorder="true" applyAlignment="true" applyProtection="false">
      <alignment horizontal="general" vertical="bottom" textRotation="0" wrapText="false" indent="0" shrinkToFit="false"/>
      <protection locked="true" hidden="false"/>
    </xf>
    <xf numFmtId="180" fontId="20" fillId="2" borderId="0" xfId="48" applyFont="true" applyBorder="true" applyAlignment="true" applyProtection="false">
      <alignment horizontal="general" vertical="bottom" textRotation="0" wrapText="false" indent="0" shrinkToFit="false"/>
      <protection locked="true" hidden="false"/>
    </xf>
    <xf numFmtId="183" fontId="33" fillId="2" borderId="0" xfId="48" applyFont="true" applyBorder="true" applyAlignment="true" applyProtection="false">
      <alignment horizontal="general" vertical="bottom" textRotation="0" wrapText="false" indent="0" shrinkToFit="false"/>
      <protection locked="true" hidden="false"/>
    </xf>
    <xf numFmtId="183" fontId="31" fillId="2" borderId="0" xfId="48" applyFont="true" applyBorder="false" applyAlignment="false" applyProtection="false">
      <alignment horizontal="general" vertical="bottom" textRotation="0" wrapText="false" indent="0" shrinkToFit="false"/>
      <protection locked="true" hidden="false"/>
    </xf>
    <xf numFmtId="164" fontId="6" fillId="2" borderId="0" xfId="48" applyFont="true" applyBorder="false" applyAlignment="false" applyProtection="false">
      <alignment horizontal="general" vertical="bottom" textRotation="0" wrapText="false" indent="0" shrinkToFit="false"/>
      <protection locked="true" hidden="false"/>
    </xf>
    <xf numFmtId="164" fontId="31" fillId="2" borderId="0" xfId="48" applyFont="true" applyBorder="false" applyAlignment="false" applyProtection="false">
      <alignment horizontal="general" vertical="bottom" textRotation="0" wrapText="false" indent="0" shrinkToFit="false"/>
      <protection locked="true" hidden="false"/>
    </xf>
    <xf numFmtId="167" fontId="6" fillId="2" borderId="8" xfId="48" applyFont="true" applyBorder="true" applyAlignment="true" applyProtection="true">
      <alignment horizontal="left" vertical="bottom" textRotation="0" wrapText="false" indent="0" shrinkToFit="false"/>
      <protection locked="true" hidden="false"/>
    </xf>
    <xf numFmtId="180" fontId="6" fillId="2" borderId="13" xfId="48" applyFont="true" applyBorder="true" applyAlignment="true" applyProtection="false">
      <alignment horizontal="general" vertical="bottom" textRotation="0" wrapText="false" indent="0" shrinkToFit="false"/>
      <protection locked="true" hidden="false"/>
    </xf>
    <xf numFmtId="180" fontId="6" fillId="2" borderId="0" xfId="48" applyFont="true" applyBorder="true" applyAlignment="true" applyProtection="false">
      <alignment horizontal="general" vertical="bottom" textRotation="0" wrapText="false" indent="0" shrinkToFit="false"/>
      <protection locked="true" hidden="false"/>
    </xf>
    <xf numFmtId="183" fontId="31" fillId="2" borderId="0" xfId="48" applyFont="true" applyBorder="true" applyAlignment="true" applyProtection="false">
      <alignment horizontal="general" vertical="bottom" textRotation="0" wrapText="false" indent="0" shrinkToFit="false"/>
      <protection locked="true" hidden="false"/>
    </xf>
    <xf numFmtId="183" fontId="6" fillId="2" borderId="15" xfId="48" applyFont="true" applyBorder="true" applyAlignment="true" applyProtection="false">
      <alignment horizontal="center" vertical="bottom" textRotation="0" wrapText="false" indent="0" shrinkToFit="false"/>
      <protection locked="true" hidden="false"/>
    </xf>
    <xf numFmtId="180" fontId="6" fillId="2" borderId="5" xfId="48" applyFont="true" applyBorder="true" applyAlignment="true" applyProtection="false">
      <alignment horizontal="center" vertical="bottom" textRotation="0" wrapText="false" indent="0" shrinkToFit="false"/>
      <protection locked="true" hidden="false"/>
    </xf>
    <xf numFmtId="183" fontId="6" fillId="2" borderId="5" xfId="48" applyFont="true" applyBorder="true" applyAlignment="true" applyProtection="false">
      <alignment horizontal="center" vertical="center" textRotation="0" wrapText="false" indent="0" shrinkToFit="false"/>
      <protection locked="true" hidden="false"/>
    </xf>
    <xf numFmtId="180" fontId="6" fillId="2" borderId="9" xfId="48" applyFont="true" applyBorder="true" applyAlignment="true" applyProtection="false">
      <alignment horizontal="center" vertical="bottom" textRotation="0" wrapText="false" indent="0" shrinkToFit="false"/>
      <protection locked="true" hidden="false"/>
    </xf>
    <xf numFmtId="180" fontId="6" fillId="2" borderId="3" xfId="48" applyFont="true" applyBorder="true" applyAlignment="true" applyProtection="false">
      <alignment horizontal="center" vertical="bottom" textRotation="0" wrapText="false" indent="0" shrinkToFit="false"/>
      <protection locked="true" hidden="false"/>
    </xf>
    <xf numFmtId="180" fontId="6" fillId="2" borderId="5" xfId="48" applyFont="true" applyBorder="true" applyAlignment="true" applyProtection="false">
      <alignment horizontal="center" vertical="center" textRotation="0" wrapText="false" indent="0" shrinkToFit="false"/>
      <protection locked="true" hidden="false"/>
    </xf>
    <xf numFmtId="180" fontId="6" fillId="2" borderId="9" xfId="48" applyFont="true" applyBorder="true" applyAlignment="true" applyProtection="false">
      <alignment horizontal="center" vertical="top" textRotation="0" wrapText="false" indent="0" shrinkToFit="false"/>
      <protection locked="true" hidden="false"/>
    </xf>
    <xf numFmtId="180" fontId="33" fillId="2" borderId="0" xfId="48" applyFont="true" applyBorder="true" applyAlignment="true" applyProtection="false">
      <alignment horizontal="general" vertical="bottom" textRotation="0" wrapText="false" indent="0" shrinkToFit="false"/>
      <protection locked="true" hidden="false"/>
    </xf>
    <xf numFmtId="180" fontId="31" fillId="0" borderId="0" xfId="48" applyFont="true" applyBorder="false" applyAlignment="false" applyProtection="false">
      <alignment horizontal="general" vertical="bottom" textRotation="0" wrapText="false" indent="0" shrinkToFit="false"/>
      <protection locked="true" hidden="false"/>
    </xf>
    <xf numFmtId="180" fontId="31" fillId="2" borderId="0" xfId="48" applyFont="true" applyBorder="true" applyAlignment="true" applyProtection="false">
      <alignment horizontal="general" vertical="bottom" textRotation="0" wrapText="false" indent="0" shrinkToFit="false"/>
      <protection locked="true" hidden="false"/>
    </xf>
    <xf numFmtId="180" fontId="6" fillId="2" borderId="0" xfId="48" applyFont="true" applyBorder="false" applyAlignment="true" applyProtection="false">
      <alignment horizontal="general" vertical="bottom" textRotation="0" wrapText="false" indent="0" shrinkToFit="false"/>
      <protection locked="true" hidden="false"/>
    </xf>
    <xf numFmtId="180" fontId="31" fillId="2" borderId="0" xfId="48" applyFont="true" applyBorder="false" applyAlignment="true" applyProtection="false">
      <alignment horizontal="general" vertical="bottom" textRotation="0" wrapText="false" indent="0" shrinkToFit="false"/>
      <protection locked="true" hidden="false"/>
    </xf>
    <xf numFmtId="164" fontId="6" fillId="2" borderId="0" xfId="48" applyFont="true" applyBorder="false" applyAlignment="true" applyProtection="false">
      <alignment horizontal="right" vertical="bottom" textRotation="0" wrapText="false" indent="0" shrinkToFit="false"/>
      <protection locked="true" hidden="false"/>
    </xf>
    <xf numFmtId="164" fontId="6" fillId="2" borderId="0" xfId="48" applyFont="true" applyBorder="true" applyAlignment="true" applyProtection="false">
      <alignment horizontal="left" vertical="center" textRotation="0" wrapText="false" indent="0" shrinkToFit="false"/>
      <protection locked="true" hidden="false"/>
    </xf>
    <xf numFmtId="180" fontId="6" fillId="2" borderId="0" xfId="48" applyFont="true" applyBorder="true" applyAlignment="true" applyProtection="false">
      <alignment horizontal="left" vertical="center" textRotation="0" wrapText="false" indent="0" shrinkToFit="false"/>
      <protection locked="true" hidden="false"/>
    </xf>
    <xf numFmtId="183" fontId="6" fillId="2" borderId="0" xfId="48" applyFont="true" applyBorder="true" applyAlignment="true" applyProtection="false">
      <alignment horizontal="left" vertical="center" textRotation="0" wrapText="false" indent="0" shrinkToFit="false"/>
      <protection locked="true" hidden="false"/>
    </xf>
    <xf numFmtId="164" fontId="6" fillId="2" borderId="0" xfId="48" applyFont="true" applyBorder="true" applyAlignment="true" applyProtection="false">
      <alignment horizontal="right" vertical="center" textRotation="0" wrapText="false" indent="0" shrinkToFit="false"/>
      <protection locked="true" hidden="false"/>
    </xf>
    <xf numFmtId="164" fontId="6" fillId="0" borderId="0" xfId="48"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6" fillId="0" borderId="8"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84" fontId="3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82" fontId="31" fillId="0" borderId="8" xfId="0" applyFont="true" applyBorder="true" applyAlignment="false" applyProtection="false">
      <alignment horizontal="general" vertical="bottom" textRotation="0" wrapText="false" indent="0" shrinkToFit="false"/>
      <protection locked="true" hidden="false"/>
    </xf>
    <xf numFmtId="182" fontId="6" fillId="0" borderId="13"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5"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2" fontId="31"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7" fontId="6" fillId="0" borderId="12" xfId="0" applyFont="true" applyBorder="true" applyAlignment="true" applyProtection="false">
      <alignment horizontal="left"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false" applyAlignment="true" applyProtection="false">
      <alignment horizontal="left"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14" fillId="2" borderId="0" xfId="24" applyFont="true" applyBorder="fals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right" vertical="bottom" textRotation="0" wrapText="false" indent="0" shrinkToFit="false"/>
      <protection locked="true" hidden="false"/>
    </xf>
    <xf numFmtId="164" fontId="34"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true" applyProtection="false">
      <alignment horizontal="left"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4" fontId="14" fillId="2" borderId="0" xfId="24"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2" borderId="8"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82" fontId="31" fillId="2" borderId="0" xfId="0" applyFont="true" applyBorder="false" applyAlignment="false" applyProtection="false">
      <alignment horizontal="general" vertical="bottom" textRotation="0" wrapText="false" indent="0" shrinkToFit="false"/>
      <protection locked="true" hidden="false"/>
    </xf>
    <xf numFmtId="182" fontId="6" fillId="2" borderId="13" xfId="0" applyFont="true" applyBorder="true" applyAlignment="true" applyProtection="false">
      <alignment horizontal="center" vertical="bottom" textRotation="0" wrapText="false" indent="0" shrinkToFit="false"/>
      <protection locked="true" hidden="false"/>
    </xf>
    <xf numFmtId="185" fontId="6" fillId="2" borderId="13"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84" fontId="31" fillId="2" borderId="0" xfId="0" applyFont="true" applyBorder="false" applyAlignment="false" applyProtection="false">
      <alignment horizontal="general" vertical="bottom" textRotation="0" wrapText="false" indent="0" shrinkToFit="false"/>
      <protection locked="true" hidden="false"/>
    </xf>
    <xf numFmtId="184" fontId="31" fillId="2" borderId="0" xfId="0" applyFont="true" applyBorder="false" applyAlignment="true" applyProtection="false">
      <alignment horizontal="right" vertical="bottom" textRotation="0" wrapText="false" indent="0" shrinkToFit="false"/>
      <protection locked="true" hidden="false"/>
    </xf>
    <xf numFmtId="185" fontId="6" fillId="2"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82" fontId="6" fillId="2" borderId="0" xfId="0" applyFont="true" applyBorder="true" applyAlignment="true" applyProtection="false">
      <alignment horizontal="center" vertical="bottom" textRotation="0" wrapText="false" indent="0" shrinkToFit="false"/>
      <protection locked="true" hidden="false"/>
    </xf>
    <xf numFmtId="182" fontId="31" fillId="2" borderId="0" xfId="0" applyFont="true" applyBorder="false" applyAlignment="true" applyProtection="false">
      <alignment horizontal="center"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82" fontId="31" fillId="2" borderId="8"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12" xfId="0" applyFont="true" applyBorder="true" applyAlignment="true" applyProtection="false">
      <alignment horizontal="left" vertical="bottom" textRotation="0" wrapText="false" indent="0" shrinkToFit="false"/>
      <protection locked="true" hidden="false"/>
    </xf>
    <xf numFmtId="186" fontId="6" fillId="2"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7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74" fontId="6"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left"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true" applyProtection="false">
      <alignment horizontal="right"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left" vertical="bottom" textRotation="0" wrapText="false" indent="0" shrinkToFit="false"/>
      <protection locked="true" hidden="false"/>
    </xf>
    <xf numFmtId="164" fontId="14" fillId="2" borderId="0" xfId="25" applyFont="true" applyBorder="false" applyAlignment="tru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right"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7" xfId="69" applyFont="true" applyBorder="true" applyAlignment="false" applyProtection="false">
      <alignment horizontal="general" vertical="bottom" textRotation="0" wrapText="false" indent="0" shrinkToFit="false"/>
      <protection locked="true" hidden="false"/>
    </xf>
    <xf numFmtId="164" fontId="6" fillId="2" borderId="7" xfId="69" applyFont="true" applyBorder="true" applyAlignment="true" applyProtection="false">
      <alignment horizontal="center" vertical="bottom" textRotation="0" wrapText="false" indent="0" shrinkToFit="false"/>
      <protection locked="true" hidden="false"/>
    </xf>
    <xf numFmtId="164" fontId="6" fillId="2" borderId="15" xfId="69" applyFont="true" applyBorder="true" applyAlignment="true" applyProtection="false">
      <alignment horizontal="center" vertical="bottom" textRotation="0" wrapText="false" indent="0" shrinkToFit="false"/>
      <protection locked="true" hidden="false"/>
    </xf>
    <xf numFmtId="164" fontId="6" fillId="2" borderId="16" xfId="69" applyFont="true" applyBorder="true" applyAlignment="true" applyProtection="false">
      <alignment horizontal="center" vertical="bottom" textRotation="0" wrapText="false" indent="0" shrinkToFit="false"/>
      <protection locked="true" hidden="false"/>
    </xf>
    <xf numFmtId="164" fontId="6" fillId="2" borderId="4" xfId="69" applyFont="true" applyBorder="true" applyAlignment="true" applyProtection="false">
      <alignment horizontal="center" vertical="bottom" textRotation="0" wrapText="false" indent="0" shrinkToFit="false"/>
      <protection locked="true" hidden="false"/>
    </xf>
    <xf numFmtId="164" fontId="6" fillId="2" borderId="12" xfId="69" applyFont="true" applyBorder="true" applyAlignment="false" applyProtection="false">
      <alignment horizontal="general" vertical="bottom" textRotation="0" wrapText="false" indent="0" shrinkToFit="false"/>
      <protection locked="true" hidden="false"/>
    </xf>
    <xf numFmtId="164" fontId="6" fillId="2" borderId="3" xfId="69" applyFont="true" applyBorder="true" applyAlignment="true" applyProtection="false">
      <alignment horizontal="center" vertical="bottom" textRotation="0" wrapText="false" indent="0" shrinkToFit="false"/>
      <protection locked="true" hidden="false"/>
    </xf>
    <xf numFmtId="164" fontId="6" fillId="2" borderId="9" xfId="69" applyFont="true" applyBorder="true" applyAlignment="true" applyProtection="false">
      <alignment horizontal="center" vertical="bottom" textRotation="0" wrapText="false" indent="0" shrinkToFit="false"/>
      <protection locked="true" hidden="false"/>
    </xf>
    <xf numFmtId="164" fontId="6" fillId="2" borderId="13" xfId="69" applyFont="true" applyBorder="true" applyAlignment="true" applyProtection="false">
      <alignment horizontal="center" vertical="bottom" textRotation="0" wrapText="false" indent="0" shrinkToFit="false"/>
      <protection locked="true" hidden="false"/>
    </xf>
    <xf numFmtId="164" fontId="6" fillId="2" borderId="8" xfId="69" applyFont="true" applyBorder="true" applyAlignment="true" applyProtection="false">
      <alignment horizontal="center" vertical="bottom" textRotation="0" wrapText="false" indent="0" shrinkToFit="false"/>
      <protection locked="true" hidden="false"/>
    </xf>
    <xf numFmtId="164" fontId="6" fillId="2" borderId="10" xfId="69" applyFont="true" applyBorder="true" applyAlignment="true" applyProtection="false">
      <alignment horizontal="center" vertical="bottom" textRotation="0" wrapText="false" indent="0" shrinkToFit="false"/>
      <protection locked="true" hidden="false"/>
    </xf>
    <xf numFmtId="164" fontId="6" fillId="2" borderId="0" xfId="69" applyFont="true" applyBorder="true" applyAlignment="false" applyProtection="false">
      <alignment horizontal="general" vertical="bottom" textRotation="0" wrapText="false" indent="0" shrinkToFit="false"/>
      <protection locked="true" hidden="false"/>
    </xf>
    <xf numFmtId="164" fontId="6" fillId="2" borderId="6" xfId="69" applyFont="true" applyBorder="true" applyAlignment="true" applyProtection="false">
      <alignment horizontal="center" vertical="bottom" textRotation="0" wrapText="false" indent="0" shrinkToFit="false"/>
      <protection locked="true" hidden="false"/>
    </xf>
    <xf numFmtId="164" fontId="6" fillId="2" borderId="0" xfId="69" applyFont="true" applyBorder="true" applyAlignment="true" applyProtection="false">
      <alignment horizontal="center" vertical="bottom" textRotation="0" wrapText="false" indent="0" shrinkToFit="false"/>
      <protection locked="true" hidden="false"/>
    </xf>
    <xf numFmtId="164" fontId="6" fillId="2" borderId="8" xfId="69" applyFont="true" applyBorder="true" applyAlignment="false" applyProtection="false">
      <alignment horizontal="general" vertical="bottom" textRotation="0" wrapText="false" indent="0" shrinkToFit="false"/>
      <protection locked="true" hidden="false"/>
    </xf>
    <xf numFmtId="164" fontId="6" fillId="2" borderId="10" xfId="69" applyFont="true" applyBorder="true" applyAlignment="false" applyProtection="false">
      <alignment horizontal="general" vertical="bottom" textRotation="0" wrapText="false" indent="0" shrinkToFit="false"/>
      <protection locked="true" hidden="false"/>
    </xf>
    <xf numFmtId="164" fontId="6" fillId="2" borderId="11" xfId="69" applyFont="true" applyBorder="true" applyAlignment="true" applyProtection="false">
      <alignment horizontal="center" vertical="bottom" textRotation="0" wrapText="false" indent="0" shrinkToFit="false"/>
      <protection locked="true" hidden="false"/>
    </xf>
    <xf numFmtId="164" fontId="6" fillId="2" borderId="1" xfId="69" applyFont="true" applyBorder="true" applyAlignment="true" applyProtection="false">
      <alignment horizontal="center" vertical="bottom" textRotation="0" wrapText="false" indent="0" shrinkToFit="false"/>
      <protection locked="true" hidden="false"/>
    </xf>
    <xf numFmtId="164" fontId="6" fillId="2" borderId="0" xfId="69" applyFont="true" applyBorder="false" applyAlignment="false" applyProtection="false">
      <alignment horizontal="general" vertical="bottom" textRotation="0" wrapText="false" indent="0" shrinkToFit="false"/>
      <protection locked="true" hidden="false"/>
    </xf>
    <xf numFmtId="164" fontId="6" fillId="2" borderId="0" xfId="69" applyFont="true" applyBorder="false" applyAlignment="true" applyProtection="false">
      <alignment horizontal="left" vertical="bottom" textRotation="0" wrapText="false" indent="0" shrinkToFit="false"/>
      <protection locked="true" hidden="false"/>
    </xf>
    <xf numFmtId="164" fontId="6" fillId="2" borderId="0" xfId="69" applyFont="true" applyBorder="false" applyAlignment="true" applyProtection="false">
      <alignment horizontal="center" vertical="bottom" textRotation="0" wrapText="false" indent="0" shrinkToFit="false"/>
      <protection locked="true" hidden="false"/>
    </xf>
    <xf numFmtId="164" fontId="6" fillId="2" borderId="0" xfId="69" applyFont="true" applyBorder="false" applyAlignment="true" applyProtection="false">
      <alignment horizontal="right" vertical="bottom" textRotation="0" wrapText="false" indent="0" shrinkToFit="false"/>
      <protection locked="true" hidden="false"/>
    </xf>
    <xf numFmtId="167" fontId="6" fillId="2" borderId="8" xfId="69" applyFont="true" applyBorder="true" applyAlignment="true" applyProtection="false">
      <alignment horizontal="left" vertical="bottom" textRotation="0" wrapText="false" indent="0" shrinkToFit="false"/>
      <protection locked="true" hidden="false"/>
    </xf>
    <xf numFmtId="167" fontId="6" fillId="2" borderId="0" xfId="69" applyFont="true" applyBorder="fals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true">
      <alignment horizontal="general" vertical="bottom" textRotation="0" wrapText="false" indent="0" shrinkToFit="false"/>
      <protection locked="false" hidden="false"/>
    </xf>
    <xf numFmtId="181" fontId="6" fillId="2" borderId="0" xfId="0" applyFont="true" applyBorder="false" applyAlignment="false" applyProtection="false">
      <alignment horizontal="general" vertical="bottom" textRotation="0" wrapText="false" indent="0" shrinkToFit="false"/>
      <protection locked="true" hidden="false"/>
    </xf>
    <xf numFmtId="187" fontId="31" fillId="2" borderId="0" xfId="0" applyFont="true" applyBorder="false" applyAlignment="false" applyProtection="false">
      <alignment horizontal="general" vertical="bottom" textRotation="0" wrapText="false" indent="0" shrinkToFit="false"/>
      <protection locked="true" hidden="false"/>
    </xf>
    <xf numFmtId="181" fontId="31" fillId="2" borderId="0" xfId="0" applyFont="true" applyBorder="false" applyAlignment="false" applyProtection="false">
      <alignment horizontal="general" vertical="bottom" textRotation="0" wrapText="false" indent="0" shrinkToFit="false"/>
      <protection locked="true" hidden="false"/>
    </xf>
    <xf numFmtId="182" fontId="6" fillId="2" borderId="13" xfId="69" applyFont="true" applyBorder="true" applyAlignment="true" applyProtection="false">
      <alignment horizontal="lef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7" fontId="6" fillId="2" borderId="8" xfId="69" applyFont="true" applyBorder="true" applyAlignment="true" applyProtection="false">
      <alignment horizontal="left" vertical="bottom" textRotation="0" wrapText="false" indent="1" shrinkToFit="false"/>
      <protection locked="true" hidden="false"/>
    </xf>
    <xf numFmtId="182" fontId="6" fillId="2" borderId="13" xfId="69" applyFont="true" applyBorder="true" applyAlignment="true" applyProtection="false">
      <alignment horizontal="left" vertical="bottom" textRotation="0" wrapText="false" indent="1" shrinkToFit="false"/>
      <protection locked="true" hidden="false"/>
    </xf>
    <xf numFmtId="182" fontId="6" fillId="2" borderId="8"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64" fontId="6" fillId="2" borderId="0" xfId="69" applyFont="true" applyBorder="true" applyAlignment="true" applyProtection="false">
      <alignment horizontal="left" vertical="bottom" textRotation="0" wrapText="false" indent="0" shrinkToFit="false"/>
      <protection locked="true" hidden="false"/>
    </xf>
    <xf numFmtId="164" fontId="6" fillId="2" borderId="0" xfId="69" applyFont="true" applyBorder="false" applyAlignment="true" applyProtection="false">
      <alignment horizontal="general" vertical="bottom" textRotation="0" wrapText="false" indent="0" shrinkToFit="false"/>
      <protection locked="true" hidden="false"/>
    </xf>
    <xf numFmtId="184" fontId="31" fillId="2" borderId="0" xfId="69" applyFont="true" applyBorder="false" applyAlignment="false" applyProtection="false">
      <alignment horizontal="general" vertical="bottom" textRotation="0" wrapText="false" indent="0" shrinkToFit="false"/>
      <protection locked="true" hidden="false"/>
    </xf>
    <xf numFmtId="164" fontId="31" fillId="2" borderId="0" xfId="69" applyFont="true" applyBorder="false" applyAlignment="true" applyProtection="false">
      <alignment horizontal="center" vertical="bottom" textRotation="0" wrapText="false" indent="0" shrinkToFit="false"/>
      <protection locked="true" hidden="false"/>
    </xf>
    <xf numFmtId="182" fontId="6" fillId="2" borderId="0" xfId="69" applyFont="true" applyBorder="false" applyAlignment="false" applyProtection="false">
      <alignment horizontal="general" vertical="bottom" textRotation="0" wrapText="false" indent="0" shrinkToFit="false"/>
      <protection locked="true" hidden="false"/>
    </xf>
    <xf numFmtId="182" fontId="6" fillId="2" borderId="0" xfId="69" applyFont="true" applyBorder="true" applyAlignment="true" applyProtection="false">
      <alignment horizontal="center" vertical="bottom" textRotation="0" wrapText="false" indent="0" shrinkToFit="false"/>
      <protection locked="true" hidden="false"/>
    </xf>
    <xf numFmtId="184" fontId="31" fillId="2" borderId="0" xfId="69" applyFont="true" applyBorder="false" applyAlignment="true" applyProtection="false">
      <alignment horizontal="center" vertical="bottom" textRotation="0" wrapText="false" indent="0" shrinkToFit="false"/>
      <protection locked="true" hidden="false"/>
    </xf>
    <xf numFmtId="164" fontId="31" fillId="2" borderId="0" xfId="69" applyFont="true" applyBorder="false" applyAlignment="false" applyProtection="false">
      <alignment horizontal="general" vertical="bottom" textRotation="0" wrapText="false" indent="0" shrinkToFit="false"/>
      <protection locked="true" hidden="false"/>
    </xf>
    <xf numFmtId="188" fontId="6" fillId="2" borderId="0" xfId="0" applyFont="true" applyBorder="false" applyAlignment="fals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left" vertical="bottom" textRotation="0" wrapText="false" indent="0" shrinkToFit="false"/>
      <protection locked="true" hidden="false"/>
    </xf>
    <xf numFmtId="167" fontId="6" fillId="2" borderId="12" xfId="0" applyFont="true" applyBorder="true" applyAlignment="false" applyProtection="false">
      <alignment horizontal="general" vertical="bottom" textRotation="0" wrapText="false" indent="0" shrinkToFit="false"/>
      <protection locked="true" hidden="false"/>
    </xf>
    <xf numFmtId="167" fontId="6" fillId="2" borderId="0" xfId="25" applyFont="true" applyBorder="false" applyAlignment="false" applyProtection="false">
      <alignment horizontal="general" vertical="bottom" textRotation="0" wrapText="false" indent="0" shrinkToFit="false"/>
      <protection locked="true" hidden="false"/>
    </xf>
    <xf numFmtId="182" fontId="6" fillId="2" borderId="0" xfId="25" applyFont="true" applyBorder="true" applyAlignment="true" applyProtection="false">
      <alignment horizontal="general" vertical="bottom" textRotation="0" wrapText="false" indent="0" shrinkToFit="false"/>
      <protection locked="true" hidden="false"/>
    </xf>
    <xf numFmtId="188" fontId="6" fillId="2" borderId="0" xfId="25" applyFont="true" applyBorder="false" applyAlignment="false" applyProtection="false">
      <alignment horizontal="general" vertical="bottom" textRotation="0" wrapText="false" indent="0" shrinkToFit="false"/>
      <protection locked="true" hidden="false"/>
    </xf>
    <xf numFmtId="182" fontId="6" fillId="2" borderId="0" xfId="25"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general"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center" vertical="bottom" textRotation="0" wrapText="true" indent="0" shrinkToFit="false"/>
      <protection locked="true" hidden="false"/>
    </xf>
    <xf numFmtId="164" fontId="6" fillId="2" borderId="0" xfId="26" applyFont="true" applyBorder="true" applyAlignment="true" applyProtection="false">
      <alignment horizontal="general" vertical="bottom" textRotation="0" wrapText="true" indent="0" shrinkToFit="false"/>
      <protection locked="true" hidden="false"/>
    </xf>
    <xf numFmtId="164" fontId="6" fillId="2" borderId="0" xfId="26" applyFont="true" applyBorder="true" applyAlignment="true" applyProtection="false">
      <alignment horizontal="general" vertical="bottom" textRotation="0" wrapText="false" indent="0" shrinkToFit="false"/>
      <protection locked="true" hidden="false"/>
    </xf>
    <xf numFmtId="164" fontId="20" fillId="2" borderId="0" xfId="26" applyFont="true" applyBorder="true" applyAlignment="true" applyProtection="false">
      <alignment horizontal="right" vertical="bottom" textRotation="0" wrapText="true" indent="0" shrinkToFit="false"/>
      <protection locked="true" hidden="false"/>
    </xf>
    <xf numFmtId="164" fontId="20" fillId="2" borderId="0" xfId="26" applyFont="true" applyBorder="true" applyAlignment="true" applyProtection="false">
      <alignment horizontal="right" vertical="bottom" textRotation="0" wrapText="false" indent="0" shrinkToFit="false"/>
      <protection locked="true" hidden="false"/>
    </xf>
    <xf numFmtId="164" fontId="20" fillId="2" borderId="0" xfId="26" applyFont="true" applyBorder="true" applyAlignment="true" applyProtection="false">
      <alignment horizontal="general" vertical="bottom" textRotation="0" wrapText="true" indent="0" shrinkToFit="false"/>
      <protection locked="true" hidden="false"/>
    </xf>
    <xf numFmtId="164" fontId="20" fillId="2" borderId="0" xfId="26" applyFont="true" applyBorder="true" applyAlignment="false" applyProtection="false">
      <alignment horizontal="general" vertical="bottom" textRotation="0" wrapText="false" indent="0" shrinkToFit="false"/>
      <protection locked="true" hidden="false"/>
    </xf>
    <xf numFmtId="164" fontId="6" fillId="2" borderId="7" xfId="70" applyFont="true" applyBorder="true" applyAlignment="true" applyProtection="false">
      <alignment horizontal="general" vertical="bottom" textRotation="0" wrapText="true" indent="0" shrinkToFit="false"/>
      <protection locked="true" hidden="false"/>
    </xf>
    <xf numFmtId="164" fontId="6" fillId="2" borderId="3" xfId="70" applyFont="true" applyBorder="true" applyAlignment="true" applyProtection="false">
      <alignment horizontal="general" vertical="bottom" textRotation="0" wrapText="true" indent="0" shrinkToFit="false"/>
      <protection locked="true" hidden="false"/>
    </xf>
    <xf numFmtId="164" fontId="6" fillId="2" borderId="5" xfId="70" applyFont="true" applyBorder="true" applyAlignment="true" applyProtection="false">
      <alignment horizontal="center" vertical="bottom" textRotation="0" wrapText="false" indent="0" shrinkToFit="false"/>
      <protection locked="true" hidden="false"/>
    </xf>
    <xf numFmtId="164" fontId="6" fillId="2" borderId="2" xfId="70" applyFont="true" applyBorder="true" applyAlignment="true" applyProtection="false">
      <alignment horizontal="center" vertical="bottom" textRotation="0" wrapText="true" indent="0" shrinkToFit="false"/>
      <protection locked="true" hidden="false"/>
    </xf>
    <xf numFmtId="164" fontId="6" fillId="2" borderId="12" xfId="70" applyFont="true" applyBorder="true" applyAlignment="true" applyProtection="false">
      <alignment horizontal="general" vertical="bottom" textRotation="0" wrapText="true" indent="0" shrinkToFit="false"/>
      <protection locked="true" hidden="false"/>
    </xf>
    <xf numFmtId="164" fontId="6" fillId="2" borderId="8" xfId="70" applyFont="true" applyBorder="true" applyAlignment="true" applyProtection="false">
      <alignment horizontal="center" vertical="bottom" textRotation="0" wrapText="true" indent="0" shrinkToFit="false"/>
      <protection locked="true" hidden="false"/>
    </xf>
    <xf numFmtId="164" fontId="6" fillId="2" borderId="0" xfId="70" applyFont="true" applyBorder="true" applyAlignment="true" applyProtection="false">
      <alignment horizontal="center" vertical="bottom" textRotation="0" wrapText="true" indent="0" shrinkToFit="false"/>
      <protection locked="true" hidden="false"/>
    </xf>
    <xf numFmtId="164" fontId="6" fillId="2" borderId="4" xfId="70" applyFont="true" applyBorder="true" applyAlignment="true" applyProtection="false">
      <alignment horizontal="center" vertical="center" textRotation="0" wrapText="false" indent="0" shrinkToFit="false"/>
      <protection locked="true" hidden="false"/>
    </xf>
    <xf numFmtId="164" fontId="6" fillId="2" borderId="4" xfId="70" applyFont="true" applyBorder="true" applyAlignment="true" applyProtection="false">
      <alignment horizontal="center" vertical="bottom" textRotation="0" wrapText="true" indent="0" shrinkToFit="false"/>
      <protection locked="true" hidden="false"/>
    </xf>
    <xf numFmtId="164" fontId="6" fillId="2" borderId="5" xfId="70" applyFont="true" applyBorder="true" applyAlignment="true" applyProtection="false">
      <alignment horizontal="center" vertical="bottom" textRotation="0" wrapText="true" indent="0" shrinkToFit="false"/>
      <protection locked="true" hidden="false"/>
    </xf>
    <xf numFmtId="164" fontId="6" fillId="2" borderId="2" xfId="70" applyFont="true" applyBorder="true" applyAlignment="true" applyProtection="false">
      <alignment horizontal="center" vertical="center" textRotation="0" wrapText="true" indent="0" shrinkToFit="false"/>
      <protection locked="true" hidden="false"/>
    </xf>
    <xf numFmtId="164" fontId="6" fillId="2" borderId="9" xfId="70" applyFont="true" applyBorder="true" applyAlignment="true" applyProtection="false">
      <alignment horizontal="center" vertical="bottom" textRotation="0" wrapText="true" indent="0" shrinkToFit="false"/>
      <protection locked="true" hidden="false"/>
    </xf>
    <xf numFmtId="164" fontId="6" fillId="2" borderId="0" xfId="70" applyFont="true" applyBorder="true" applyAlignment="true" applyProtection="false">
      <alignment horizontal="general" vertical="bottom" textRotation="0" wrapText="true" indent="0" shrinkToFit="false"/>
      <protection locked="true" hidden="false"/>
    </xf>
    <xf numFmtId="164" fontId="6" fillId="2" borderId="6" xfId="70" applyFont="true" applyBorder="true" applyAlignment="true" applyProtection="false">
      <alignment horizontal="general" vertical="bottom" textRotation="0" wrapText="true" indent="0" shrinkToFit="false"/>
      <protection locked="true" hidden="false"/>
    </xf>
    <xf numFmtId="164" fontId="6" fillId="2" borderId="16" xfId="70" applyFont="true" applyBorder="true" applyAlignment="true" applyProtection="false">
      <alignment horizontal="general" vertical="bottom" textRotation="0" wrapText="true" indent="0" shrinkToFit="false"/>
      <protection locked="true" hidden="false"/>
    </xf>
    <xf numFmtId="164" fontId="6" fillId="2" borderId="8" xfId="70" applyFont="true" applyBorder="true" applyAlignment="true" applyProtection="false">
      <alignment horizontal="general" vertical="bottom" textRotation="0" wrapText="true" indent="0" shrinkToFit="false"/>
      <protection locked="true" hidden="false"/>
    </xf>
    <xf numFmtId="164" fontId="6" fillId="2" borderId="13" xfId="70" applyFont="true" applyBorder="true" applyAlignment="true" applyProtection="false">
      <alignment horizontal="general" vertical="bottom" textRotation="0" wrapText="true" indent="0" shrinkToFit="false"/>
      <protection locked="true" hidden="false"/>
    </xf>
    <xf numFmtId="164" fontId="6" fillId="2" borderId="3" xfId="70" applyFont="true" applyBorder="true" applyAlignment="true" applyProtection="false">
      <alignment horizontal="center" vertical="bottom" textRotation="0" wrapText="true" indent="0" shrinkToFit="false"/>
      <protection locked="true" hidden="false"/>
    </xf>
    <xf numFmtId="164" fontId="6" fillId="2" borderId="6" xfId="70" applyFont="true" applyBorder="true" applyAlignment="true" applyProtection="false">
      <alignment horizontal="center" vertical="bottom" textRotation="0" wrapText="true" indent="0" shrinkToFit="false"/>
      <protection locked="true" hidden="false"/>
    </xf>
    <xf numFmtId="164" fontId="6" fillId="2" borderId="13" xfId="70" applyFont="true" applyBorder="true" applyAlignment="true" applyProtection="false">
      <alignment horizontal="center" vertical="bottom" textRotation="0" wrapText="true" indent="0" shrinkToFit="false"/>
      <protection locked="true" hidden="false"/>
    </xf>
    <xf numFmtId="164" fontId="6" fillId="2" borderId="4" xfId="70" applyFont="true" applyBorder="true" applyAlignment="true" applyProtection="false">
      <alignment horizontal="center" vertical="center" textRotation="0" wrapText="true" indent="0" shrinkToFit="false"/>
      <protection locked="true" hidden="false"/>
    </xf>
    <xf numFmtId="164" fontId="6" fillId="2" borderId="10" xfId="70" applyFont="true" applyBorder="true" applyAlignment="true" applyProtection="false">
      <alignment horizontal="general" vertical="bottom" textRotation="0" wrapText="true" indent="0" shrinkToFit="false"/>
      <protection locked="true" hidden="false"/>
    </xf>
    <xf numFmtId="164" fontId="6" fillId="2" borderId="1" xfId="70" applyFont="true" applyBorder="true" applyAlignment="true" applyProtection="false">
      <alignment horizontal="general" vertical="bottom" textRotation="0" wrapText="true" indent="0" shrinkToFit="false"/>
      <protection locked="true" hidden="false"/>
    </xf>
    <xf numFmtId="164" fontId="6" fillId="2" borderId="9" xfId="70" applyFont="true" applyBorder="true" applyAlignment="true" applyProtection="false">
      <alignment horizontal="general" vertical="bottom" textRotation="0" wrapText="true" indent="0" shrinkToFit="false"/>
      <protection locked="true" hidden="false"/>
    </xf>
    <xf numFmtId="164" fontId="6" fillId="2" borderId="11" xfId="7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89" fontId="6" fillId="2" borderId="0" xfId="0" applyFont="true" applyBorder="true" applyAlignment="true" applyProtection="false">
      <alignment horizontal="left" vertical="bottom" textRotation="0" wrapText="false" indent="1"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6" shrinkToFit="false"/>
      <protection locked="true" hidden="false"/>
    </xf>
    <xf numFmtId="180" fontId="6" fillId="2" borderId="0" xfId="0" applyFont="true" applyBorder="true" applyAlignment="true" applyProtection="false">
      <alignment horizontal="general" vertical="bottom" textRotation="0" wrapText="false" indent="0" shrinkToFit="false"/>
      <protection locked="true" hidden="false"/>
    </xf>
    <xf numFmtId="180" fontId="20" fillId="2" borderId="0" xfId="0" applyFont="true" applyBorder="true" applyAlignment="true" applyProtection="false">
      <alignment horizontal="general" vertical="bottom" textRotation="0" wrapText="false" indent="0" shrinkToFit="false"/>
      <protection locked="true" hidden="false"/>
    </xf>
    <xf numFmtId="180" fontId="20" fillId="2" borderId="0" xfId="0" applyFont="true" applyBorder="true" applyAlignment="true" applyProtection="false">
      <alignment horizontal="right" vertical="bottom" textRotation="0" wrapText="false" indent="0" shrinkToFit="false"/>
      <protection locked="true" hidden="false"/>
    </xf>
    <xf numFmtId="164" fontId="6" fillId="2" borderId="12" xfId="26" applyFont="true" applyBorder="true" applyAlignment="true" applyProtection="false">
      <alignment horizontal="center" vertical="bottom" textRotation="0" wrapText="tru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tru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 fillId="2" borderId="0" xfId="26" applyFont="false" applyBorder="false" applyAlignment="true" applyProtection="false">
      <alignment horizontal="general" vertical="bottom" textRotation="0" wrapText="false" indent="0" shrinkToFit="false"/>
      <protection locked="true" hidden="false"/>
    </xf>
    <xf numFmtId="164" fontId="6" fillId="0" borderId="0" xfId="50" applyFont="true" applyBorder="false" applyAlignment="true" applyProtection="false">
      <alignment horizontal="left" vertical="bottom" textRotation="0" wrapText="false" indent="15" shrinkToFit="false"/>
      <protection locked="true" hidden="false"/>
    </xf>
    <xf numFmtId="164" fontId="6" fillId="0" borderId="0" xfId="50" applyFont="true" applyBorder="false" applyAlignment="true" applyProtection="false">
      <alignment horizontal="lef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6" fillId="2" borderId="0" xfId="50" applyFont="true" applyBorder="true" applyAlignment="true" applyProtection="false">
      <alignment horizontal="general" vertical="bottom" textRotation="0" wrapText="false" indent="0" shrinkToFit="false"/>
      <protection locked="true" hidden="false"/>
    </xf>
    <xf numFmtId="164" fontId="14" fillId="2" borderId="0" xfId="50" applyFont="true" applyBorder="true" applyAlignment="true" applyProtection="false">
      <alignment horizontal="left" vertical="bottom" textRotation="0" wrapText="false" indent="0" shrinkToFit="false"/>
      <protection locked="true" hidden="false"/>
    </xf>
    <xf numFmtId="164" fontId="14" fillId="2" borderId="0" xfId="50" applyFont="true" applyBorder="true" applyAlignment="true" applyProtection="false">
      <alignment horizontal="center" vertical="bottom" textRotation="0" wrapText="false" indent="0" shrinkToFit="false"/>
      <protection locked="true" hidden="false"/>
    </xf>
    <xf numFmtId="164" fontId="14" fillId="2" borderId="0" xfId="50" applyFont="true" applyBorder="false" applyAlignment="true" applyProtection="false">
      <alignment horizontal="general" vertical="bottom" textRotation="0" wrapText="false" indent="0" shrinkToFit="false"/>
      <protection locked="true" hidden="false"/>
    </xf>
    <xf numFmtId="164" fontId="14" fillId="2" borderId="0" xfId="50" applyFont="true" applyBorder="true" applyAlignment="true" applyProtection="false">
      <alignment horizontal="general" vertical="bottom" textRotation="0" wrapText="false" indent="0" shrinkToFit="false"/>
      <protection locked="true" hidden="false"/>
    </xf>
    <xf numFmtId="164" fontId="16" fillId="2" borderId="0" xfId="50" applyFont="true" applyBorder="true" applyAlignment="true" applyProtection="false">
      <alignment horizontal="right" vertical="bottom" textRotation="0" wrapText="false" indent="0" shrinkToFit="false"/>
      <protection locked="true" hidden="false"/>
    </xf>
    <xf numFmtId="164" fontId="14" fillId="0" borderId="0" xfId="50" applyFont="true" applyBorder="true" applyAlignment="true" applyProtection="false">
      <alignment horizontal="general" vertical="bottom" textRotation="0" wrapText="false" indent="0" shrinkToFit="false"/>
      <protection locked="true" hidden="false"/>
    </xf>
    <xf numFmtId="164" fontId="14" fillId="0" borderId="0" xfId="50" applyFont="true" applyBorder="false" applyAlignment="true" applyProtection="false">
      <alignment horizontal="general" vertical="bottom" textRotation="0" wrapText="false" indent="0" shrinkToFit="false"/>
      <protection locked="true" hidden="false"/>
    </xf>
    <xf numFmtId="164" fontId="14" fillId="2" borderId="0" xfId="50" applyFont="true" applyBorder="false" applyAlignment="false" applyProtection="false">
      <alignment horizontal="general" vertical="bottom" textRotation="0" wrapText="false" indent="0" shrinkToFit="false"/>
      <protection locked="true" hidden="false"/>
    </xf>
    <xf numFmtId="164" fontId="14" fillId="2" borderId="0" xfId="50" applyFont="true" applyBorder="true" applyAlignment="true" applyProtection="false">
      <alignment horizontal="right" vertical="bottom" textRotation="0" wrapText="false" indent="0" shrinkToFit="false"/>
      <protection locked="true" hidden="false"/>
    </xf>
    <xf numFmtId="164" fontId="14" fillId="0" borderId="0" xfId="50" applyFont="true" applyBorder="false" applyAlignment="false" applyProtection="false">
      <alignment horizontal="general" vertical="bottom" textRotation="0" wrapText="false" indent="0" shrinkToFit="false"/>
      <protection locked="true" hidden="false"/>
    </xf>
    <xf numFmtId="164" fontId="14" fillId="2" borderId="0" xfId="50" applyFont="true" applyBorder="true" applyAlignment="true" applyProtection="false">
      <alignment horizontal="general" vertical="top" textRotation="0" wrapText="false" indent="0" shrinkToFit="false"/>
      <protection locked="true" hidden="false"/>
    </xf>
    <xf numFmtId="164" fontId="14" fillId="2" borderId="0" xfId="50" applyFont="true" applyBorder="true" applyAlignment="true" applyProtection="false">
      <alignment horizontal="left" vertical="top" textRotation="0" wrapText="false" indent="0" shrinkToFit="false"/>
      <protection locked="true" hidden="false"/>
    </xf>
    <xf numFmtId="164" fontId="14" fillId="2" borderId="0" xfId="50" applyFont="true" applyBorder="true" applyAlignment="true" applyProtection="false">
      <alignment horizontal="center" vertical="top" textRotation="0" wrapText="false" indent="0" shrinkToFit="false"/>
      <protection locked="true" hidden="false"/>
    </xf>
    <xf numFmtId="164" fontId="14" fillId="2" borderId="0" xfId="50" applyFont="true" applyBorder="false" applyAlignment="true" applyProtection="false">
      <alignment horizontal="general" vertical="top" textRotation="0" wrapText="false" indent="0" shrinkToFit="false"/>
      <protection locked="true" hidden="false"/>
    </xf>
    <xf numFmtId="164" fontId="14" fillId="2" borderId="0" xfId="50" applyFont="true" applyBorder="true" applyAlignment="true" applyProtection="false">
      <alignment horizontal="right" vertical="top" textRotation="0" wrapText="false" indent="0" shrinkToFit="false"/>
      <protection locked="true" hidden="false"/>
    </xf>
    <xf numFmtId="164" fontId="14" fillId="0" borderId="0" xfId="50" applyFont="true" applyBorder="true" applyAlignment="true" applyProtection="false">
      <alignment horizontal="general" vertical="top" textRotation="0" wrapText="false" indent="0" shrinkToFit="false"/>
      <protection locked="true" hidden="false"/>
    </xf>
    <xf numFmtId="164" fontId="14" fillId="0" borderId="0" xfId="50" applyFont="true" applyBorder="false" applyAlignment="true" applyProtection="false">
      <alignment horizontal="general" vertical="top" textRotation="0" wrapText="false" indent="0" shrinkToFit="false"/>
      <protection locked="true" hidden="false"/>
    </xf>
    <xf numFmtId="164" fontId="6" fillId="2" borderId="2" xfId="50" applyFont="true" applyBorder="true" applyAlignment="true" applyProtection="false">
      <alignment horizontal="center" vertical="center" textRotation="0" wrapText="true" indent="0" shrinkToFit="false"/>
      <protection locked="true" hidden="false"/>
    </xf>
    <xf numFmtId="164" fontId="6" fillId="2" borderId="12" xfId="50" applyFont="true" applyBorder="true" applyAlignment="true" applyProtection="false">
      <alignment horizontal="center" vertical="bottom" textRotation="0" wrapText="false" indent="0" shrinkToFit="false"/>
      <protection locked="true" hidden="false"/>
    </xf>
    <xf numFmtId="164" fontId="6" fillId="2" borderId="7" xfId="50" applyFont="true" applyBorder="true" applyAlignment="true" applyProtection="false">
      <alignment horizontal="left" vertical="bottom" textRotation="0" wrapText="true" indent="0" shrinkToFit="false"/>
      <protection locked="true" hidden="false"/>
    </xf>
    <xf numFmtId="164" fontId="6" fillId="2" borderId="3" xfId="50" applyFont="true" applyBorder="true" applyAlignment="true" applyProtection="false">
      <alignment horizontal="center" vertical="bottom" textRotation="0" wrapText="false" indent="0" shrinkToFit="false"/>
      <protection locked="true" hidden="false"/>
    </xf>
    <xf numFmtId="164" fontId="6" fillId="2" borderId="5" xfId="50" applyFont="true" applyBorder="true" applyAlignment="true" applyProtection="false">
      <alignment horizontal="general" vertical="bottom" textRotation="0" wrapText="false" indent="0" shrinkToFit="false"/>
      <protection locked="true" hidden="false"/>
    </xf>
    <xf numFmtId="164" fontId="6" fillId="2" borderId="15" xfId="50" applyFont="true" applyBorder="true" applyAlignment="true" applyProtection="false">
      <alignment horizontal="general" vertical="bottom" textRotation="0" wrapText="false" indent="0" shrinkToFit="false"/>
      <protection locked="true" hidden="false"/>
    </xf>
    <xf numFmtId="164" fontId="6" fillId="2" borderId="15" xfId="50" applyFont="true" applyBorder="true" applyAlignment="true" applyProtection="false">
      <alignment horizontal="right" vertical="bottom" textRotation="0" wrapText="false" indent="0" shrinkToFit="false"/>
      <protection locked="true" hidden="false"/>
    </xf>
    <xf numFmtId="164" fontId="6" fillId="2" borderId="2" xfId="50" applyFont="true" applyBorder="true" applyAlignment="true" applyProtection="false">
      <alignment horizontal="general" vertical="bottom" textRotation="0" wrapText="false" indent="0" shrinkToFit="false"/>
      <protection locked="true" hidden="false"/>
    </xf>
    <xf numFmtId="164" fontId="6" fillId="2" borderId="15" xfId="50" applyFont="true" applyBorder="true" applyAlignment="true" applyProtection="false">
      <alignment horizontal="center" vertical="bottom" textRotation="0" wrapText="false" indent="0" shrinkToFit="false"/>
      <protection locked="true" hidden="false"/>
    </xf>
    <xf numFmtId="164" fontId="6" fillId="2" borderId="16" xfId="50" applyFont="true" applyBorder="true" applyAlignment="true" applyProtection="false">
      <alignment horizontal="center" vertical="bottom" textRotation="0" wrapText="false" indent="0" shrinkToFit="false"/>
      <protection locked="true" hidden="false"/>
    </xf>
    <xf numFmtId="164" fontId="6" fillId="0" borderId="0" xfId="50" applyFont="true" applyBorder="true" applyAlignment="true" applyProtection="false">
      <alignment horizontal="general" vertical="bottom" textRotation="0" wrapText="false" indent="0" shrinkToFit="false"/>
      <protection locked="true" hidden="false"/>
    </xf>
    <xf numFmtId="164" fontId="6" fillId="2" borderId="8" xfId="50" applyFont="true" applyBorder="true" applyAlignment="true" applyProtection="false">
      <alignment horizontal="center" vertical="bottom" textRotation="0" wrapText="false" indent="0" shrinkToFit="false"/>
      <protection locked="true" hidden="false"/>
    </xf>
    <xf numFmtId="164" fontId="6" fillId="2" borderId="6" xfId="50" applyFont="true" applyBorder="true" applyAlignment="true" applyProtection="false">
      <alignment horizontal="center" vertical="bottom" textRotation="0" wrapText="false" indent="0" shrinkToFit="false"/>
      <protection locked="true" hidden="false"/>
    </xf>
    <xf numFmtId="164" fontId="6" fillId="2" borderId="4" xfId="50" applyFont="true" applyBorder="true" applyAlignment="true" applyProtection="false">
      <alignment horizontal="center" vertical="center" textRotation="0" wrapText="false" indent="0" shrinkToFit="false"/>
      <protection locked="true" hidden="false"/>
    </xf>
    <xf numFmtId="164" fontId="6" fillId="2" borderId="2" xfId="50" applyFont="true" applyBorder="true" applyAlignment="true" applyProtection="false">
      <alignment horizontal="center" vertical="bottom" textRotation="0" wrapText="false" indent="0" shrinkToFit="false"/>
      <protection locked="true" hidden="false"/>
    </xf>
    <xf numFmtId="164" fontId="6" fillId="2" borderId="3" xfId="50" applyFont="true" applyBorder="true" applyAlignment="true" applyProtection="false">
      <alignment horizontal="general" vertical="bottom" textRotation="0" wrapText="false" indent="0" shrinkToFit="false"/>
      <protection locked="true" hidden="false"/>
    </xf>
    <xf numFmtId="164" fontId="6" fillId="2" borderId="12" xfId="50" applyFont="true" applyBorder="true" applyAlignment="true" applyProtection="false">
      <alignment horizontal="general" vertical="bottom" textRotation="0" wrapText="false" indent="0" shrinkToFit="false"/>
      <protection locked="true" hidden="false"/>
    </xf>
    <xf numFmtId="164" fontId="6" fillId="2" borderId="0" xfId="50" applyFont="true" applyBorder="true" applyAlignment="true" applyProtection="false">
      <alignment horizontal="general" vertical="bottom" textRotation="0" wrapText="false" indent="0" shrinkToFit="false"/>
      <protection locked="true" hidden="false"/>
    </xf>
    <xf numFmtId="164" fontId="6" fillId="2" borderId="13" xfId="50" applyFont="true" applyBorder="true" applyAlignment="true" applyProtection="false">
      <alignment horizontal="center" vertical="bottom" textRotation="0" wrapText="false" indent="0" shrinkToFit="false"/>
      <protection locked="true" hidden="false"/>
    </xf>
    <xf numFmtId="164" fontId="6" fillId="2" borderId="0" xfId="50" applyFont="true" applyBorder="true" applyAlignment="true" applyProtection="false">
      <alignment horizontal="center" vertical="bottom" textRotation="0" wrapText="false" indent="0" shrinkToFit="false"/>
      <protection locked="true" hidden="false"/>
    </xf>
    <xf numFmtId="170" fontId="6" fillId="2" borderId="8" xfId="50" applyFont="true" applyBorder="true" applyAlignment="true" applyProtection="false">
      <alignment horizontal="center" vertical="bottom" textRotation="0" wrapText="false" indent="0" shrinkToFit="false"/>
      <protection locked="true" hidden="false"/>
    </xf>
    <xf numFmtId="170" fontId="6" fillId="2" borderId="6" xfId="50" applyFont="true" applyBorder="true" applyAlignment="true" applyProtection="false">
      <alignment horizontal="center" vertical="bottom" textRotation="0" wrapText="false" indent="0" shrinkToFit="false"/>
      <protection locked="true" hidden="false"/>
    </xf>
    <xf numFmtId="164" fontId="6" fillId="2" borderId="1" xfId="50" applyFont="true" applyBorder="true" applyAlignment="true" applyProtection="false">
      <alignment horizontal="center" vertical="bottom" textRotation="0" wrapText="false" indent="0" shrinkToFit="false"/>
      <protection locked="true" hidden="false"/>
    </xf>
    <xf numFmtId="164" fontId="6" fillId="2" borderId="10" xfId="50" applyFont="true" applyBorder="true" applyAlignment="true" applyProtection="false">
      <alignment horizontal="left" vertical="bottom" textRotation="0" wrapText="true" indent="0" shrinkToFit="false"/>
      <protection locked="true" hidden="false"/>
    </xf>
    <xf numFmtId="164" fontId="6" fillId="2" borderId="9" xfId="50" applyFont="true" applyBorder="true" applyAlignment="true" applyProtection="false">
      <alignment horizontal="center" vertical="bottom" textRotation="0" wrapText="false" indent="0" shrinkToFit="false"/>
      <protection locked="true" hidden="false"/>
    </xf>
    <xf numFmtId="164" fontId="6" fillId="2" borderId="10" xfId="50" applyFont="true" applyBorder="true" applyAlignment="true" applyProtection="false">
      <alignment horizontal="center" vertical="top" textRotation="0" wrapText="false" indent="0" shrinkToFit="false"/>
      <protection locked="true" hidden="false"/>
    </xf>
    <xf numFmtId="164" fontId="6" fillId="2" borderId="10" xfId="50" applyFont="true" applyBorder="true" applyAlignment="true" applyProtection="false">
      <alignment horizontal="center" vertical="bottom" textRotation="0" wrapText="false" indent="0" shrinkToFit="false"/>
      <protection locked="true" hidden="false"/>
    </xf>
    <xf numFmtId="164" fontId="6" fillId="2" borderId="1" xfId="50" applyFont="true" applyBorder="true" applyAlignment="true" applyProtection="false">
      <alignment horizontal="general" vertical="bottom" textRotation="0" wrapText="false" indent="0" shrinkToFit="false"/>
      <protection locked="true" hidden="false"/>
    </xf>
    <xf numFmtId="164" fontId="6" fillId="2" borderId="11" xfId="50" applyFont="true" applyBorder="true" applyAlignment="true" applyProtection="false">
      <alignment horizontal="center" vertical="bottom" textRotation="0" wrapText="false" indent="0" shrinkToFit="false"/>
      <protection locked="true" hidden="false"/>
    </xf>
    <xf numFmtId="164" fontId="6" fillId="2" borderId="0" xfId="50" applyFont="true" applyBorder="true" applyAlignment="true" applyProtection="false">
      <alignment horizontal="left" vertical="bottom" textRotation="0" wrapText="true" indent="0" shrinkToFit="false"/>
      <protection locked="true" hidden="false"/>
    </xf>
    <xf numFmtId="164" fontId="20" fillId="2" borderId="0" xfId="50" applyFont="true" applyBorder="true" applyAlignment="true" applyProtection="false">
      <alignment horizontal="left" vertical="bottom" textRotation="0" wrapText="false" indent="0" shrinkToFit="false"/>
      <protection locked="true" hidden="false"/>
    </xf>
    <xf numFmtId="164" fontId="6" fillId="2" borderId="0" xfId="50" applyFont="true" applyBorder="true" applyAlignment="true" applyProtection="false">
      <alignment horizontal="left" vertical="bottom" textRotation="0" wrapText="false" indent="0" shrinkToFit="false"/>
      <protection locked="true" hidden="false"/>
    </xf>
    <xf numFmtId="167" fontId="6" fillId="2" borderId="8" xfId="50" applyFont="true" applyBorder="true" applyAlignment="true" applyProtection="true">
      <alignment horizontal="left" vertical="bottom" textRotation="0" wrapText="false" indent="0" shrinkToFit="false"/>
      <protection locked="true" hidden="false"/>
    </xf>
    <xf numFmtId="180" fontId="6" fillId="2" borderId="0" xfId="50" applyFont="true" applyBorder="true" applyAlignment="true" applyProtection="false">
      <alignment horizontal="right" vertical="bottom" textRotation="0" wrapText="true" indent="0" shrinkToFit="false"/>
      <protection locked="true" hidden="false"/>
    </xf>
    <xf numFmtId="180" fontId="6" fillId="2" borderId="0" xfId="50" applyFont="true" applyBorder="true" applyAlignment="true" applyProtection="false">
      <alignment horizontal="general" vertical="bottom" textRotation="0" wrapText="true" indent="0" shrinkToFit="false"/>
      <protection locked="true" hidden="false"/>
    </xf>
    <xf numFmtId="164" fontId="6" fillId="2" borderId="0" xfId="50" applyFont="true" applyBorder="false" applyAlignment="false" applyProtection="false">
      <alignment horizontal="general" vertical="bottom" textRotation="0" wrapText="false" indent="0" shrinkToFit="false"/>
      <protection locked="true" hidden="false"/>
    </xf>
    <xf numFmtId="164" fontId="6" fillId="2" borderId="0" xfId="50" applyFont="true" applyBorder="true" applyAlignment="true" applyProtection="false">
      <alignment horizontal="general" vertical="bottom" textRotation="0" wrapText="true" indent="0" shrinkToFit="false"/>
      <protection locked="true" hidden="false"/>
    </xf>
    <xf numFmtId="164" fontId="6" fillId="0" borderId="0" xfId="50" applyFont="true" applyBorder="true" applyAlignment="false" applyProtection="false">
      <alignment horizontal="general" vertical="bottom" textRotation="0" wrapText="false" indent="0" shrinkToFit="false"/>
      <protection locked="true" hidden="false"/>
    </xf>
    <xf numFmtId="180" fontId="6" fillId="2" borderId="0" xfId="50" applyFont="true" applyBorder="true" applyAlignment="true" applyProtection="false">
      <alignment horizontal="left" vertical="bottom" textRotation="0" wrapText="true" indent="0" shrinkToFit="false"/>
      <protection locked="true" hidden="false"/>
    </xf>
    <xf numFmtId="164" fontId="6" fillId="2" borderId="8" xfId="50" applyFont="true" applyBorder="true" applyAlignment="true" applyProtection="false">
      <alignment horizontal="general" vertical="bottom" textRotation="0" wrapText="true" indent="0" shrinkToFit="false"/>
      <protection locked="true" hidden="false"/>
    </xf>
    <xf numFmtId="164" fontId="6" fillId="2" borderId="0" xfId="50" applyFont="true" applyBorder="true" applyAlignment="true" applyProtection="false">
      <alignment horizontal="left" vertical="bottom" textRotation="0" wrapText="true" indent="1" shrinkToFit="false"/>
      <protection locked="true" hidden="false"/>
    </xf>
    <xf numFmtId="164" fontId="20" fillId="2" borderId="0" xfId="50" applyFont="true" applyBorder="true" applyAlignment="true" applyProtection="false">
      <alignment horizontal="right" vertical="bottom" textRotation="0" wrapText="false" indent="0" shrinkToFit="false"/>
      <protection locked="true" hidden="false"/>
    </xf>
    <xf numFmtId="190" fontId="6" fillId="2" borderId="0" xfId="50" applyFont="true" applyBorder="true" applyAlignment="true" applyProtection="false">
      <alignment horizontal="right" vertical="bottom" textRotation="0" wrapText="false" indent="0" shrinkToFit="false"/>
      <protection locked="true" hidden="false"/>
    </xf>
    <xf numFmtId="164" fontId="14" fillId="2" borderId="0" xfId="50" applyFont="true" applyBorder="true" applyAlignment="true" applyProtection="false">
      <alignment horizontal="general" vertical="center" textRotation="0" wrapText="false" indent="0" shrinkToFit="false"/>
      <protection locked="true" hidden="false"/>
    </xf>
    <xf numFmtId="164" fontId="14" fillId="2" borderId="0" xfId="50" applyFont="true" applyBorder="true" applyAlignment="true" applyProtection="false">
      <alignment horizontal="left" vertical="center" textRotation="0" wrapText="false" indent="0" shrinkToFit="false"/>
      <protection locked="true" hidden="false"/>
    </xf>
    <xf numFmtId="164" fontId="14" fillId="2" borderId="0" xfId="50" applyFont="true" applyBorder="true" applyAlignment="true" applyProtection="false">
      <alignment horizontal="center" vertical="center" textRotation="0" wrapText="false" indent="0" shrinkToFit="false"/>
      <protection locked="true" hidden="false"/>
    </xf>
    <xf numFmtId="180" fontId="14" fillId="2" borderId="0" xfId="50" applyFont="true" applyBorder="true" applyAlignment="true" applyProtection="false">
      <alignment horizontal="right" vertical="bottom" textRotation="0" wrapText="true" indent="0" shrinkToFit="false"/>
      <protection locked="true" hidden="false"/>
    </xf>
    <xf numFmtId="164" fontId="14" fillId="2" borderId="0" xfId="50" applyFont="true" applyBorder="false" applyAlignment="true" applyProtection="false">
      <alignment horizontal="general" vertical="center" textRotation="0" wrapText="false" indent="0" shrinkToFit="false"/>
      <protection locked="true" hidden="false"/>
    </xf>
    <xf numFmtId="164" fontId="14" fillId="2" borderId="0" xfId="50" applyFont="true" applyBorder="false" applyAlignment="true" applyProtection="false">
      <alignment horizontal="right" vertical="center" textRotation="0" wrapText="false" indent="0" shrinkToFit="false"/>
      <protection locked="true" hidden="false"/>
    </xf>
    <xf numFmtId="164" fontId="14" fillId="2" borderId="1" xfId="50" applyFont="true" applyBorder="true" applyAlignment="true" applyProtection="false">
      <alignment horizontal="general" vertical="center" textRotation="0" wrapText="false" indent="0" shrinkToFit="false"/>
      <protection locked="true" hidden="false"/>
    </xf>
    <xf numFmtId="164" fontId="14" fillId="2" borderId="0" xfId="50" applyFont="true" applyBorder="true" applyAlignment="true" applyProtection="false">
      <alignment horizontal="left" vertical="bottom" textRotation="0" wrapText="true" indent="1" shrinkToFit="false"/>
      <protection locked="true" hidden="false"/>
    </xf>
    <xf numFmtId="164" fontId="14" fillId="0" borderId="0" xfId="50" applyFont="true" applyBorder="true" applyAlignment="false" applyProtection="false">
      <alignment horizontal="general" vertical="bottom" textRotation="0" wrapText="false" indent="0" shrinkToFit="false"/>
      <protection locked="true" hidden="false"/>
    </xf>
    <xf numFmtId="164" fontId="6" fillId="2" borderId="7" xfId="50" applyFont="true" applyBorder="true" applyAlignment="true" applyProtection="false">
      <alignment horizontal="center" vertical="bottom" textRotation="0" wrapText="false" indent="0" shrinkToFit="false"/>
      <protection locked="true" hidden="false"/>
    </xf>
    <xf numFmtId="164" fontId="6" fillId="2" borderId="4" xfId="50" applyFont="true" applyBorder="true" applyAlignment="true" applyProtection="false">
      <alignment horizontal="center" vertical="bottom" textRotation="0" wrapText="false" indent="0" shrinkToFit="false"/>
      <protection locked="true" hidden="false"/>
    </xf>
    <xf numFmtId="164" fontId="6" fillId="2" borderId="5" xfId="50" applyFont="true" applyBorder="true" applyAlignment="true" applyProtection="false">
      <alignment horizontal="center" vertical="center" textRotation="0" wrapText="false" indent="0" shrinkToFit="false"/>
      <protection locked="true" hidden="false"/>
    </xf>
    <xf numFmtId="164" fontId="6" fillId="2" borderId="2" xfId="50" applyFont="true" applyBorder="true" applyAlignment="true" applyProtection="false">
      <alignment horizontal="center" vertical="center" textRotation="0" wrapText="false" indent="0" shrinkToFit="false"/>
      <protection locked="true" hidden="false"/>
    </xf>
    <xf numFmtId="164" fontId="6" fillId="2" borderId="15" xfId="50" applyFont="true" applyBorder="true" applyAlignment="true" applyProtection="false">
      <alignment horizontal="center" vertical="center" textRotation="0" wrapText="false" indent="0" shrinkToFit="false"/>
      <protection locked="true" hidden="false"/>
    </xf>
    <xf numFmtId="164" fontId="6" fillId="2" borderId="7" xfId="50" applyFont="true" applyBorder="true" applyAlignment="false" applyProtection="false">
      <alignment horizontal="general" vertical="bottom" textRotation="0" wrapText="false" indent="0" shrinkToFit="false"/>
      <protection locked="true" hidden="false"/>
    </xf>
    <xf numFmtId="164" fontId="6" fillId="2" borderId="16" xfId="50" applyFont="true" applyBorder="true" applyAlignment="true" applyProtection="false">
      <alignment horizontal="left" vertical="bottom" textRotation="0" wrapText="false" indent="0" shrinkToFit="false"/>
      <protection locked="true" hidden="false"/>
    </xf>
    <xf numFmtId="180" fontId="6" fillId="2" borderId="0" xfId="50" applyFont="true" applyBorder="true" applyAlignment="true" applyProtection="false">
      <alignment horizontal="center" vertical="bottom" textRotation="0" wrapText="false" indent="0" shrinkToFit="false"/>
      <protection locked="true" hidden="false"/>
    </xf>
    <xf numFmtId="164" fontId="6" fillId="2" borderId="8" xfId="50" applyFont="true" applyBorder="true" applyAlignment="false" applyProtection="false">
      <alignment horizontal="general" vertical="bottom" textRotation="0" wrapText="false" indent="0" shrinkToFit="false"/>
      <protection locked="true" hidden="false"/>
    </xf>
    <xf numFmtId="164" fontId="6" fillId="2" borderId="13" xfId="50" applyFont="true" applyBorder="true" applyAlignment="true" applyProtection="false">
      <alignment horizontal="left" vertical="bottom" textRotation="0" wrapText="false" indent="0" shrinkToFit="false"/>
      <protection locked="true" hidden="false"/>
    </xf>
    <xf numFmtId="164" fontId="6" fillId="2" borderId="0" xfId="50" applyFont="true" applyBorder="false" applyAlignment="true" applyProtection="false">
      <alignment horizontal="left" vertical="bottom" textRotation="0" wrapText="false" indent="0" shrinkToFit="false"/>
      <protection locked="true" hidden="false"/>
    </xf>
    <xf numFmtId="164" fontId="6" fillId="2" borderId="1" xfId="50" applyFont="true" applyBorder="true" applyAlignment="true" applyProtection="false">
      <alignment horizontal="left" vertical="bottom" textRotation="0" wrapText="false" indent="0" shrinkToFit="false"/>
      <protection locked="true" hidden="false"/>
    </xf>
    <xf numFmtId="191" fontId="6" fillId="2" borderId="8" xfId="50" applyFont="true" applyBorder="true" applyAlignment="true" applyProtection="false">
      <alignment horizontal="center" vertical="bottom" textRotation="0" wrapText="false" indent="0" shrinkToFit="false"/>
      <protection locked="true" hidden="false"/>
    </xf>
    <xf numFmtId="164" fontId="6" fillId="2" borderId="8" xfId="50" applyFont="true" applyBorder="true" applyAlignment="true" applyProtection="false">
      <alignment horizontal="left" vertical="bottom" textRotation="0" wrapText="true" indent="0" shrinkToFit="false"/>
      <protection locked="true" hidden="false"/>
    </xf>
    <xf numFmtId="164" fontId="6" fillId="2" borderId="13" xfId="50" applyFont="true" applyBorder="true" applyAlignment="true" applyProtection="false">
      <alignment horizontal="center" vertical="bottom" textRotation="0" wrapText="false" indent="0" shrinkToFit="false"/>
      <protection locked="true" hidden="false"/>
    </xf>
    <xf numFmtId="164" fontId="6" fillId="2" borderId="6" xfId="50" applyFont="true" applyBorder="true" applyAlignment="true" applyProtection="false">
      <alignment horizontal="center" vertical="bottom" textRotation="0" wrapText="false" indent="0" shrinkToFit="false"/>
      <protection locked="true" hidden="false"/>
    </xf>
    <xf numFmtId="192" fontId="6" fillId="2" borderId="13" xfId="50" applyFont="true" applyBorder="true" applyAlignment="true" applyProtection="false">
      <alignment horizontal="center" vertical="bottom" textRotation="0" wrapText="false" indent="0" shrinkToFit="false"/>
      <protection locked="true" hidden="false"/>
    </xf>
    <xf numFmtId="164" fontId="6" fillId="2" borderId="1" xfId="50" applyFont="true" applyBorder="true" applyAlignment="true" applyProtection="false">
      <alignment horizontal="center" vertical="top" textRotation="0" wrapText="false" indent="0" shrinkToFit="false"/>
      <protection locked="true" hidden="false"/>
    </xf>
    <xf numFmtId="164" fontId="6" fillId="2" borderId="10" xfId="50" applyFont="true" applyBorder="true" applyAlignment="true" applyProtection="false">
      <alignment horizontal="left" vertical="top" textRotation="0" wrapText="false" indent="0" shrinkToFit="false"/>
      <protection locked="true" hidden="false"/>
    </xf>
    <xf numFmtId="180" fontId="6" fillId="2" borderId="1" xfId="50" applyFont="true" applyBorder="true" applyAlignment="true" applyProtection="false">
      <alignment horizontal="center" vertical="bottom" textRotation="0" wrapText="false" indent="0" shrinkToFit="false"/>
      <protection locked="true" hidden="false"/>
    </xf>
    <xf numFmtId="170" fontId="6" fillId="2" borderId="10" xfId="50" applyFont="true" applyBorder="true" applyAlignment="true" applyProtection="false">
      <alignment horizontal="center" vertical="bottom" textRotation="0" wrapText="false" indent="0" shrinkToFit="false"/>
      <protection locked="true" hidden="false"/>
    </xf>
    <xf numFmtId="164" fontId="6" fillId="2" borderId="10" xfId="50" applyFont="true" applyBorder="true" applyAlignment="false" applyProtection="false">
      <alignment horizontal="general" vertical="bottom" textRotation="0" wrapText="false" indent="0" shrinkToFit="false"/>
      <protection locked="true" hidden="false"/>
    </xf>
    <xf numFmtId="164" fontId="6" fillId="2" borderId="11" xfId="50" applyFont="true" applyBorder="true" applyAlignment="true" applyProtection="false">
      <alignment horizontal="left" vertical="bottom" textRotation="0" wrapText="false" indent="0" shrinkToFit="false"/>
      <protection locked="true" hidden="false"/>
    </xf>
    <xf numFmtId="193" fontId="6" fillId="2" borderId="0" xfId="50" applyFont="true" applyBorder="false" applyAlignment="false" applyProtection="false">
      <alignment horizontal="general" vertical="bottom" textRotation="0" wrapText="false" indent="0" shrinkToFit="false"/>
      <protection locked="true" hidden="false"/>
    </xf>
    <xf numFmtId="194" fontId="6" fillId="2" borderId="0" xfId="50" applyFont="true" applyBorder="false" applyAlignment="false" applyProtection="false">
      <alignment horizontal="general" vertical="bottom" textRotation="0" wrapText="false" indent="0" shrinkToFit="false"/>
      <protection locked="true" hidden="false"/>
    </xf>
    <xf numFmtId="195" fontId="6" fillId="2" borderId="0" xfId="50" applyFont="true" applyBorder="false" applyAlignment="false" applyProtection="false">
      <alignment horizontal="general" vertical="bottom" textRotation="0" wrapText="false" indent="0" shrinkToFit="false"/>
      <protection locked="true" hidden="false"/>
    </xf>
    <xf numFmtId="196" fontId="6" fillId="2" borderId="0" xfId="50" applyFont="true" applyBorder="false" applyAlignment="false" applyProtection="false">
      <alignment horizontal="general" vertical="bottom" textRotation="0" wrapText="false" indent="0" shrinkToFit="false"/>
      <protection locked="true" hidden="false"/>
    </xf>
    <xf numFmtId="164" fontId="6" fillId="2" borderId="0" xfId="50" applyFont="true" applyBorder="true" applyAlignment="true" applyProtection="false">
      <alignment horizontal="center" vertical="bottom" textRotation="0" wrapText="true" indent="0" shrinkToFit="false"/>
      <protection locked="true" hidden="false"/>
    </xf>
    <xf numFmtId="164" fontId="6" fillId="2" borderId="0" xfId="50" applyFont="true" applyBorder="true" applyAlignment="true" applyProtection="false">
      <alignment horizontal="general" vertical="center" textRotation="0" wrapText="false" indent="0" shrinkToFit="false"/>
      <protection locked="true" hidden="false"/>
    </xf>
    <xf numFmtId="164" fontId="6" fillId="2" borderId="0" xfId="50" applyFont="true" applyBorder="true" applyAlignment="true" applyProtection="false">
      <alignment horizontal="left" vertical="center" textRotation="0" wrapText="false" indent="0" shrinkToFit="false"/>
      <protection locked="true" hidden="false"/>
    </xf>
    <xf numFmtId="167" fontId="6" fillId="2" borderId="0" xfId="50" applyFont="true" applyBorder="true" applyAlignment="true" applyProtection="false">
      <alignment horizontal="general" vertical="center" textRotation="0" wrapText="false" indent="0" shrinkToFit="false"/>
      <protection locked="true" hidden="false"/>
    </xf>
    <xf numFmtId="164" fontId="6" fillId="0" borderId="0" xfId="50" applyFont="true" applyBorder="true" applyAlignment="true" applyProtection="false">
      <alignment horizontal="general" vertical="center" textRotation="0" wrapText="false" indent="0" shrinkToFit="false"/>
      <protection locked="true" hidden="false"/>
    </xf>
    <xf numFmtId="174" fontId="6" fillId="2" borderId="0" xfId="50" applyFont="true" applyBorder="true" applyAlignment="true" applyProtection="false">
      <alignment horizontal="center" vertical="center" textRotation="0" wrapText="false" indent="0" shrinkToFit="false"/>
      <protection locked="true" hidden="false"/>
    </xf>
    <xf numFmtId="164" fontId="6" fillId="2" borderId="0" xfId="50" applyFont="true" applyBorder="true" applyAlignment="true" applyProtection="false">
      <alignment horizontal="right" vertical="center" textRotation="0" wrapText="false" indent="0" shrinkToFit="false"/>
      <protection locked="true" hidden="false"/>
    </xf>
    <xf numFmtId="164" fontId="6" fillId="2" borderId="0" xfId="50" applyFont="true" applyBorder="true" applyAlignment="true" applyProtection="false">
      <alignment horizontal="left" vertical="center" textRotation="0" wrapText="false" indent="0" shrinkToFit="false"/>
      <protection locked="true" hidden="false"/>
    </xf>
    <xf numFmtId="174" fontId="6" fillId="2" borderId="0" xfId="50" applyFont="true" applyBorder="true" applyAlignment="true" applyProtection="false">
      <alignment horizontal="left" vertical="center" textRotation="0" wrapText="false" indent="0" shrinkToFit="false"/>
      <protection locked="true" hidden="false"/>
    </xf>
    <xf numFmtId="167" fontId="6" fillId="2" borderId="0" xfId="50" applyFont="true" applyBorder="true" applyAlignment="true" applyProtection="false">
      <alignment horizontal="left" vertical="center" textRotation="0" wrapText="false" indent="0" shrinkToFit="false"/>
      <protection locked="true" hidden="false"/>
    </xf>
    <xf numFmtId="164" fontId="6" fillId="2" borderId="0" xfId="50" applyFont="true" applyBorder="true" applyAlignment="true" applyProtection="false">
      <alignment horizontal="right" vertical="center" textRotation="0" wrapText="false" indent="0" shrinkToFit="false"/>
      <protection locked="true" hidden="false"/>
    </xf>
    <xf numFmtId="164" fontId="6" fillId="0" borderId="0" xfId="50" applyFont="true" applyBorder="true" applyAlignment="true" applyProtection="false">
      <alignment horizontal="left" vertical="bottom" textRotation="0" wrapText="false" indent="15" shrinkToFit="false"/>
      <protection locked="true" hidden="false"/>
    </xf>
    <xf numFmtId="164" fontId="6" fillId="0" borderId="0" xfId="50" applyFont="true" applyBorder="true" applyAlignment="true" applyProtection="false">
      <alignment horizontal="left" vertical="bottom" textRotation="0" wrapText="false" indent="0" shrinkToFit="false"/>
      <protection locked="true" hidden="false"/>
    </xf>
    <xf numFmtId="164" fontId="6" fillId="0" borderId="0" xfId="51" applyFont="true" applyBorder="false" applyAlignment="true" applyProtection="false">
      <alignment horizontal="left" vertical="bottom" textRotation="0" wrapText="false" indent="15" shrinkToFit="false"/>
      <protection locked="true" hidden="false"/>
    </xf>
    <xf numFmtId="164" fontId="6" fillId="0" borderId="0" xfId="51" applyFont="true" applyBorder="false" applyAlignment="true" applyProtection="false">
      <alignment horizontal="lef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6" fillId="2" borderId="0" xfId="51" applyFont="true" applyBorder="true" applyAlignment="true" applyProtection="false">
      <alignment horizontal="general" vertical="bottom" textRotation="0" wrapText="false" indent="0" shrinkToFit="false"/>
      <protection locked="true" hidden="false"/>
    </xf>
    <xf numFmtId="164" fontId="14" fillId="2" borderId="0" xfId="51" applyFont="true" applyBorder="true" applyAlignment="true" applyProtection="false">
      <alignment horizontal="left" vertical="bottom" textRotation="0" wrapText="false" indent="0" shrinkToFit="false"/>
      <protection locked="true" hidden="false"/>
    </xf>
    <xf numFmtId="164" fontId="14" fillId="2" borderId="0" xfId="51" applyFont="true" applyBorder="true" applyAlignment="true" applyProtection="false">
      <alignment horizontal="general" vertical="bottom" textRotation="0" wrapText="false" indent="0" shrinkToFit="false"/>
      <protection locked="true" hidden="false"/>
    </xf>
    <xf numFmtId="164" fontId="14" fillId="2" borderId="0" xfId="51" applyFont="true" applyBorder="true" applyAlignment="true" applyProtection="false">
      <alignment horizontal="center" vertical="bottom" textRotation="0" wrapText="false" indent="0" shrinkToFit="false"/>
      <protection locked="true" hidden="false"/>
    </xf>
    <xf numFmtId="164" fontId="14" fillId="2" borderId="0" xfId="51" applyFont="true" applyBorder="false" applyAlignment="true" applyProtection="false">
      <alignment horizontal="general" vertical="bottom" textRotation="0" wrapText="false" indent="0" shrinkToFit="false"/>
      <protection locked="true" hidden="false"/>
    </xf>
    <xf numFmtId="164" fontId="16" fillId="2" borderId="0" xfId="51" applyFont="true" applyBorder="true" applyAlignment="true" applyProtection="false">
      <alignment horizontal="right" vertical="bottom" textRotation="0" wrapText="false" indent="0" shrinkToFit="false"/>
      <protection locked="true" hidden="false"/>
    </xf>
    <xf numFmtId="164" fontId="14" fillId="0" borderId="0" xfId="51" applyFont="true" applyBorder="true" applyAlignment="true" applyProtection="false">
      <alignment horizontal="general" vertical="bottom" textRotation="0" wrapText="false" indent="0" shrinkToFit="false"/>
      <protection locked="true" hidden="false"/>
    </xf>
    <xf numFmtId="164" fontId="14" fillId="0" borderId="0" xfId="51" applyFont="true" applyBorder="false" applyAlignment="true" applyProtection="false">
      <alignment horizontal="general" vertical="bottom" textRotation="0" wrapText="false" indent="0" shrinkToFit="false"/>
      <protection locked="true" hidden="false"/>
    </xf>
    <xf numFmtId="164" fontId="14" fillId="2" borderId="0" xfId="51" applyFont="true" applyBorder="false" applyAlignment="false" applyProtection="false">
      <alignment horizontal="general" vertical="bottom" textRotation="0" wrapText="false" indent="0" shrinkToFit="false"/>
      <protection locked="true" hidden="false"/>
    </xf>
    <xf numFmtId="164" fontId="14" fillId="2" borderId="0" xfId="51" applyFont="true" applyBorder="true" applyAlignment="true" applyProtection="false">
      <alignment horizontal="right" vertical="bottom" textRotation="0" wrapText="false" indent="0" shrinkToFit="false"/>
      <protection locked="true" hidden="false"/>
    </xf>
    <xf numFmtId="164" fontId="14" fillId="0" borderId="0" xfId="51" applyFont="true" applyBorder="false" applyAlignment="false" applyProtection="false">
      <alignment horizontal="general" vertical="bottom" textRotation="0" wrapText="false" indent="0" shrinkToFit="false"/>
      <protection locked="true" hidden="false"/>
    </xf>
    <xf numFmtId="164" fontId="14" fillId="2" borderId="0" xfId="51" applyFont="true" applyBorder="true" applyAlignment="true" applyProtection="false">
      <alignment horizontal="general" vertical="top" textRotation="0" wrapText="false" indent="0" shrinkToFit="false"/>
      <protection locked="true" hidden="false"/>
    </xf>
    <xf numFmtId="164" fontId="14" fillId="2" borderId="0" xfId="51" applyFont="true" applyBorder="true" applyAlignment="true" applyProtection="false">
      <alignment horizontal="left" vertical="top" textRotation="0" wrapText="false" indent="0" shrinkToFit="false"/>
      <protection locked="true" hidden="false"/>
    </xf>
    <xf numFmtId="164" fontId="14" fillId="2" borderId="0" xfId="51" applyFont="true" applyBorder="true" applyAlignment="true" applyProtection="false">
      <alignment horizontal="center" vertical="top" textRotation="0" wrapText="false" indent="0" shrinkToFit="false"/>
      <protection locked="true" hidden="false"/>
    </xf>
    <xf numFmtId="164" fontId="14" fillId="2" borderId="0" xfId="51" applyFont="true" applyBorder="false" applyAlignment="true" applyProtection="false">
      <alignment horizontal="general" vertical="top" textRotation="0" wrapText="false" indent="0" shrinkToFit="false"/>
      <protection locked="true" hidden="false"/>
    </xf>
    <xf numFmtId="164" fontId="14" fillId="2" borderId="0" xfId="51" applyFont="true" applyBorder="true" applyAlignment="true" applyProtection="false">
      <alignment horizontal="right" vertical="top" textRotation="0" wrapText="false" indent="0" shrinkToFit="false"/>
      <protection locked="true" hidden="false"/>
    </xf>
    <xf numFmtId="164" fontId="14" fillId="0" borderId="0" xfId="51" applyFont="true" applyBorder="true" applyAlignment="true" applyProtection="false">
      <alignment horizontal="general" vertical="top" textRotation="0" wrapText="false" indent="0" shrinkToFit="false"/>
      <protection locked="true" hidden="false"/>
    </xf>
    <xf numFmtId="164" fontId="14" fillId="0" borderId="0" xfId="51" applyFont="true" applyBorder="false" applyAlignment="true" applyProtection="false">
      <alignment horizontal="general" vertical="top" textRotation="0" wrapText="false" indent="0" shrinkToFit="false"/>
      <protection locked="true" hidden="false"/>
    </xf>
    <xf numFmtId="164" fontId="6" fillId="2" borderId="2" xfId="51" applyFont="true" applyBorder="true" applyAlignment="true" applyProtection="false">
      <alignment horizontal="center" vertical="center" textRotation="0" wrapText="true" indent="0" shrinkToFit="false"/>
      <protection locked="true" hidden="false"/>
    </xf>
    <xf numFmtId="164" fontId="6" fillId="2" borderId="7" xfId="51" applyFont="true" applyBorder="true" applyAlignment="true" applyProtection="false">
      <alignment horizontal="left" vertical="bottom" textRotation="0" wrapText="true" indent="0" shrinkToFit="false"/>
      <protection locked="true" hidden="false"/>
    </xf>
    <xf numFmtId="164" fontId="6" fillId="2" borderId="0" xfId="51" applyFont="true" applyBorder="true" applyAlignment="true" applyProtection="false">
      <alignment horizontal="general" vertical="bottom" textRotation="0" wrapText="false" indent="0" shrinkToFit="false"/>
      <protection locked="true" hidden="false"/>
    </xf>
    <xf numFmtId="164" fontId="6" fillId="2" borderId="3" xfId="51" applyFont="true" applyBorder="true" applyAlignment="true" applyProtection="false">
      <alignment horizontal="center" vertical="bottom" textRotation="0" wrapText="false" indent="0" shrinkToFit="false"/>
      <protection locked="true" hidden="false"/>
    </xf>
    <xf numFmtId="164" fontId="6" fillId="2" borderId="5" xfId="51" applyFont="true" applyBorder="true" applyAlignment="true" applyProtection="false">
      <alignment horizontal="general" vertical="bottom" textRotation="0" wrapText="false" indent="0" shrinkToFit="false"/>
      <protection locked="true" hidden="false"/>
    </xf>
    <xf numFmtId="164" fontId="6" fillId="2" borderId="15" xfId="51" applyFont="true" applyBorder="true" applyAlignment="true" applyProtection="false">
      <alignment horizontal="general" vertical="bottom" textRotation="0" wrapText="false" indent="0" shrinkToFit="false"/>
      <protection locked="true" hidden="false"/>
    </xf>
    <xf numFmtId="164" fontId="6" fillId="2" borderId="15" xfId="51" applyFont="true" applyBorder="true" applyAlignment="true" applyProtection="false">
      <alignment horizontal="right" vertical="bottom" textRotation="0" wrapText="false" indent="0" shrinkToFit="false"/>
      <protection locked="true" hidden="false"/>
    </xf>
    <xf numFmtId="164" fontId="6" fillId="2" borderId="2" xfId="51" applyFont="true" applyBorder="true" applyAlignment="true" applyProtection="false">
      <alignment horizontal="general" vertical="bottom" textRotation="0" wrapText="false" indent="0" shrinkToFit="false"/>
      <protection locked="true" hidden="false"/>
    </xf>
    <xf numFmtId="164" fontId="6" fillId="2" borderId="15" xfId="51" applyFont="true" applyBorder="true" applyAlignment="true" applyProtection="false">
      <alignment horizontal="center" vertical="bottom" textRotation="0" wrapText="false" indent="0" shrinkToFit="false"/>
      <protection locked="true" hidden="false"/>
    </xf>
    <xf numFmtId="164" fontId="6" fillId="2" borderId="16" xfId="51" applyFont="true" applyBorder="true" applyAlignment="true" applyProtection="false">
      <alignment horizontal="center" vertical="bottom" textRotation="0" wrapText="false" indent="0" shrinkToFit="false"/>
      <protection locked="true" hidden="false"/>
    </xf>
    <xf numFmtId="164" fontId="6" fillId="0" borderId="0" xfId="51" applyFont="true" applyBorder="true" applyAlignment="true" applyProtection="false">
      <alignment horizontal="general" vertical="bottom" textRotation="0" wrapText="false" indent="0" shrinkToFit="false"/>
      <protection locked="true" hidden="false"/>
    </xf>
    <xf numFmtId="164" fontId="6" fillId="2" borderId="8" xfId="51" applyFont="true" applyBorder="true" applyAlignment="true" applyProtection="false">
      <alignment horizontal="center" vertical="bottom" textRotation="0" wrapText="false" indent="0" shrinkToFit="false"/>
      <protection locked="true" hidden="false"/>
    </xf>
    <xf numFmtId="164" fontId="6" fillId="2" borderId="6" xfId="51" applyFont="true" applyBorder="true" applyAlignment="true" applyProtection="false">
      <alignment horizontal="center" vertical="bottom" textRotation="0" wrapText="false" indent="0" shrinkToFit="false"/>
      <protection locked="true" hidden="false"/>
    </xf>
    <xf numFmtId="164" fontId="6" fillId="2" borderId="4" xfId="51" applyFont="true" applyBorder="true" applyAlignment="true" applyProtection="false">
      <alignment horizontal="center" vertical="center" textRotation="0" wrapText="false" indent="0" shrinkToFit="false"/>
      <protection locked="true" hidden="false"/>
    </xf>
    <xf numFmtId="164" fontId="6" fillId="2" borderId="4" xfId="51" applyFont="true" applyBorder="true" applyAlignment="true" applyProtection="false">
      <alignment horizontal="center" vertical="center" textRotation="0" wrapText="true" indent="0" shrinkToFit="false"/>
      <protection locked="true" hidden="false"/>
    </xf>
    <xf numFmtId="164" fontId="6" fillId="2" borderId="7" xfId="51" applyFont="true" applyBorder="true" applyAlignment="true" applyProtection="false">
      <alignment horizontal="center" vertical="bottom" textRotation="0" wrapText="false" indent="0" shrinkToFit="false"/>
      <protection locked="true" hidden="false"/>
    </xf>
    <xf numFmtId="164" fontId="6" fillId="2" borderId="5" xfId="51" applyFont="true" applyBorder="true" applyAlignment="true" applyProtection="false">
      <alignment horizontal="center" vertical="center" textRotation="0" wrapText="true" indent="0" shrinkToFit="false"/>
      <protection locked="true" hidden="false"/>
    </xf>
    <xf numFmtId="164" fontId="6" fillId="2" borderId="13" xfId="51" applyFont="true" applyBorder="true" applyAlignment="true" applyProtection="false">
      <alignment horizontal="center" vertical="bottom" textRotation="0" wrapText="false" indent="0" shrinkToFit="false"/>
      <protection locked="true" hidden="false"/>
    </xf>
    <xf numFmtId="164" fontId="6" fillId="2" borderId="9" xfId="51" applyFont="true" applyBorder="true" applyAlignment="true" applyProtection="false">
      <alignment horizontal="center" vertical="center" textRotation="0" wrapText="true" indent="0" shrinkToFit="false"/>
      <protection locked="true" hidden="false"/>
    </xf>
    <xf numFmtId="164" fontId="6" fillId="2" borderId="0" xfId="51" applyFont="true" applyBorder="true" applyAlignment="true" applyProtection="false">
      <alignment horizontal="center" vertical="bottom" textRotation="0" wrapText="false" indent="0" shrinkToFit="false"/>
      <protection locked="true" hidden="false"/>
    </xf>
    <xf numFmtId="170" fontId="6" fillId="2" borderId="6" xfId="51" applyFont="true" applyBorder="true" applyAlignment="true" applyProtection="false">
      <alignment horizontal="center" vertical="center" textRotation="0" wrapText="false" indent="0" shrinkToFit="false"/>
      <protection locked="true" hidden="false"/>
    </xf>
    <xf numFmtId="170" fontId="6" fillId="2" borderId="13" xfId="51" applyFont="true" applyBorder="true" applyAlignment="true" applyProtection="false">
      <alignment horizontal="general" vertical="center" textRotation="0" wrapText="false" indent="0" shrinkToFit="false"/>
      <protection locked="true" hidden="false"/>
    </xf>
    <xf numFmtId="170" fontId="6" fillId="2" borderId="0" xfId="51" applyFont="true" applyBorder="true" applyAlignment="true" applyProtection="false">
      <alignment horizontal="general" vertical="center" textRotation="0" wrapText="false" indent="0" shrinkToFit="false"/>
      <protection locked="true" hidden="false"/>
    </xf>
    <xf numFmtId="170" fontId="6" fillId="2" borderId="8" xfId="51" applyFont="true" applyBorder="true" applyAlignment="true" applyProtection="false">
      <alignment horizontal="general" vertical="center" textRotation="0" wrapText="false" indent="0" shrinkToFit="false"/>
      <protection locked="true" hidden="false"/>
    </xf>
    <xf numFmtId="164" fontId="6" fillId="2" borderId="10" xfId="51" applyFont="true" applyBorder="true" applyAlignment="true" applyProtection="false">
      <alignment horizontal="left" vertical="bottom" textRotation="0" wrapText="true" indent="0" shrinkToFit="false"/>
      <protection locked="true" hidden="false"/>
    </xf>
    <xf numFmtId="164" fontId="6" fillId="2" borderId="1" xfId="51" applyFont="true" applyBorder="true" applyAlignment="true" applyProtection="false">
      <alignment horizontal="general" vertical="bottom" textRotation="0" wrapText="false" indent="0" shrinkToFit="false"/>
      <protection locked="true" hidden="false"/>
    </xf>
    <xf numFmtId="164" fontId="6" fillId="2" borderId="9" xfId="51" applyFont="true" applyBorder="true" applyAlignment="true" applyProtection="false">
      <alignment horizontal="center" vertical="bottom" textRotation="0" wrapText="false" indent="0" shrinkToFit="false"/>
      <protection locked="true" hidden="false"/>
    </xf>
    <xf numFmtId="164" fontId="6" fillId="2" borderId="1" xfId="51" applyFont="true" applyBorder="true" applyAlignment="true" applyProtection="false">
      <alignment horizontal="center" vertical="bottom" textRotation="0" wrapText="false" indent="0" shrinkToFit="false"/>
      <protection locked="true" hidden="false"/>
    </xf>
    <xf numFmtId="164" fontId="6" fillId="2" borderId="10" xfId="51" applyFont="true" applyBorder="true" applyAlignment="true" applyProtection="false">
      <alignment horizontal="center" vertical="top" textRotation="0" wrapText="false" indent="0" shrinkToFit="false"/>
      <protection locked="true" hidden="false"/>
    </xf>
    <xf numFmtId="164" fontId="6" fillId="2" borderId="10" xfId="51" applyFont="true" applyBorder="true" applyAlignment="true" applyProtection="false">
      <alignment horizontal="center" vertical="bottom" textRotation="0" wrapText="false" indent="0" shrinkToFit="false"/>
      <protection locked="true" hidden="false"/>
    </xf>
    <xf numFmtId="164" fontId="6" fillId="2" borderId="11" xfId="51" applyFont="true" applyBorder="true" applyAlignment="true" applyProtection="false">
      <alignment horizontal="center" vertical="bottom" textRotation="0" wrapText="false" indent="0" shrinkToFit="false"/>
      <protection locked="true" hidden="false"/>
    </xf>
    <xf numFmtId="164" fontId="20" fillId="2" borderId="0" xfId="51" applyFont="true" applyBorder="true" applyAlignment="true" applyProtection="false">
      <alignment horizontal="general" vertical="bottom" textRotation="0" wrapText="true" indent="0" shrinkToFit="false"/>
      <protection locked="true" hidden="false"/>
    </xf>
    <xf numFmtId="173" fontId="20" fillId="2" borderId="8" xfId="51" applyFont="true" applyBorder="true" applyAlignment="true" applyProtection="false">
      <alignment horizontal="general" vertical="bottom" textRotation="0" wrapText="true" indent="0" shrinkToFit="false"/>
      <protection locked="true" hidden="false"/>
    </xf>
    <xf numFmtId="180" fontId="20" fillId="2" borderId="0" xfId="51" applyFont="true" applyBorder="true" applyAlignment="true" applyProtection="false">
      <alignment horizontal="right" vertical="bottom" textRotation="0" wrapText="false" indent="0" shrinkToFit="false"/>
      <protection locked="true" hidden="false"/>
    </xf>
    <xf numFmtId="164" fontId="20" fillId="2" borderId="0" xfId="51" applyFont="true" applyBorder="false" applyAlignment="false" applyProtection="false">
      <alignment horizontal="general" vertical="bottom" textRotation="0" wrapText="false" indent="0" shrinkToFit="false"/>
      <protection locked="true" hidden="false"/>
    </xf>
    <xf numFmtId="164" fontId="20" fillId="2" borderId="16" xfId="51" applyFont="true" applyBorder="true" applyAlignment="true" applyProtection="false">
      <alignment horizontal="left" vertical="bottom" textRotation="0" wrapText="false" indent="0" shrinkToFit="false"/>
      <protection locked="true" hidden="false"/>
    </xf>
    <xf numFmtId="164" fontId="6" fillId="2" borderId="0" xfId="51" applyFont="true" applyBorder="true" applyAlignment="true" applyProtection="false">
      <alignment horizontal="general" vertical="bottom" textRotation="0" wrapText="true" indent="0" shrinkToFit="false"/>
      <protection locked="true" hidden="false"/>
    </xf>
    <xf numFmtId="173" fontId="6" fillId="2" borderId="8" xfId="51" applyFont="true" applyBorder="true" applyAlignment="true" applyProtection="false">
      <alignment horizontal="left" vertical="bottom" textRotation="0" wrapText="false" indent="3" shrinkToFit="false"/>
      <protection locked="true" hidden="false"/>
    </xf>
    <xf numFmtId="180" fontId="6" fillId="2" borderId="0" xfId="51" applyFont="true" applyBorder="true" applyAlignment="true" applyProtection="false">
      <alignment horizontal="right" vertical="bottom" textRotation="0" wrapText="false" indent="0" shrinkToFit="false"/>
      <protection locked="true" hidden="false"/>
    </xf>
    <xf numFmtId="164" fontId="6" fillId="2" borderId="0" xfId="51" applyFont="true" applyBorder="false" applyAlignment="false" applyProtection="false">
      <alignment horizontal="general" vertical="bottom" textRotation="0" wrapText="false" indent="0" shrinkToFit="false"/>
      <protection locked="true" hidden="false"/>
    </xf>
    <xf numFmtId="164" fontId="6" fillId="2" borderId="13" xfId="51" applyFont="true" applyBorder="true" applyAlignment="true" applyProtection="false">
      <alignment horizontal="left" vertical="bottom" textRotation="0" wrapText="false" indent="0" shrinkToFit="false"/>
      <protection locked="true" hidden="false"/>
    </xf>
    <xf numFmtId="173" fontId="6" fillId="2" borderId="8" xfId="51" applyFont="true" applyBorder="true" applyAlignment="true" applyProtection="false">
      <alignment horizontal="general" vertical="bottom" textRotation="0" wrapText="true" indent="0" shrinkToFit="false"/>
      <protection locked="true" hidden="false"/>
    </xf>
    <xf numFmtId="164" fontId="6" fillId="2" borderId="0" xfId="51" applyFont="true" applyBorder="true" applyAlignment="true" applyProtection="false">
      <alignment horizontal="left" vertical="bottom" textRotation="0" wrapText="false" indent="1" shrinkToFit="false"/>
      <protection locked="true" hidden="false"/>
    </xf>
    <xf numFmtId="173" fontId="6" fillId="2" borderId="8" xfId="51" applyFont="true" applyBorder="true" applyAlignment="true" applyProtection="false">
      <alignment horizontal="left" vertical="bottom" textRotation="0" wrapText="false" indent="1" shrinkToFit="false"/>
      <protection locked="true" hidden="false"/>
    </xf>
    <xf numFmtId="189" fontId="6" fillId="2" borderId="0" xfId="51" applyFont="true" applyBorder="true" applyAlignment="true" applyProtection="false">
      <alignment horizontal="left" vertical="bottom" textRotation="0" wrapText="false" indent="1" shrinkToFit="false"/>
      <protection locked="true" hidden="false"/>
    </xf>
    <xf numFmtId="164" fontId="6" fillId="0" borderId="0" xfId="51" applyFont="true" applyBorder="true" applyAlignment="false" applyProtection="false">
      <alignment horizontal="general" vertical="bottom" textRotation="0" wrapText="false" indent="0" shrinkToFit="false"/>
      <protection locked="true" hidden="false"/>
    </xf>
    <xf numFmtId="164" fontId="6" fillId="2" borderId="0" xfId="51" applyFont="true" applyBorder="true" applyAlignment="true" applyProtection="false">
      <alignment horizontal="center" vertical="bottom" textRotation="0" wrapText="true" indent="0" shrinkToFit="false"/>
      <protection locked="true" hidden="false"/>
    </xf>
    <xf numFmtId="164" fontId="6" fillId="2" borderId="13" xfId="51" applyFont="true" applyBorder="true" applyAlignment="true" applyProtection="false">
      <alignment horizontal="general" vertical="bottom" textRotation="0" wrapText="true" indent="0" shrinkToFit="false"/>
      <protection locked="true" hidden="false"/>
    </xf>
    <xf numFmtId="164" fontId="14" fillId="2" borderId="0" xfId="51" applyFont="true" applyBorder="tru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general" vertical="bottom" textRotation="0" wrapText="true" indent="0" shrinkToFit="false"/>
      <protection locked="true" hidden="false"/>
    </xf>
    <xf numFmtId="164" fontId="14" fillId="2" borderId="0" xfId="51" applyFont="true" applyBorder="true" applyAlignment="true" applyProtection="false">
      <alignment horizontal="center" vertical="center" textRotation="0" wrapText="false" indent="0" shrinkToFit="false"/>
      <protection locked="true" hidden="false"/>
    </xf>
    <xf numFmtId="180" fontId="14" fillId="2" borderId="0" xfId="51" applyFont="true" applyBorder="true" applyAlignment="true" applyProtection="false">
      <alignment horizontal="right" vertical="bottom" textRotation="0" wrapText="true" indent="0" shrinkToFit="false"/>
      <protection locked="true" hidden="false"/>
    </xf>
    <xf numFmtId="164" fontId="14" fillId="2" borderId="0" xfId="51" applyFont="true" applyBorder="false" applyAlignment="true" applyProtection="false">
      <alignment horizontal="general" vertical="center" textRotation="0" wrapText="false" indent="0" shrinkToFit="false"/>
      <protection locked="true" hidden="false"/>
    </xf>
    <xf numFmtId="164" fontId="14" fillId="2" borderId="0" xfId="51" applyFont="true" applyBorder="false" applyAlignment="true" applyProtection="false">
      <alignment horizontal="right" vertical="center" textRotation="0" wrapText="false" indent="0" shrinkToFit="false"/>
      <protection locked="true" hidden="false"/>
    </xf>
    <xf numFmtId="164" fontId="14" fillId="2" borderId="1" xfId="51" applyFont="true" applyBorder="true" applyAlignment="true" applyProtection="false">
      <alignment horizontal="general" vertical="center" textRotation="0" wrapText="false" indent="0" shrinkToFit="false"/>
      <protection locked="true" hidden="false"/>
    </xf>
    <xf numFmtId="164" fontId="14" fillId="2" borderId="0" xfId="51" applyFont="true" applyBorder="true" applyAlignment="true" applyProtection="false">
      <alignment horizontal="left" vertical="bottom" textRotation="0" wrapText="true" indent="1" shrinkToFit="false"/>
      <protection locked="true" hidden="false"/>
    </xf>
    <xf numFmtId="164" fontId="14" fillId="0" borderId="0" xfId="51" applyFont="true" applyBorder="true" applyAlignment="false" applyProtection="false">
      <alignment horizontal="general" vertical="bottom" textRotation="0" wrapText="false" indent="0" shrinkToFit="false"/>
      <protection locked="true" hidden="false"/>
    </xf>
    <xf numFmtId="164" fontId="6" fillId="2" borderId="4" xfId="51" applyFont="true" applyBorder="true" applyAlignment="true" applyProtection="false">
      <alignment horizontal="center" vertical="bottom" textRotation="0" wrapText="false" indent="0" shrinkToFit="false"/>
      <protection locked="true" hidden="false"/>
    </xf>
    <xf numFmtId="164" fontId="6" fillId="2" borderId="5" xfId="51" applyFont="true" applyBorder="true" applyAlignment="true" applyProtection="false">
      <alignment horizontal="center" vertical="center" textRotation="0" wrapText="false" indent="0" shrinkToFit="false"/>
      <protection locked="true" hidden="false"/>
    </xf>
    <xf numFmtId="164" fontId="6" fillId="2" borderId="2" xfId="51" applyFont="true" applyBorder="true" applyAlignment="true" applyProtection="false">
      <alignment horizontal="center" vertical="center" textRotation="0" wrapText="false" indent="0" shrinkToFit="false"/>
      <protection locked="true" hidden="false"/>
    </xf>
    <xf numFmtId="164" fontId="6" fillId="2" borderId="7" xfId="51" applyFont="true" applyBorder="true" applyAlignment="false" applyProtection="false">
      <alignment horizontal="general" vertical="bottom" textRotation="0" wrapText="false" indent="0" shrinkToFit="false"/>
      <protection locked="true" hidden="false"/>
    </xf>
    <xf numFmtId="164" fontId="6" fillId="2" borderId="16" xfId="51" applyFont="true" applyBorder="true" applyAlignment="true" applyProtection="false">
      <alignment horizontal="left" vertical="bottom" textRotation="0" wrapText="false" indent="0" shrinkToFit="false"/>
      <protection locked="true" hidden="false"/>
    </xf>
    <xf numFmtId="164" fontId="6" fillId="2" borderId="8" xfId="51" applyFont="true" applyBorder="true" applyAlignment="false" applyProtection="false">
      <alignment horizontal="general" vertical="bottom" textRotation="0" wrapText="false" indent="0" shrinkToFit="false"/>
      <protection locked="true" hidden="false"/>
    </xf>
    <xf numFmtId="164" fontId="6" fillId="2" borderId="0" xfId="51" applyFont="true" applyBorder="true" applyAlignment="true" applyProtection="false">
      <alignment horizontal="right" vertical="bottom" textRotation="0" wrapText="false" indent="0" shrinkToFit="false"/>
      <protection locked="true" hidden="false"/>
    </xf>
    <xf numFmtId="164" fontId="6" fillId="2" borderId="1" xfId="51" applyFont="true" applyBorder="true" applyAlignment="true" applyProtection="false">
      <alignment horizontal="left" vertical="bottom" textRotation="0" wrapText="false" indent="0" shrinkToFit="false"/>
      <protection locked="true" hidden="false"/>
    </xf>
    <xf numFmtId="170" fontId="6" fillId="2" borderId="8" xfId="51" applyFont="true" applyBorder="true" applyAlignment="true" applyProtection="false">
      <alignment horizontal="center" vertical="bottom" textRotation="0" wrapText="false" indent="0" shrinkToFit="false"/>
      <protection locked="true" hidden="false"/>
    </xf>
    <xf numFmtId="170" fontId="6" fillId="2" borderId="7" xfId="51" applyFont="true" applyBorder="true" applyAlignment="true" applyProtection="false">
      <alignment horizontal="center" vertical="bottom" textRotation="0" wrapText="false" indent="0" shrinkToFit="false"/>
      <protection locked="true" hidden="false"/>
    </xf>
    <xf numFmtId="192" fontId="6" fillId="2" borderId="8" xfId="51" applyFont="true" applyBorder="true" applyAlignment="true" applyProtection="false">
      <alignment horizontal="center" vertical="bottom" textRotation="0" wrapText="false" indent="0" shrinkToFit="false"/>
      <protection locked="true" hidden="false"/>
    </xf>
    <xf numFmtId="192" fontId="6" fillId="2" borderId="13" xfId="51" applyFont="true" applyBorder="true" applyAlignment="true" applyProtection="false">
      <alignment horizontal="center" vertical="bottom" textRotation="0" wrapText="false" indent="0" shrinkToFit="false"/>
      <protection locked="true" hidden="false"/>
    </xf>
    <xf numFmtId="192" fontId="6" fillId="2" borderId="6" xfId="51" applyFont="true" applyBorder="true" applyAlignment="true" applyProtection="false">
      <alignment horizontal="center" vertical="bottom" textRotation="0" wrapText="false" indent="0" shrinkToFit="false"/>
      <protection locked="true" hidden="false"/>
    </xf>
    <xf numFmtId="164" fontId="6" fillId="2" borderId="10" xfId="51" applyFont="true" applyBorder="true" applyAlignment="true" applyProtection="false">
      <alignment horizontal="left" vertical="top" textRotation="0" wrapText="false" indent="0" shrinkToFit="false"/>
      <protection locked="true" hidden="false"/>
    </xf>
    <xf numFmtId="170" fontId="6" fillId="2" borderId="10" xfId="51" applyFont="true" applyBorder="true" applyAlignment="true" applyProtection="false">
      <alignment horizontal="center" vertical="bottom" textRotation="0" wrapText="false" indent="0" shrinkToFit="false"/>
      <protection locked="true" hidden="false"/>
    </xf>
    <xf numFmtId="164" fontId="6" fillId="2" borderId="10" xfId="51" applyFont="true" applyBorder="true" applyAlignment="false" applyProtection="false">
      <alignment horizontal="general" vertical="bottom" textRotation="0" wrapText="false" indent="0" shrinkToFit="false"/>
      <protection locked="true" hidden="false"/>
    </xf>
    <xf numFmtId="164" fontId="6" fillId="2" borderId="11" xfId="51" applyFont="true" applyBorder="true" applyAlignment="true" applyProtection="false">
      <alignment horizontal="left" vertical="bottom" textRotation="0" wrapText="false" indent="0" shrinkToFit="false"/>
      <protection locked="true" hidden="false"/>
    </xf>
    <xf numFmtId="164" fontId="20" fillId="2" borderId="0" xfId="51" applyFont="true" applyBorder="true" applyAlignment="true" applyProtection="false">
      <alignment horizontal="general" vertical="bottom" textRotation="0" wrapText="false" indent="0" shrinkToFit="false"/>
      <protection locked="true" hidden="false"/>
    </xf>
    <xf numFmtId="194" fontId="20" fillId="2" borderId="0" xfId="51" applyFont="true" applyBorder="false" applyAlignment="false" applyProtection="false">
      <alignment horizontal="general" vertical="bottom" textRotation="0" wrapText="false" indent="0" shrinkToFit="false"/>
      <protection locked="true" hidden="false"/>
    </xf>
    <xf numFmtId="193" fontId="20" fillId="2" borderId="0" xfId="51" applyFont="true" applyBorder="false" applyAlignment="false" applyProtection="false">
      <alignment horizontal="general" vertical="bottom" textRotation="0" wrapText="false" indent="0" shrinkToFit="false"/>
      <protection locked="true" hidden="false"/>
    </xf>
    <xf numFmtId="164" fontId="20" fillId="2" borderId="13" xfId="51" applyFont="true" applyBorder="true" applyAlignment="true" applyProtection="false">
      <alignment horizontal="left" vertical="bottom" textRotation="0" wrapText="false" indent="0" shrinkToFit="false"/>
      <protection locked="true" hidden="false"/>
    </xf>
    <xf numFmtId="193" fontId="6" fillId="2" borderId="0" xfId="51" applyFont="true" applyBorder="false" applyAlignment="false" applyProtection="false">
      <alignment horizontal="general" vertical="bottom" textRotation="0" wrapText="false" indent="0" shrinkToFit="false"/>
      <protection locked="true" hidden="false"/>
    </xf>
    <xf numFmtId="194" fontId="6" fillId="2" borderId="0" xfId="51" applyFont="true" applyBorder="false" applyAlignment="false" applyProtection="false">
      <alignment horizontal="general" vertical="bottom" textRotation="0" wrapText="false" indent="0" shrinkToFit="false"/>
      <protection locked="true" hidden="false"/>
    </xf>
    <xf numFmtId="164" fontId="6" fillId="2" borderId="0" xfId="51" applyFont="true" applyBorder="true" applyAlignment="true" applyProtection="false">
      <alignment horizontal="general" vertical="center" textRotation="0" wrapText="false" indent="0" shrinkToFit="false"/>
      <protection locked="true" hidden="false"/>
    </xf>
    <xf numFmtId="164" fontId="6" fillId="0" borderId="0" xfId="51" applyFont="true" applyBorder="true" applyAlignment="true" applyProtection="false">
      <alignment horizontal="general" vertical="center" textRotation="0" wrapText="false" indent="0" shrinkToFit="false"/>
      <protection locked="true" hidden="false"/>
    </xf>
    <xf numFmtId="164" fontId="6" fillId="0" borderId="0" xfId="51" applyFont="true" applyBorder="false" applyAlignment="true" applyProtection="false">
      <alignment horizontal="general" vertical="center" textRotation="0" wrapText="false" indent="0" shrinkToFit="false"/>
      <protection locked="true" hidden="false"/>
    </xf>
    <xf numFmtId="164" fontId="6" fillId="2" borderId="0" xfId="51" applyFont="true" applyBorder="true" applyAlignment="true" applyProtection="false">
      <alignment horizontal="left" vertical="bottom" textRotation="0" wrapText="false" indent="3" shrinkToFit="false"/>
      <protection locked="true" hidden="false"/>
    </xf>
    <xf numFmtId="164" fontId="6" fillId="2" borderId="0" xfId="51" applyFont="true" applyBorder="false" applyAlignment="true" applyProtection="false">
      <alignment horizontal="general" vertical="center" textRotation="0" wrapText="false" indent="0" shrinkToFit="false"/>
      <protection locked="true" hidden="false"/>
    </xf>
    <xf numFmtId="164" fontId="6" fillId="2" borderId="0" xfId="51" applyFont="true" applyBorder="true" applyAlignment="true" applyProtection="false">
      <alignment horizontal="center" vertical="center" textRotation="0" wrapText="false" indent="0" shrinkToFit="false"/>
      <protection locked="true" hidden="false"/>
    </xf>
    <xf numFmtId="164" fontId="6" fillId="2" borderId="0" xfId="51" applyFont="true" applyBorder="false" applyAlignment="true" applyProtection="false">
      <alignment horizontal="left" vertical="center" textRotation="0" wrapText="false" indent="0" shrinkToFit="false"/>
      <protection locked="true" hidden="false"/>
    </xf>
    <xf numFmtId="164" fontId="6" fillId="2" borderId="0" xfId="51" applyFont="true" applyBorder="true" applyAlignment="true" applyProtection="false">
      <alignment horizontal="left" vertical="center" textRotation="0" wrapText="false" indent="0" shrinkToFit="false"/>
      <protection locked="true" hidden="false"/>
    </xf>
    <xf numFmtId="164" fontId="6" fillId="0" borderId="0" xfId="51" applyFont="true" applyBorder="false" applyAlignment="true" applyProtection="false">
      <alignment horizontal="left" vertical="center" textRotation="0" wrapText="false" indent="0" shrinkToFit="false"/>
      <protection locked="true" hidden="false"/>
    </xf>
    <xf numFmtId="164" fontId="6" fillId="0" borderId="0" xfId="51" applyFont="true" applyBorder="true" applyAlignment="true" applyProtection="false">
      <alignment horizontal="left" vertical="center" textRotation="0" wrapText="false" indent="0" shrinkToFit="false"/>
      <protection locked="true" hidden="false"/>
    </xf>
    <xf numFmtId="164" fontId="6" fillId="2" borderId="0" xfId="51" applyFont="true" applyBorder="true" applyAlignment="true" applyProtection="false">
      <alignment horizontal="left" vertical="top" textRotation="0" wrapText="false" indent="0" shrinkToFit="false"/>
      <protection locked="true" hidden="false"/>
    </xf>
    <xf numFmtId="164" fontId="6" fillId="2" borderId="0" xfId="51" applyFont="true" applyBorder="true" applyAlignment="true" applyProtection="false">
      <alignment horizontal="left" vertical="center" textRotation="0" wrapText="false" indent="0" shrinkToFit="false"/>
      <protection locked="true" hidden="false"/>
    </xf>
    <xf numFmtId="167" fontId="6" fillId="2" borderId="0" xfId="51" applyFont="true" applyBorder="true" applyAlignment="true" applyProtection="false">
      <alignment horizontal="general" vertical="center" textRotation="0" wrapText="false" indent="0" shrinkToFit="false"/>
      <protection locked="true" hidden="false"/>
    </xf>
    <xf numFmtId="164" fontId="6" fillId="0" borderId="0" xfId="51" applyFont="true" applyBorder="true" applyAlignment="true" applyProtection="false">
      <alignment horizontal="general" vertical="center" textRotation="0" wrapText="false" indent="0" shrinkToFit="false"/>
      <protection locked="true" hidden="false"/>
    </xf>
    <xf numFmtId="174" fontId="6" fillId="2" borderId="0" xfId="51" applyFont="true" applyBorder="true" applyAlignment="true" applyProtection="false">
      <alignment horizontal="center" vertical="center" textRotation="0" wrapText="false" indent="0" shrinkToFit="false"/>
      <protection locked="true" hidden="false"/>
    </xf>
    <xf numFmtId="164" fontId="6" fillId="2" borderId="0" xfId="51" applyFont="true" applyBorder="true" applyAlignment="true" applyProtection="false">
      <alignment horizontal="right" vertical="center" textRotation="0" wrapText="false" indent="0" shrinkToFit="false"/>
      <protection locked="true" hidden="false"/>
    </xf>
    <xf numFmtId="174" fontId="6" fillId="2" borderId="0" xfId="51" applyFont="true" applyBorder="true" applyAlignment="true" applyProtection="false">
      <alignment horizontal="left" vertical="center" textRotation="0" wrapText="false" indent="0" shrinkToFit="false"/>
      <protection locked="true" hidden="false"/>
    </xf>
    <xf numFmtId="167" fontId="6" fillId="2" borderId="0" xfId="51" applyFont="true" applyBorder="true" applyAlignment="true" applyProtection="false">
      <alignment horizontal="left" vertical="center" textRotation="0" wrapText="false" indent="0" shrinkToFit="false"/>
      <protection locked="true" hidden="false"/>
    </xf>
    <xf numFmtId="164" fontId="6" fillId="2" borderId="0" xfId="51" applyFont="true" applyBorder="true" applyAlignment="true" applyProtection="false">
      <alignment horizontal="right" vertical="center" textRotation="0" wrapText="false" indent="0" shrinkToFit="false"/>
      <protection locked="true" hidden="false"/>
    </xf>
    <xf numFmtId="164" fontId="6" fillId="0" borderId="0" xfId="51" applyFont="true" applyBorder="true" applyAlignment="true" applyProtection="false">
      <alignment horizontal="left" vertical="bottom" textRotation="0" wrapText="false" indent="15" shrinkToFit="false"/>
      <protection locked="true" hidden="false"/>
    </xf>
    <xf numFmtId="164" fontId="6" fillId="0" borderId="0" xfId="51" applyFont="true" applyBorder="true" applyAlignment="true" applyProtection="false">
      <alignment horizontal="left" vertical="bottom" textRotation="0" wrapText="false" indent="0" shrinkToFit="false"/>
      <protection locked="true" hidden="false"/>
    </xf>
    <xf numFmtId="164" fontId="6" fillId="0" borderId="0" xfId="52" applyFont="true" applyBorder="false" applyAlignment="tru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true" applyProtection="false">
      <alignment horizontal="left" vertical="bottom" textRotation="0" wrapText="false" indent="0" shrinkToFit="false"/>
      <protection locked="true" hidden="false"/>
    </xf>
    <xf numFmtId="164" fontId="16" fillId="0" borderId="0" xfId="52" applyFont="true" applyBorder="true" applyAlignment="true" applyProtection="false">
      <alignment horizontal="general" vertical="bottom" textRotation="0" wrapText="false" indent="0" shrinkToFit="false"/>
      <protection locked="true" hidden="false"/>
    </xf>
    <xf numFmtId="164" fontId="6" fillId="0" borderId="0" xfId="52" applyFont="true" applyBorder="true" applyAlignment="true" applyProtection="false">
      <alignment horizontal="center" vertical="bottom" textRotation="0" wrapText="false" indent="0" shrinkToFit="false"/>
      <protection locked="true" hidden="false"/>
    </xf>
    <xf numFmtId="164" fontId="6" fillId="0" borderId="0" xfId="52" applyFont="true" applyBorder="true" applyAlignment="tru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52" applyFont="true" applyBorder="true" applyAlignment="true" applyProtection="false">
      <alignment horizontal="left" vertical="bottom" textRotation="0" wrapText="false" indent="0" shrinkToFit="false"/>
      <protection locked="true" hidden="false"/>
    </xf>
    <xf numFmtId="164" fontId="16" fillId="0" borderId="0" xfId="52" applyFont="true" applyBorder="true" applyAlignment="true" applyProtection="false">
      <alignment horizontal="right" vertical="bottom" textRotation="0" wrapText="false" indent="0" shrinkToFit="false"/>
      <protection locked="true" hidden="false"/>
    </xf>
    <xf numFmtId="164" fontId="6" fillId="0" borderId="0" xfId="52" applyFont="true" applyBorder="true" applyAlignment="true" applyProtection="false">
      <alignment horizontal="left" vertical="bottom" textRotation="0" wrapText="false" indent="0" shrinkToFit="false"/>
      <protection locked="true" hidden="false"/>
    </xf>
    <xf numFmtId="164" fontId="14" fillId="0" borderId="0" xfId="52" applyFont="true" applyBorder="true" applyAlignment="tru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bottom" textRotation="0" wrapText="false" indent="0" shrinkToFit="false"/>
      <protection locked="true" hidden="false"/>
    </xf>
    <xf numFmtId="164" fontId="14" fillId="0" borderId="0" xfId="52" applyFont="true" applyBorder="true" applyAlignment="true" applyProtection="false">
      <alignment horizontal="general" vertical="top" textRotation="0" wrapText="false" indent="0" shrinkToFit="false"/>
      <protection locked="true" hidden="false"/>
    </xf>
    <xf numFmtId="164" fontId="6" fillId="0" borderId="1" xfId="52" applyFont="true" applyBorder="true" applyAlignment="true" applyProtection="false">
      <alignment horizontal="center" vertical="bottom" textRotation="0" wrapText="false" indent="0" shrinkToFit="false"/>
      <protection locked="true" hidden="false"/>
    </xf>
    <xf numFmtId="164" fontId="20" fillId="0" borderId="1" xfId="52" applyFont="true" applyBorder="true" applyAlignment="true" applyProtection="false">
      <alignment horizontal="right" vertical="bottom" textRotation="0" wrapText="false" indent="0" shrinkToFit="false"/>
      <protection locked="true" hidden="false"/>
    </xf>
    <xf numFmtId="164" fontId="20" fillId="0" borderId="1" xfId="52" applyFont="true" applyBorder="true" applyAlignment="true" applyProtection="false">
      <alignment horizontal="general" vertical="bottom" textRotation="0" wrapText="false" indent="0" shrinkToFit="false"/>
      <protection locked="true" hidden="false"/>
    </xf>
    <xf numFmtId="164" fontId="14" fillId="0" borderId="0" xfId="52" applyFont="true" applyBorder="true" applyAlignment="true" applyProtection="false">
      <alignment horizontal="right" vertical="top"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2"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left" vertical="bottom" textRotation="0" wrapText="true" indent="0" shrinkToFit="false"/>
      <protection locked="true" hidden="false"/>
    </xf>
    <xf numFmtId="164" fontId="6" fillId="0" borderId="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right" vertical="bottom" textRotation="0" wrapText="false" indent="0" shrinkToFit="false"/>
      <protection locked="true" hidden="false"/>
    </xf>
    <xf numFmtId="164" fontId="6" fillId="0" borderId="15" xfId="52" applyFont="true" applyBorder="true" applyAlignment="true" applyProtection="false">
      <alignment horizontal="left" vertical="bottom" textRotation="0" wrapText="false" indent="0" shrinkToFit="false"/>
      <protection locked="true" hidden="false"/>
    </xf>
    <xf numFmtId="164" fontId="6" fillId="0" borderId="2" xfId="52" applyFont="true" applyBorder="true" applyAlignment="true" applyProtection="false">
      <alignment horizontal="general" vertical="bottom" textRotation="0" wrapText="true" indent="0" shrinkToFit="false"/>
      <protection locked="true" hidden="false"/>
    </xf>
    <xf numFmtId="164" fontId="6" fillId="0" borderId="12" xfId="52" applyFont="true" applyBorder="true" applyAlignment="true" applyProtection="false">
      <alignment horizontal="left"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general"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true" indent="0" shrinkToFit="false"/>
      <protection locked="true" hidden="false"/>
    </xf>
    <xf numFmtId="164" fontId="6" fillId="0" borderId="16" xfId="52" applyFont="true" applyBorder="true" applyAlignment="true" applyProtection="false">
      <alignment horizontal="center" vertical="bottom"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bottom" textRotation="0" wrapText="false" indent="0" shrinkToFit="false"/>
      <protection locked="true" hidden="false"/>
    </xf>
    <xf numFmtId="164" fontId="6" fillId="0" borderId="13"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true" indent="0" shrinkToFit="false"/>
      <protection locked="true" hidden="false"/>
    </xf>
    <xf numFmtId="164" fontId="6" fillId="0" borderId="13" xfId="52" applyFont="true" applyBorder="true" applyAlignment="true" applyProtection="false">
      <alignment horizontal="center" vertical="bottom" textRotation="0" wrapText="true" indent="0" shrinkToFit="false"/>
      <protection locked="true" hidden="false"/>
    </xf>
    <xf numFmtId="164" fontId="6" fillId="0" borderId="0" xfId="52" applyFont="true" applyBorder="true" applyAlignment="true" applyProtection="false">
      <alignment horizontal="center" vertical="bottom" textRotation="0" wrapText="true" indent="0" shrinkToFit="false"/>
      <protection locked="true" hidden="false"/>
    </xf>
    <xf numFmtId="174" fontId="6" fillId="0" borderId="6" xfId="52" applyFont="true" applyBorder="true" applyAlignment="true" applyProtection="false">
      <alignment horizontal="center" vertical="bottom" textRotation="0" wrapText="true" indent="0" shrinkToFit="false"/>
      <protection locked="true" hidden="false"/>
    </xf>
    <xf numFmtId="174" fontId="6" fillId="0" borderId="8"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left" vertical="bottom" textRotation="0" wrapText="true" indent="0" shrinkToFit="false"/>
      <protection locked="true" hidden="false"/>
    </xf>
    <xf numFmtId="164" fontId="6" fillId="0" borderId="9" xfId="52" applyFont="true" applyBorder="true" applyAlignment="true" applyProtection="false">
      <alignment horizontal="center" vertical="center" textRotation="0" wrapText="false" indent="0" shrinkToFit="false"/>
      <protection locked="true" hidden="false"/>
    </xf>
    <xf numFmtId="164" fontId="6" fillId="0" borderId="10" xfId="52" applyFont="true" applyBorder="true" applyAlignment="true" applyProtection="false">
      <alignment horizontal="center" vertical="center" textRotation="0" wrapText="false" indent="0" shrinkToFit="false"/>
      <protection locked="true" hidden="false"/>
    </xf>
    <xf numFmtId="164" fontId="6" fillId="0" borderId="10" xfId="52" applyFont="true" applyBorder="true" applyAlignment="true" applyProtection="false">
      <alignment horizontal="center" vertical="bottom" textRotation="0" wrapText="false" indent="0" shrinkToFit="false"/>
      <protection locked="true" hidden="false"/>
    </xf>
    <xf numFmtId="164" fontId="6" fillId="0" borderId="1" xfId="52" applyFont="true" applyBorder="true" applyAlignment="true" applyProtection="false">
      <alignment horizontal="center" vertical="bottom" textRotation="0" wrapText="true" indent="0" shrinkToFit="false"/>
      <protection locked="true" hidden="false"/>
    </xf>
    <xf numFmtId="164" fontId="6" fillId="0" borderId="10" xfId="52" applyFont="true" applyBorder="true" applyAlignment="true" applyProtection="false">
      <alignment horizontal="general" vertical="bottom" textRotation="0" wrapText="true" indent="0" shrinkToFit="false"/>
      <protection locked="true" hidden="false"/>
    </xf>
    <xf numFmtId="164" fontId="6" fillId="0" borderId="9" xfId="52" applyFont="true" applyBorder="true" applyAlignment="true" applyProtection="false">
      <alignment horizontal="center" vertical="bottom" textRotation="0" wrapText="false" indent="0" shrinkToFit="false"/>
      <protection locked="true" hidden="false"/>
    </xf>
    <xf numFmtId="164" fontId="6" fillId="0" borderId="10" xfId="52" applyFont="true" applyBorder="true" applyAlignment="true" applyProtection="false">
      <alignment horizontal="center" vertical="bottom" textRotation="0" wrapText="true" indent="0" shrinkToFit="false"/>
      <protection locked="true" hidden="false"/>
    </xf>
    <xf numFmtId="164" fontId="6" fillId="0" borderId="0" xfId="52" applyFont="true" applyBorder="true" applyAlignment="true" applyProtection="false">
      <alignment horizontal="left" vertical="bottom" textRotation="0" wrapText="true" indent="0" shrinkToFit="false"/>
      <protection locked="true" hidden="false"/>
    </xf>
    <xf numFmtId="164" fontId="6" fillId="0" borderId="0" xfId="52" applyFont="true" applyBorder="true" applyAlignment="true" applyProtection="false">
      <alignment horizontal="right" vertical="bottom" textRotation="0" wrapText="false" indent="0" shrinkToFit="false"/>
      <protection locked="true" hidden="false"/>
    </xf>
    <xf numFmtId="167" fontId="6" fillId="0" borderId="8" xfId="52" applyFont="true" applyBorder="true" applyAlignment="true" applyProtection="true">
      <alignment horizontal="left" vertical="bottom" textRotation="0" wrapText="false" indent="0" shrinkToFit="false"/>
      <protection locked="true" hidden="false"/>
    </xf>
    <xf numFmtId="197" fontId="6" fillId="0" borderId="0" xfId="52" applyFont="true" applyBorder="true" applyAlignment="true" applyProtection="false">
      <alignment horizontal="general"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true" indent="0" shrinkToFit="false"/>
      <protection locked="true" hidden="false"/>
    </xf>
    <xf numFmtId="164" fontId="6" fillId="0" borderId="13" xfId="52" applyFont="true" applyBorder="true" applyAlignment="true" applyProtection="false">
      <alignment horizontal="right" vertical="bottom" textRotation="0" wrapText="false" indent="0" shrinkToFit="false"/>
      <protection locked="true" hidden="false"/>
    </xf>
    <xf numFmtId="198" fontId="6" fillId="0" borderId="0" xfId="52" applyFont="true" applyBorder="true" applyAlignment="true" applyProtection="false">
      <alignment horizontal="general" vertical="bottom" textRotation="0" wrapText="false" indent="0" shrinkToFit="false"/>
      <protection locked="true" hidden="false"/>
    </xf>
    <xf numFmtId="190" fontId="6" fillId="0" borderId="0" xfId="52" applyFont="true" applyBorder="true" applyAlignment="true" applyProtection="false">
      <alignment horizontal="right" vertical="bottom" textRotation="0" wrapText="true" indent="0" shrinkToFit="false"/>
      <protection locked="true" hidden="false"/>
    </xf>
    <xf numFmtId="199" fontId="6" fillId="0" borderId="0" xfId="52" applyFont="true" applyBorder="true" applyAlignment="true" applyProtection="false">
      <alignment horizontal="center" vertical="bottom" textRotation="0" wrapText="true" indent="0" shrinkToFit="false"/>
      <protection locked="true" hidden="false"/>
    </xf>
    <xf numFmtId="164" fontId="6" fillId="0" borderId="0" xfId="52" applyFont="true" applyBorder="true" applyAlignment="false" applyProtection="false">
      <alignment horizontal="general" vertical="bottom" textRotation="0" wrapText="false" indent="0" shrinkToFit="false"/>
      <protection locked="true" hidden="false"/>
    </xf>
    <xf numFmtId="164" fontId="6" fillId="0" borderId="0" xfId="52" applyFont="true" applyBorder="true" applyAlignment="true" applyProtection="false">
      <alignment horizontal="general" vertical="bottom" textRotation="0" wrapText="true" indent="0" shrinkToFit="false"/>
      <protection locked="true" hidden="false"/>
    </xf>
    <xf numFmtId="164" fontId="6" fillId="2" borderId="0" xfId="52" applyFont="true" applyBorder="true" applyAlignment="true" applyProtection="false">
      <alignment horizontal="left" vertical="center" textRotation="0" wrapText="false" indent="0" shrinkToFit="false"/>
      <protection locked="true" hidden="false"/>
    </xf>
    <xf numFmtId="167" fontId="6" fillId="2" borderId="0" xfId="52" applyFont="true" applyBorder="true" applyAlignment="true" applyProtection="false">
      <alignment horizontal="general" vertical="center" textRotation="0" wrapText="false" indent="0" shrinkToFit="false"/>
      <protection locked="true" hidden="false"/>
    </xf>
    <xf numFmtId="164" fontId="6" fillId="2" borderId="0" xfId="52" applyFont="true" applyBorder="true" applyAlignment="true" applyProtection="false">
      <alignment horizontal="general" vertical="center" textRotation="0" wrapText="false" indent="0" shrinkToFit="false"/>
      <protection locked="true" hidden="false"/>
    </xf>
    <xf numFmtId="164" fontId="6" fillId="0" borderId="0" xfId="52" applyFont="true" applyBorder="true" applyAlignment="true" applyProtection="false">
      <alignment horizontal="general" vertical="center" textRotation="0" wrapText="false" indent="0" shrinkToFit="false"/>
      <protection locked="true" hidden="false"/>
    </xf>
    <xf numFmtId="174" fontId="6" fillId="2" borderId="0" xfId="52" applyFont="true" applyBorder="true" applyAlignment="true" applyProtection="false">
      <alignment horizontal="center" vertical="center" textRotation="0" wrapText="false" indent="0" shrinkToFit="false"/>
      <protection locked="true" hidden="false"/>
    </xf>
    <xf numFmtId="164" fontId="6" fillId="2" borderId="0" xfId="52" applyFont="true" applyBorder="true" applyAlignment="true" applyProtection="false">
      <alignment horizontal="right" vertical="center" textRotation="0" wrapText="false" indent="0" shrinkToFit="false"/>
      <protection locked="true" hidden="false"/>
    </xf>
    <xf numFmtId="164" fontId="6" fillId="2" borderId="0" xfId="52" applyFont="true" applyBorder="true" applyAlignment="true" applyProtection="false">
      <alignment horizontal="left" vertical="center" textRotation="0" wrapText="false" indent="0" shrinkToFit="false"/>
      <protection locked="true" hidden="false"/>
    </xf>
    <xf numFmtId="174" fontId="6" fillId="2" borderId="0" xfId="52" applyFont="true" applyBorder="true" applyAlignment="true" applyProtection="false">
      <alignment horizontal="left" vertical="center" textRotation="0" wrapText="false" indent="0" shrinkToFit="false"/>
      <protection locked="true" hidden="false"/>
    </xf>
    <xf numFmtId="167" fontId="6" fillId="2" borderId="0" xfId="52" applyFont="true" applyBorder="true" applyAlignment="true" applyProtection="false">
      <alignment horizontal="left" vertical="center" textRotation="0" wrapText="false" indent="0" shrinkToFit="false"/>
      <protection locked="true" hidden="false"/>
    </xf>
    <xf numFmtId="164" fontId="6" fillId="2" borderId="0" xfId="52" applyFont="true" applyBorder="true" applyAlignment="true" applyProtection="false">
      <alignment horizontal="right" vertical="center" textRotation="0" wrapText="false" indent="0" shrinkToFit="false"/>
      <protection locked="true" hidden="false"/>
    </xf>
    <xf numFmtId="164" fontId="6" fillId="0" borderId="0" xfId="53" applyFont="true" applyBorder="false" applyAlignment="tru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true" applyProtection="false">
      <alignment horizontal="left" vertical="bottom" textRotation="0" wrapText="false" indent="0" shrinkToFit="false"/>
      <protection locked="true" hidden="false"/>
    </xf>
    <xf numFmtId="164" fontId="16" fillId="0" borderId="0" xfId="53" applyFont="true" applyBorder="true" applyAlignment="true" applyProtection="false">
      <alignment horizontal="general" vertical="bottom" textRotation="0" wrapText="false" indent="0" shrinkToFit="false"/>
      <protection locked="true" hidden="false"/>
    </xf>
    <xf numFmtId="164" fontId="6" fillId="0" borderId="0" xfId="53" applyFont="true" applyBorder="true" applyAlignment="true" applyProtection="false">
      <alignment horizontal="center" vertical="bottom" textRotation="0" wrapText="false" indent="0" shrinkToFit="false"/>
      <protection locked="true" hidden="false"/>
    </xf>
    <xf numFmtId="164" fontId="6" fillId="0" borderId="0" xfId="53" applyFont="true" applyBorder="true" applyAlignment="tru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right" vertical="bottom" textRotation="0" wrapText="false" indent="0" shrinkToFit="false"/>
      <protection locked="true" hidden="false"/>
    </xf>
    <xf numFmtId="164" fontId="20" fillId="0" borderId="0" xfId="53" applyFont="true" applyBorder="true" applyAlignment="true" applyProtection="false">
      <alignment horizontal="left" vertical="bottom" textRotation="0" wrapText="false" indent="0" shrinkToFit="false"/>
      <protection locked="true" hidden="false"/>
    </xf>
    <xf numFmtId="164" fontId="16" fillId="0" borderId="0" xfId="53" applyFont="true" applyBorder="true" applyAlignment="true" applyProtection="false">
      <alignment horizontal="right" vertical="bottom" textRotation="0" wrapText="false" indent="0" shrinkToFit="false"/>
      <protection locked="true" hidden="false"/>
    </xf>
    <xf numFmtId="164" fontId="6" fillId="0" borderId="0" xfId="53" applyFont="true" applyBorder="true" applyAlignment="true" applyProtection="false">
      <alignment horizontal="left" vertical="bottom" textRotation="0" wrapText="false" indent="0" shrinkToFit="false"/>
      <protection locked="true" hidden="false"/>
    </xf>
    <xf numFmtId="164" fontId="14" fillId="0" borderId="0" xfId="53" applyFont="true" applyBorder="true" applyAlignment="true" applyProtection="false">
      <alignment horizontal="general" vertical="bottom" textRotation="0" wrapText="false" indent="0" shrinkToFit="false"/>
      <protection locked="true" hidden="false"/>
    </xf>
    <xf numFmtId="164" fontId="20" fillId="0" borderId="0" xfId="53" applyFont="true" applyBorder="true" applyAlignment="true" applyProtection="false">
      <alignment horizontal="general" vertical="bottom" textRotation="0" wrapText="false" indent="0" shrinkToFit="false"/>
      <protection locked="true" hidden="false"/>
    </xf>
    <xf numFmtId="164" fontId="14" fillId="0" borderId="0" xfId="53" applyFont="true" applyBorder="true" applyAlignment="true" applyProtection="false">
      <alignment horizontal="right" vertical="bottom" textRotation="0" wrapText="false" indent="0" shrinkToFit="false"/>
      <protection locked="true" hidden="false"/>
    </xf>
    <xf numFmtId="164" fontId="14" fillId="0" borderId="0" xfId="53" applyFont="true" applyBorder="true" applyAlignment="true" applyProtection="false">
      <alignment horizontal="general" vertical="top" textRotation="0" wrapText="false" indent="0" shrinkToFit="false"/>
      <protection locked="true" hidden="false"/>
    </xf>
    <xf numFmtId="164" fontId="6" fillId="0" borderId="1" xfId="53" applyFont="true" applyBorder="true" applyAlignment="true" applyProtection="false">
      <alignment horizontal="center" vertical="bottom" textRotation="0" wrapText="false" indent="0" shrinkToFit="false"/>
      <protection locked="true" hidden="false"/>
    </xf>
    <xf numFmtId="164" fontId="20" fillId="0" borderId="1" xfId="53" applyFont="true" applyBorder="true" applyAlignment="true" applyProtection="false">
      <alignment horizontal="right" vertical="bottom" textRotation="0" wrapText="false" indent="0" shrinkToFit="false"/>
      <protection locked="true" hidden="false"/>
    </xf>
    <xf numFmtId="164" fontId="20" fillId="0" borderId="1" xfId="53" applyFont="true" applyBorder="true" applyAlignment="true" applyProtection="false">
      <alignment horizontal="general" vertical="bottom" textRotation="0" wrapText="false" indent="0" shrinkToFit="false"/>
      <protection locked="true" hidden="false"/>
    </xf>
    <xf numFmtId="164" fontId="14" fillId="0" borderId="0" xfId="53" applyFont="true" applyBorder="true" applyAlignment="true" applyProtection="false">
      <alignment horizontal="right" vertical="top"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2"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left" vertical="bottom" textRotation="0" wrapText="true" indent="0" shrinkToFit="false"/>
      <protection locked="true" hidden="false"/>
    </xf>
    <xf numFmtId="164" fontId="6" fillId="0" borderId="3" xfId="53" applyFont="true" applyBorder="true" applyAlignment="true" applyProtection="false">
      <alignment horizontal="center" vertical="bottom" textRotation="0" wrapText="false" indent="0" shrinkToFit="false"/>
      <protection locked="true" hidden="false"/>
    </xf>
    <xf numFmtId="164" fontId="6" fillId="0" borderId="16" xfId="53" applyFont="true" applyBorder="true" applyAlignment="true" applyProtection="false">
      <alignment horizontal="right" vertical="bottom" textRotation="0" wrapText="false" indent="0" shrinkToFit="false"/>
      <protection locked="true" hidden="false"/>
    </xf>
    <xf numFmtId="164" fontId="6" fillId="0" borderId="2" xfId="53" applyFont="true" applyBorder="true" applyAlignment="true" applyProtection="false">
      <alignment horizontal="center" vertical="center" textRotation="0" wrapText="false" indent="0" shrinkToFit="false"/>
      <protection locked="true" hidden="false"/>
    </xf>
    <xf numFmtId="164" fontId="6" fillId="0" borderId="4" xfId="53" applyFont="true" applyBorder="true" applyAlignment="true" applyProtection="false">
      <alignment horizontal="center" vertical="center" textRotation="0" wrapText="false" indent="0" shrinkToFit="false"/>
      <protection locked="true" hidden="false"/>
    </xf>
    <xf numFmtId="164" fontId="6" fillId="0" borderId="16" xfId="53" applyFont="true" applyBorder="true" applyAlignment="true" applyProtection="false">
      <alignment horizontal="center" vertical="bottom" textRotation="0" wrapText="false" indent="0" shrinkToFit="false"/>
      <protection locked="true" hidden="false"/>
    </xf>
    <xf numFmtId="164" fontId="6" fillId="0" borderId="8" xfId="53" applyFont="true" applyBorder="true" applyAlignment="true" applyProtection="false">
      <alignment horizontal="center" vertical="bottom" textRotation="0" wrapText="false" indent="0" shrinkToFit="false"/>
      <protection locked="true" hidden="false"/>
    </xf>
    <xf numFmtId="164" fontId="6" fillId="0" borderId="6" xfId="53" applyFont="true" applyBorder="true" applyAlignment="true" applyProtection="false">
      <alignment horizontal="center" vertical="bottom" textRotation="0" wrapText="false" indent="0" shrinkToFit="false"/>
      <protection locked="true" hidden="false"/>
    </xf>
    <xf numFmtId="164" fontId="6" fillId="0" borderId="13" xfId="53" applyFont="true" applyBorder="true" applyAlignment="true" applyProtection="false">
      <alignment horizontal="center" vertical="bottom" textRotation="0" wrapText="false" indent="0" shrinkToFit="false"/>
      <protection locked="true" hidden="false"/>
    </xf>
    <xf numFmtId="164" fontId="6" fillId="0" borderId="8" xfId="53" applyFont="true" applyBorder="true" applyAlignment="true" applyProtection="false">
      <alignment horizontal="general" vertical="bottom" textRotation="0" wrapText="false" indent="0" shrinkToFit="false"/>
      <protection locked="true" hidden="false"/>
    </xf>
    <xf numFmtId="164" fontId="6" fillId="0" borderId="16" xfId="53" applyFont="true" applyBorder="true" applyAlignment="false" applyProtection="false">
      <alignment horizontal="general" vertical="bottom" textRotation="0" wrapText="false" indent="0" shrinkToFit="false"/>
      <protection locked="true" hidden="false"/>
    </xf>
    <xf numFmtId="164" fontId="6" fillId="0" borderId="12" xfId="53" applyFont="true" applyBorder="true" applyAlignment="true" applyProtection="false">
      <alignment horizontal="right" vertical="bottom" textRotation="0" wrapText="false" indent="0" shrinkToFit="false"/>
      <protection locked="true" hidden="false"/>
    </xf>
    <xf numFmtId="164" fontId="6" fillId="0" borderId="12" xfId="53" applyFont="true" applyBorder="true" applyAlignment="true" applyProtection="false">
      <alignment horizontal="left" vertical="bottom" textRotation="0" wrapText="false" indent="0" shrinkToFit="false"/>
      <protection locked="true" hidden="false"/>
    </xf>
    <xf numFmtId="164" fontId="6" fillId="0" borderId="7" xfId="53" applyFont="true" applyBorder="true" applyAlignment="true" applyProtection="false">
      <alignment horizontal="general" vertical="bottom" textRotation="0" wrapText="false" indent="0" shrinkToFit="false"/>
      <protection locked="true" hidden="false"/>
    </xf>
    <xf numFmtId="164" fontId="6" fillId="0" borderId="4" xfId="53" applyFont="true" applyBorder="true" applyAlignment="true" applyProtection="false">
      <alignment horizontal="center" vertical="center" textRotation="0" wrapText="true" indent="0" shrinkToFit="false"/>
      <protection locked="true" hidden="false"/>
    </xf>
    <xf numFmtId="164" fontId="6" fillId="0" borderId="8" xfId="53" applyFont="true" applyBorder="true" applyAlignment="true" applyProtection="false">
      <alignment horizontal="left" vertical="bottom" textRotation="0" wrapText="true" indent="0" shrinkToFit="false"/>
      <protection locked="true" hidden="false"/>
    </xf>
    <xf numFmtId="164" fontId="6" fillId="0" borderId="8" xfId="53" applyFont="true" applyBorder="true" applyAlignment="true" applyProtection="false">
      <alignment horizontal="center" vertical="bottom" textRotation="0" wrapText="true" indent="0" shrinkToFit="false"/>
      <protection locked="true" hidden="false"/>
    </xf>
    <xf numFmtId="164" fontId="6" fillId="0" borderId="6" xfId="53" applyFont="true" applyBorder="true" applyAlignment="false" applyProtection="false">
      <alignment horizontal="general" vertical="bottom" textRotation="0" wrapText="false" indent="0" shrinkToFit="false"/>
      <protection locked="true" hidden="false"/>
    </xf>
    <xf numFmtId="164" fontId="6" fillId="0" borderId="10" xfId="53" applyFont="true" applyBorder="true" applyAlignment="true" applyProtection="false">
      <alignment horizontal="center" vertical="bottom" textRotation="0" wrapText="false" indent="0" shrinkToFit="false"/>
      <protection locked="true" hidden="false"/>
    </xf>
    <xf numFmtId="164" fontId="6" fillId="0" borderId="1" xfId="53" applyFont="true" applyBorder="true" applyAlignment="true" applyProtection="false">
      <alignment horizontal="center" vertical="bottom" textRotation="0" wrapText="true" indent="0" shrinkToFit="false"/>
      <protection locked="true" hidden="false"/>
    </xf>
    <xf numFmtId="164" fontId="6" fillId="0" borderId="10" xfId="53" applyFont="true" applyBorder="true" applyAlignment="true" applyProtection="false">
      <alignment horizontal="general" vertical="bottom" textRotation="0" wrapText="true" indent="0" shrinkToFit="false"/>
      <protection locked="true" hidden="false"/>
    </xf>
    <xf numFmtId="164" fontId="6" fillId="0" borderId="9" xfId="53" applyFont="true" applyBorder="true" applyAlignment="true" applyProtection="false">
      <alignment horizontal="center" vertical="bottom" textRotation="0" wrapText="false" indent="0" shrinkToFit="false"/>
      <protection locked="true" hidden="false"/>
    </xf>
    <xf numFmtId="164" fontId="6" fillId="0" borderId="11" xfId="53" applyFont="true" applyBorder="true" applyAlignment="true" applyProtection="false">
      <alignment horizontal="center" vertical="bottom" textRotation="0" wrapText="false" indent="0" shrinkToFit="false"/>
      <protection locked="true" hidden="false"/>
    </xf>
    <xf numFmtId="164" fontId="6" fillId="0" borderId="9" xfId="53" applyFont="true" applyBorder="true" applyAlignment="true" applyProtection="false">
      <alignment horizontal="center" vertical="bottom" textRotation="0" wrapText="true" indent="0" shrinkToFit="false"/>
      <protection locked="true" hidden="false"/>
    </xf>
    <xf numFmtId="164" fontId="6" fillId="0" borderId="9" xfId="53" applyFont="true" applyBorder="true" applyAlignment="false" applyProtection="false">
      <alignment horizontal="general" vertical="bottom" textRotation="0" wrapText="false" indent="0" shrinkToFit="false"/>
      <protection locked="true" hidden="false"/>
    </xf>
    <xf numFmtId="164" fontId="6" fillId="0" borderId="0" xfId="53" applyFont="true" applyBorder="true" applyAlignment="true" applyProtection="false">
      <alignment horizontal="left" vertical="bottom" textRotation="0" wrapText="true" indent="0" shrinkToFit="false"/>
      <protection locked="true" hidden="false"/>
    </xf>
    <xf numFmtId="164" fontId="6" fillId="0" borderId="0" xfId="53" applyFont="true" applyBorder="true" applyAlignment="true" applyProtection="false">
      <alignment horizontal="right" vertical="bottom" textRotation="0" wrapText="false" indent="0" shrinkToFit="false"/>
      <protection locked="true" hidden="false"/>
    </xf>
    <xf numFmtId="167" fontId="6" fillId="0" borderId="8" xfId="53" applyFont="true" applyBorder="true" applyAlignment="true" applyProtection="true">
      <alignment horizontal="left" vertical="bottom" textRotation="0" wrapText="false" indent="0" shrinkToFit="false"/>
      <protection locked="true" hidden="false"/>
    </xf>
    <xf numFmtId="197" fontId="6" fillId="0" borderId="0" xfId="53" applyFont="true" applyBorder="true" applyAlignment="true" applyProtection="false">
      <alignment horizontal="general"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true" indent="0" shrinkToFit="false"/>
      <protection locked="true" hidden="false"/>
    </xf>
    <xf numFmtId="164" fontId="6" fillId="0" borderId="13" xfId="53" applyFont="true" applyBorder="true" applyAlignment="true" applyProtection="false">
      <alignment horizontal="right" vertical="bottom" textRotation="0" wrapText="false" indent="0" shrinkToFit="false"/>
      <protection locked="true" hidden="false"/>
    </xf>
    <xf numFmtId="198" fontId="6" fillId="0" borderId="0" xfId="53" applyFont="true" applyBorder="true" applyAlignment="true" applyProtection="false">
      <alignment horizontal="general"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true" indent="0" shrinkToFit="false"/>
      <protection locked="true" hidden="false"/>
    </xf>
    <xf numFmtId="180" fontId="6" fillId="0" borderId="0" xfId="53" applyFont="true" applyBorder="true" applyAlignment="true" applyProtection="false">
      <alignment horizontal="center" vertical="bottom" textRotation="0" wrapText="false" indent="0" shrinkToFit="false"/>
      <protection locked="true" hidden="false"/>
    </xf>
    <xf numFmtId="164" fontId="6" fillId="0" borderId="0" xfId="53" applyFont="true" applyBorder="true" applyAlignment="false" applyProtection="false">
      <alignment horizontal="general" vertical="bottom" textRotation="0" wrapText="false" indent="0" shrinkToFit="false"/>
      <protection locked="true" hidden="false"/>
    </xf>
    <xf numFmtId="164" fontId="6" fillId="0" borderId="0" xfId="53" applyFont="true" applyBorder="true" applyAlignment="true" applyProtection="false">
      <alignment horizontal="general" vertical="bottom" textRotation="0" wrapText="true" indent="0" shrinkToFit="false"/>
      <protection locked="true" hidden="false"/>
    </xf>
    <xf numFmtId="164" fontId="6" fillId="0" borderId="0" xfId="53" applyFont="true" applyBorder="true" applyAlignment="true" applyProtection="false">
      <alignment horizontal="center" vertical="bottom" textRotation="0" wrapText="true" indent="0" shrinkToFit="false"/>
      <protection locked="true" hidden="false"/>
    </xf>
    <xf numFmtId="164" fontId="6" fillId="0" borderId="0" xfId="53" applyFont="true" applyBorder="true" applyAlignment="true" applyProtection="false">
      <alignment horizontal="left" vertical="center" textRotation="0" wrapText="false" indent="0" shrinkToFit="false"/>
      <protection locked="true" hidden="false"/>
    </xf>
    <xf numFmtId="167" fontId="6" fillId="0" borderId="0" xfId="53" applyFont="true" applyBorder="true" applyAlignment="true" applyProtection="false">
      <alignment horizontal="general" vertical="center" textRotation="0" wrapText="false" indent="0" shrinkToFit="false"/>
      <protection locked="true" hidden="false"/>
    </xf>
    <xf numFmtId="164" fontId="6" fillId="0" borderId="0" xfId="53" applyFont="true" applyBorder="true" applyAlignment="true" applyProtection="false">
      <alignment horizontal="general" vertical="center" textRotation="0" wrapText="false" indent="0" shrinkToFit="false"/>
      <protection locked="true" hidden="false"/>
    </xf>
    <xf numFmtId="174" fontId="6" fillId="0" borderId="0" xfId="53" applyFont="true" applyBorder="true" applyAlignment="true" applyProtection="false">
      <alignment horizontal="center" vertical="center" textRotation="0" wrapText="false" indent="0" shrinkToFit="false"/>
      <protection locked="true" hidden="false"/>
    </xf>
    <xf numFmtId="164" fontId="6" fillId="0" borderId="0" xfId="53" applyFont="true" applyBorder="true" applyAlignment="true" applyProtection="false">
      <alignment horizontal="right" vertical="center" textRotation="0" wrapText="false" indent="0" shrinkToFit="false"/>
      <protection locked="true" hidden="false"/>
    </xf>
    <xf numFmtId="164" fontId="6" fillId="0" borderId="0" xfId="53" applyFont="true" applyBorder="true" applyAlignment="true" applyProtection="false">
      <alignment horizontal="left" vertical="center" textRotation="0" wrapText="false" indent="0" shrinkToFit="false"/>
      <protection locked="true" hidden="false"/>
    </xf>
    <xf numFmtId="174" fontId="6" fillId="0" borderId="0" xfId="53" applyFont="true" applyBorder="true" applyAlignment="true" applyProtection="false">
      <alignment horizontal="left" vertical="center" textRotation="0" wrapText="false" indent="0" shrinkToFit="false"/>
      <protection locked="true" hidden="false"/>
    </xf>
    <xf numFmtId="167" fontId="6" fillId="0" borderId="0" xfId="53" applyFont="true" applyBorder="true" applyAlignment="true" applyProtection="false">
      <alignment horizontal="left" vertical="center" textRotation="0" wrapText="false" indent="0" shrinkToFit="false"/>
      <protection locked="true" hidden="false"/>
    </xf>
    <xf numFmtId="164" fontId="6" fillId="0" borderId="0" xfId="53" applyFont="true" applyBorder="true" applyAlignment="true" applyProtection="false">
      <alignment horizontal="right" vertical="center" textRotation="0" wrapText="false" indent="0" shrinkToFit="false"/>
      <protection locked="true" hidden="false"/>
    </xf>
    <xf numFmtId="164" fontId="6" fillId="0" borderId="0" xfId="54" applyFont="true" applyBorder="false" applyAlignment="true" applyProtection="false">
      <alignment horizontal="left" vertical="bottom" textRotation="0" wrapText="false" indent="15" shrinkToFit="false"/>
      <protection locked="true" hidden="false"/>
    </xf>
    <xf numFmtId="164" fontId="6" fillId="0" borderId="0" xfId="54" applyFont="true" applyBorder="false" applyAlignment="true" applyProtection="false">
      <alignment horizontal="left"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center" vertical="bottom" textRotation="0" wrapText="false" indent="0" shrinkToFit="false"/>
      <protection locked="true" hidden="false"/>
    </xf>
    <xf numFmtId="164" fontId="16" fillId="0" borderId="0" xfId="54" applyFont="true" applyBorder="tru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left" vertical="bottom" textRotation="0" wrapText="false" indent="0" shrinkToFit="false"/>
      <protection locked="true" hidden="false"/>
    </xf>
    <xf numFmtId="164" fontId="16" fillId="0" borderId="0" xfId="54" applyFont="true" applyBorder="true" applyAlignment="true" applyProtection="false">
      <alignment horizontal="right" vertical="bottom" textRotation="0" wrapText="false" indent="0" shrinkToFit="false"/>
      <protection locked="true" hidden="false"/>
    </xf>
    <xf numFmtId="164" fontId="14" fillId="0" borderId="0" xfId="54" applyFont="true" applyBorder="true" applyAlignment="true" applyProtection="false">
      <alignment horizontal="left" vertical="bottom" textRotation="0" wrapText="false" indent="0" shrinkToFit="false"/>
      <protection locked="true" hidden="false"/>
    </xf>
    <xf numFmtId="164" fontId="14" fillId="0" borderId="0"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false" applyAlignment="tru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general" vertical="bottom" textRotation="0" wrapText="false" indent="0" shrinkToFit="false"/>
      <protection locked="true" hidden="false"/>
    </xf>
    <xf numFmtId="164" fontId="14" fillId="0" borderId="0" xfId="54" applyFont="true" applyBorder="true" applyAlignment="true" applyProtection="false">
      <alignment horizontal="right" vertical="bottom" textRotation="0" wrapText="false" indent="0" shrinkToFit="false"/>
      <protection locked="true" hidden="false"/>
    </xf>
    <xf numFmtId="164" fontId="14"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true" applyProtection="false">
      <alignment horizontal="left" vertical="top" textRotation="0" wrapText="false" indent="0" shrinkToFit="false"/>
      <protection locked="true" hidden="false"/>
    </xf>
    <xf numFmtId="164" fontId="14" fillId="0" borderId="0" xfId="54" applyFont="true" applyBorder="true" applyAlignment="true" applyProtection="false">
      <alignment horizontal="center" vertical="top" textRotation="0" wrapText="false" indent="0" shrinkToFit="false"/>
      <protection locked="true" hidden="false"/>
    </xf>
    <xf numFmtId="164" fontId="14" fillId="0" borderId="0" xfId="54" applyFont="true" applyBorder="false" applyAlignment="true" applyProtection="false">
      <alignment horizontal="general" vertical="top" textRotation="0" wrapText="false" indent="0" shrinkToFit="false"/>
      <protection locked="true" hidden="false"/>
    </xf>
    <xf numFmtId="164" fontId="16" fillId="0" borderId="0" xfId="54" applyFont="true" applyBorder="true" applyAlignment="true" applyProtection="false">
      <alignment horizontal="right" vertical="top" textRotation="0" wrapText="false" indent="0" shrinkToFit="false"/>
      <protection locked="true" hidden="false"/>
    </xf>
    <xf numFmtId="164" fontId="16"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true" applyProtection="false">
      <alignment horizontal="right" vertical="top"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left" vertical="bottom" textRotation="0" wrapText="tru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14" fillId="0" borderId="7" xfId="54" applyFont="true" applyBorder="true" applyAlignment="true" applyProtection="false">
      <alignment horizontal="center" vertical="bottom" textRotation="0" wrapText="false" indent="0" shrinkToFit="false"/>
      <protection locked="true" hidden="false"/>
    </xf>
    <xf numFmtId="164" fontId="6" fillId="0" borderId="5" xfId="54" applyFont="true" applyBorder="true" applyAlignment="true" applyProtection="false">
      <alignment horizontal="center" vertical="bottom" textRotation="0" wrapText="fals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false" indent="0" shrinkToFit="false"/>
      <protection locked="true" hidden="false"/>
    </xf>
    <xf numFmtId="164" fontId="6" fillId="0" borderId="12" xfId="54" applyFont="true" applyBorder="true" applyAlignment="true" applyProtection="false">
      <alignment horizontal="center" vertical="bottom" textRotation="0" wrapText="false" indent="0" shrinkToFit="false"/>
      <protection locked="true" hidden="false"/>
    </xf>
    <xf numFmtId="164" fontId="14" fillId="0" borderId="8" xfId="54" applyFont="true" applyBorder="true" applyAlignment="true" applyProtection="false">
      <alignment horizontal="general" vertical="bottom" textRotation="0" wrapText="false" indent="0" shrinkToFit="false"/>
      <protection locked="true" hidden="false"/>
    </xf>
    <xf numFmtId="164" fontId="6" fillId="0" borderId="0"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14" fillId="0" borderId="8"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true" applyAlignment="true" applyProtection="false">
      <alignment horizontal="center" vertical="bottom" textRotation="0" wrapText="true" indent="0" shrinkToFit="false"/>
      <protection locked="true" hidden="false"/>
    </xf>
    <xf numFmtId="164" fontId="6" fillId="0" borderId="0" xfId="54" applyFont="true" applyBorder="true" applyAlignment="true" applyProtection="false">
      <alignment horizontal="general" vertical="bottom" textRotation="0" wrapText="false" indent="0" shrinkToFit="false"/>
      <protection locked="true" hidden="false"/>
    </xf>
    <xf numFmtId="164" fontId="6" fillId="0" borderId="9" xfId="54" applyFont="true" applyBorder="true" applyAlignment="true" applyProtection="false">
      <alignment horizontal="center" vertical="center" textRotation="0" wrapText="true" indent="0" shrinkToFit="false"/>
      <protection locked="true" hidden="false"/>
    </xf>
    <xf numFmtId="164" fontId="6" fillId="0" borderId="8" xfId="54" applyFont="true" applyBorder="true" applyAlignment="true" applyProtection="false">
      <alignment horizontal="center" vertical="bottom" textRotation="0" wrapText="true" indent="0" shrinkToFit="false"/>
      <protection locked="true" hidden="false"/>
    </xf>
    <xf numFmtId="174" fontId="6" fillId="0" borderId="6" xfId="54" applyFont="true" applyBorder="true" applyAlignment="true" applyProtection="false">
      <alignment horizontal="center" vertical="bottom" textRotation="0" wrapText="true" indent="0" shrinkToFit="false"/>
      <protection locked="true" hidden="false"/>
    </xf>
    <xf numFmtId="174" fontId="6" fillId="0" borderId="0"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top" textRotation="0" wrapText="false" indent="0" shrinkToFit="false"/>
      <protection locked="true" hidden="false"/>
    </xf>
    <xf numFmtId="164" fontId="6" fillId="0" borderId="9" xfId="54" applyFont="true" applyBorder="true" applyAlignment="true" applyProtection="false">
      <alignment horizontal="center" vertical="center" textRotation="0" wrapText="false" indent="0" shrinkToFit="false"/>
      <protection locked="true" hidden="false"/>
    </xf>
    <xf numFmtId="164" fontId="6" fillId="0" borderId="10" xfId="54" applyFont="true" applyBorder="true" applyAlignment="true" applyProtection="false">
      <alignment horizontal="center" vertical="top" textRotation="0" wrapText="false" indent="0" shrinkToFit="false"/>
      <protection locked="true" hidden="false"/>
    </xf>
    <xf numFmtId="164" fontId="6" fillId="0" borderId="10" xfId="54" applyFont="true" applyBorder="true" applyAlignment="true" applyProtection="false">
      <alignment horizontal="left" vertical="top" textRotation="0" wrapText="false" indent="0" shrinkToFit="false"/>
      <protection locked="true" hidden="false"/>
    </xf>
    <xf numFmtId="164" fontId="6" fillId="0" borderId="11" xfId="54" applyFont="true" applyBorder="true" applyAlignment="true" applyProtection="false">
      <alignment horizontal="center" vertical="top" textRotation="0" wrapText="false" indent="0" shrinkToFit="false"/>
      <protection locked="true" hidden="false"/>
    </xf>
    <xf numFmtId="164" fontId="14" fillId="0" borderId="10" xfId="54" applyFont="true" applyBorder="true" applyAlignment="true" applyProtection="false">
      <alignment horizontal="center" vertical="top" textRotation="0" wrapText="false" indent="0" shrinkToFit="false"/>
      <protection locked="true" hidden="false"/>
    </xf>
    <xf numFmtId="164" fontId="6" fillId="0" borderId="9" xfId="54"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center" vertical="top" textRotation="0" wrapText="false" indent="0" shrinkToFit="false"/>
      <protection locked="true" hidden="false"/>
    </xf>
    <xf numFmtId="164" fontId="14" fillId="0" borderId="10" xfId="54" applyFont="true" applyBorder="true" applyAlignment="true" applyProtection="false">
      <alignment horizontal="general" vertical="top" textRotation="0" wrapText="false" indent="0" shrinkToFit="false"/>
      <protection locked="true" hidden="false"/>
    </xf>
    <xf numFmtId="164" fontId="14" fillId="0" borderId="11" xfId="54" applyFont="true" applyBorder="true" applyAlignment="true" applyProtection="false">
      <alignment horizontal="general" vertical="top" textRotation="0" wrapText="false" indent="0" shrinkToFit="false"/>
      <protection locked="true" hidden="false"/>
    </xf>
    <xf numFmtId="164" fontId="20" fillId="0" borderId="0" xfId="54" applyFont="true" applyBorder="true" applyAlignment="true" applyProtection="false">
      <alignment horizontal="general" vertical="bottom" textRotation="0" wrapText="true" indent="0" shrinkToFit="false"/>
      <protection locked="true" hidden="false"/>
    </xf>
    <xf numFmtId="173" fontId="20" fillId="0" borderId="8" xfId="54" applyFont="true" applyBorder="true" applyAlignment="true" applyProtection="false">
      <alignment horizontal="general" vertical="bottom" textRotation="0" wrapText="tru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200" fontId="20" fillId="0" borderId="0" xfId="54" applyFont="true" applyBorder="true" applyAlignment="true" applyProtection="false">
      <alignment horizontal="right" vertical="bottom" textRotation="0" wrapText="false" indent="0" shrinkToFit="false"/>
      <protection locked="true" hidden="false"/>
    </xf>
    <xf numFmtId="180" fontId="20" fillId="0" borderId="0" xfId="54" applyFont="true" applyBorder="true" applyAlignment="true" applyProtection="false">
      <alignment horizontal="right" vertical="bottom" textRotation="0" wrapText="false" indent="0" shrinkToFit="false"/>
      <protection locked="true" hidden="false"/>
    </xf>
    <xf numFmtId="164" fontId="16" fillId="0" borderId="0" xfId="54" applyFont="true" applyBorder="false" applyAlignment="true" applyProtection="false">
      <alignment horizontal="general" vertical="bottom" textRotation="0" wrapText="false" indent="0" shrinkToFit="false"/>
      <protection locked="true" hidden="false"/>
    </xf>
    <xf numFmtId="164" fontId="20" fillId="0" borderId="13" xfId="54" applyFont="true" applyBorder="true" applyAlignment="true" applyProtection="false">
      <alignment horizontal="left" vertical="bottom" textRotation="0" wrapText="false" indent="0" shrinkToFit="false"/>
      <protection locked="true" hidden="false"/>
    </xf>
    <xf numFmtId="164" fontId="6" fillId="0" borderId="0" xfId="54" applyFont="true" applyBorder="true" applyAlignment="true" applyProtection="false">
      <alignment horizontal="general" vertical="bottom" textRotation="0" wrapText="true" indent="0" shrinkToFit="false"/>
      <protection locked="true" hidden="false"/>
    </xf>
    <xf numFmtId="173" fontId="6" fillId="0" borderId="8" xfId="54" applyFont="true" applyBorder="true" applyAlignment="true" applyProtection="false">
      <alignment horizontal="left" vertical="bottom" textRotation="0" wrapText="false" indent="3" shrinkToFit="false"/>
      <protection locked="true" hidden="false"/>
    </xf>
    <xf numFmtId="200"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64" fontId="6" fillId="0" borderId="13" xfId="54" applyFont="true" applyBorder="true" applyAlignment="true" applyProtection="false">
      <alignment horizontal="left" vertical="bottom" textRotation="0" wrapText="false" indent="0" shrinkToFit="false"/>
      <protection locked="true" hidden="false"/>
    </xf>
    <xf numFmtId="173" fontId="6" fillId="0" borderId="8" xfId="54" applyFont="true" applyBorder="true" applyAlignment="true" applyProtection="false">
      <alignment horizontal="general" vertical="bottom" textRotation="0" wrapText="true" indent="0" shrinkToFit="false"/>
      <protection locked="true" hidden="false"/>
    </xf>
    <xf numFmtId="164" fontId="6" fillId="2" borderId="0" xfId="54" applyFont="true" applyBorder="true" applyAlignment="true" applyProtection="false">
      <alignment horizontal="left" vertical="bottom" textRotation="0" wrapText="false" indent="1" shrinkToFit="false"/>
      <protection locked="true" hidden="false"/>
    </xf>
    <xf numFmtId="173" fontId="6" fillId="0" borderId="8" xfId="54" applyFont="true" applyBorder="true" applyAlignment="true" applyProtection="false">
      <alignment horizontal="left" vertical="bottom" textRotation="0" wrapText="false" indent="1" shrinkToFit="false"/>
      <protection locked="true" hidden="false"/>
    </xf>
    <xf numFmtId="173" fontId="6" fillId="2" borderId="8" xfId="54" applyFont="true" applyBorder="true" applyAlignment="true" applyProtection="false">
      <alignment horizontal="left" vertical="bottom" textRotation="0" wrapText="false" indent="3" shrinkToFit="false"/>
      <protection locked="true" hidden="false"/>
    </xf>
    <xf numFmtId="189" fontId="6" fillId="2" borderId="0" xfId="54" applyFont="true" applyBorder="true" applyAlignment="true" applyProtection="false">
      <alignment horizontal="left" vertical="bottom" textRotation="0" wrapText="false" indent="1" shrinkToFit="false"/>
      <protection locked="true" hidden="false"/>
    </xf>
    <xf numFmtId="164" fontId="6" fillId="2" borderId="13" xfId="54" applyFont="true" applyBorder="true" applyAlignment="true" applyProtection="false">
      <alignment horizontal="left" vertical="bottom" textRotation="0" wrapText="false" indent="0" shrinkToFit="false"/>
      <protection locked="true" hidden="false"/>
    </xf>
    <xf numFmtId="164" fontId="6" fillId="2" borderId="0" xfId="54" applyFont="true" applyBorder="true" applyAlignment="true" applyProtection="false">
      <alignment horizontal="general" vertical="bottom" textRotation="0" wrapText="true" indent="0" shrinkToFit="false"/>
      <protection locked="true" hidden="false"/>
    </xf>
    <xf numFmtId="164" fontId="6" fillId="0" borderId="13" xfId="54" applyFont="true" applyBorder="true" applyAlignment="true" applyProtection="false">
      <alignment horizontal="left" vertical="top" textRotation="0" wrapText="false" indent="0" shrinkToFit="false"/>
      <protection locked="true" hidden="false"/>
    </xf>
    <xf numFmtId="164" fontId="14" fillId="0" borderId="1" xfId="54" applyFont="true" applyBorder="true" applyAlignment="true" applyProtection="false">
      <alignment horizontal="center" vertical="bottom" textRotation="0" wrapText="false" indent="0" shrinkToFit="false"/>
      <protection locked="true" hidden="false"/>
    </xf>
    <xf numFmtId="164" fontId="16" fillId="0" borderId="1" xfId="54" applyFont="true" applyBorder="true" applyAlignment="true" applyProtection="false">
      <alignment horizontal="right" vertical="bottom" textRotation="0" wrapText="false" indent="0" shrinkToFit="false"/>
      <protection locked="true" hidden="false"/>
    </xf>
    <xf numFmtId="164" fontId="16" fillId="0" borderId="1" xfId="54" applyFont="true" applyBorder="true" applyAlignment="true" applyProtection="false">
      <alignment horizontal="general"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right" vertical="bottom" textRotation="0" wrapText="false" indent="0" shrinkToFit="false"/>
      <protection locked="true" hidden="false"/>
    </xf>
    <xf numFmtId="164" fontId="6" fillId="0" borderId="2" xfId="54" applyFont="true" applyBorder="true" applyAlignment="true" applyProtection="false">
      <alignment horizontal="center" vertical="center" textRotation="0" wrapText="false" indent="0" shrinkToFit="false"/>
      <protection locked="true" hidden="false"/>
    </xf>
    <xf numFmtId="164" fontId="6" fillId="0" borderId="5" xfId="54" applyFont="true" applyBorder="true" applyAlignment="true" applyProtection="false">
      <alignment horizontal="center" vertical="center" textRotation="0" wrapText="false" indent="0" shrinkToFit="false"/>
      <protection locked="true" hidden="false"/>
    </xf>
    <xf numFmtId="164" fontId="6" fillId="0" borderId="10" xfId="54" applyFont="true" applyBorder="true" applyAlignment="true" applyProtection="false">
      <alignment horizontal="general" vertical="bottom" textRotation="0" wrapText="false" indent="0" shrinkToFit="false"/>
      <protection locked="true" hidden="false"/>
    </xf>
    <xf numFmtId="164" fontId="6" fillId="0" borderId="16" xfId="54" applyFont="true" applyBorder="true" applyAlignment="false" applyProtection="false">
      <alignment horizontal="general" vertical="bottom" textRotation="0" wrapText="false" indent="0" shrinkToFit="false"/>
      <protection locked="true" hidden="false"/>
    </xf>
    <xf numFmtId="164" fontId="6" fillId="0" borderId="12" xfId="54" applyFont="true" applyBorder="true" applyAlignment="true" applyProtection="false">
      <alignment horizontal="right" vertical="bottom" textRotation="0" wrapText="false" indent="0" shrinkToFit="false"/>
      <protection locked="true" hidden="false"/>
    </xf>
    <xf numFmtId="164" fontId="6" fillId="0" borderId="12" xfId="54" applyFont="true" applyBorder="true" applyAlignment="true" applyProtection="false">
      <alignment horizontal="left" vertical="bottom" textRotation="0" wrapText="false" indent="0" shrinkToFit="false"/>
      <protection locked="true" hidden="false"/>
    </xf>
    <xf numFmtId="164" fontId="6" fillId="0" borderId="7" xfId="54" applyFont="true" applyBorder="true" applyAlignment="true" applyProtection="false">
      <alignment horizontal="general" vertical="bottom" textRotation="0" wrapText="fals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8" xfId="54" applyFont="true" applyBorder="true" applyAlignment="true" applyProtection="false">
      <alignment horizontal="left" vertical="bottom" textRotation="0" wrapText="false" indent="15" shrinkToFit="false"/>
      <protection locked="true" hidden="false"/>
    </xf>
    <xf numFmtId="164" fontId="6" fillId="0" borderId="6" xfId="54" applyFont="true" applyBorder="true" applyAlignment="false" applyProtection="false">
      <alignment horizontal="general" vertical="bottom" textRotation="0" wrapText="false" indent="0" shrinkToFit="false"/>
      <protection locked="true" hidden="false"/>
    </xf>
    <xf numFmtId="164" fontId="6" fillId="0" borderId="10" xfId="54" applyFont="true" applyBorder="true" applyAlignment="true" applyProtection="false">
      <alignment horizontal="left" vertical="top" textRotation="0" wrapText="true" indent="0" shrinkToFit="false"/>
      <protection locked="true" hidden="false"/>
    </xf>
    <xf numFmtId="164" fontId="6" fillId="0" borderId="9" xfId="54" applyFont="true" applyBorder="true" applyAlignment="true" applyProtection="false">
      <alignment horizontal="center" vertical="top" textRotation="0" wrapText="true" indent="0" shrinkToFit="false"/>
      <protection locked="true" hidden="false"/>
    </xf>
    <xf numFmtId="164" fontId="6" fillId="0" borderId="9" xfId="54" applyFont="true" applyBorder="true" applyAlignment="true" applyProtection="false">
      <alignment horizontal="general" vertical="top" textRotation="0" wrapText="false" indent="0" shrinkToFit="false"/>
      <protection locked="true" hidden="false"/>
    </xf>
    <xf numFmtId="164" fontId="6" fillId="0" borderId="0" xfId="54" applyFont="true" applyBorder="false" applyAlignment="true" applyProtection="false">
      <alignment horizontal="general" vertical="top" textRotation="0" wrapText="false" indent="0" shrinkToFit="false"/>
      <protection locked="true" hidden="false"/>
    </xf>
    <xf numFmtId="180" fontId="20" fillId="0" borderId="0" xfId="54" applyFont="true" applyBorder="true" applyAlignment="true" applyProtection="false">
      <alignment horizontal="right" vertical="bottom" textRotation="0" wrapText="true" indent="0" shrinkToFit="false"/>
      <protection locked="true" hidden="false"/>
    </xf>
    <xf numFmtId="164" fontId="20" fillId="0" borderId="0" xfId="54" applyFont="true" applyBorder="false" applyAlignment="false" applyProtection="false">
      <alignment horizontal="general"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true" indent="0" shrinkToFit="false"/>
      <protection locked="true" hidden="false"/>
    </xf>
    <xf numFmtId="180" fontId="6" fillId="0" borderId="0" xfId="54" applyFont="true" applyBorder="true" applyAlignment="true" applyProtection="false">
      <alignment horizontal="right" vertical="top" textRotation="0" wrapText="true" indent="0" shrinkToFit="false"/>
      <protection locked="true" hidden="false"/>
    </xf>
    <xf numFmtId="164" fontId="6" fillId="0" borderId="0" xfId="54" applyFont="true" applyBorder="false" applyAlignment="true" applyProtection="false">
      <alignment horizontal="left" vertical="top" textRotation="0" wrapText="false" indent="0" shrinkToFit="false"/>
      <protection locked="true" hidden="false"/>
    </xf>
    <xf numFmtId="164" fontId="6" fillId="0" borderId="0" xfId="54" applyFont="true" applyBorder="true" applyAlignment="true" applyProtection="false">
      <alignment horizontal="left" vertical="center" textRotation="0" wrapText="false" indent="0" shrinkToFit="false"/>
      <protection locked="true" hidden="false"/>
    </xf>
    <xf numFmtId="164" fontId="6" fillId="2" borderId="0" xfId="54" applyFont="true" applyBorder="true" applyAlignment="true" applyProtection="false">
      <alignment horizontal="left" vertical="top" textRotation="0" wrapText="false" indent="0" shrinkToFit="false"/>
      <protection locked="true" hidden="false"/>
    </xf>
    <xf numFmtId="164" fontId="6" fillId="0" borderId="0" xfId="54" applyFont="true" applyBorder="false" applyAlignment="true" applyProtection="false">
      <alignment horizontal="left" vertical="center" textRotation="0" wrapText="false" indent="0" shrinkToFit="false"/>
      <protection locked="true" hidden="false"/>
    </xf>
    <xf numFmtId="164" fontId="6" fillId="0" borderId="0" xfId="54" applyFont="true" applyBorder="true" applyAlignment="true" applyProtection="false">
      <alignment horizontal="left" vertical="top" textRotation="0" wrapText="false" indent="0" shrinkToFit="false"/>
      <protection locked="true" hidden="false"/>
    </xf>
    <xf numFmtId="164" fontId="6" fillId="2" borderId="0" xfId="54" applyFont="true" applyBorder="true" applyAlignment="true" applyProtection="false">
      <alignment horizontal="left" vertical="center" textRotation="0" wrapText="false" indent="0" shrinkToFit="false"/>
      <protection locked="true" hidden="false"/>
    </xf>
    <xf numFmtId="167" fontId="6" fillId="2" borderId="0" xfId="54" applyFont="true" applyBorder="true" applyAlignment="true" applyProtection="false">
      <alignment horizontal="general" vertical="center" textRotation="0" wrapText="false" indent="0" shrinkToFit="false"/>
      <protection locked="true" hidden="false"/>
    </xf>
    <xf numFmtId="164" fontId="6" fillId="2" borderId="0" xfId="54" applyFont="true" applyBorder="true" applyAlignment="true" applyProtection="false">
      <alignment horizontal="general" vertical="center" textRotation="0" wrapText="false" indent="0" shrinkToFit="false"/>
      <protection locked="true" hidden="false"/>
    </xf>
    <xf numFmtId="164" fontId="6" fillId="0" borderId="0" xfId="54" applyFont="true" applyBorder="true" applyAlignment="true" applyProtection="false">
      <alignment horizontal="general" vertical="center" textRotation="0" wrapText="false" indent="0" shrinkToFit="false"/>
      <protection locked="true" hidden="false"/>
    </xf>
    <xf numFmtId="164" fontId="6" fillId="2" borderId="0" xfId="54" applyFont="true" applyBorder="true" applyAlignment="true" applyProtection="false">
      <alignment horizontal="right" vertical="center" textRotation="0" wrapText="false" indent="0" shrinkToFit="false"/>
      <protection locked="true" hidden="false"/>
    </xf>
    <xf numFmtId="164" fontId="6" fillId="2" borderId="0" xfId="54" applyFont="true" applyBorder="true" applyAlignment="true" applyProtection="false">
      <alignment horizontal="left" vertical="center" textRotation="0" wrapText="false" indent="0" shrinkToFit="false"/>
      <protection locked="true" hidden="false"/>
    </xf>
    <xf numFmtId="174" fontId="6" fillId="2" borderId="0" xfId="54" applyFont="true" applyBorder="true" applyAlignment="true" applyProtection="false">
      <alignment horizontal="left" vertical="center" textRotation="0" wrapText="false" indent="0" shrinkToFit="false"/>
      <protection locked="true" hidden="false"/>
    </xf>
    <xf numFmtId="167" fontId="6" fillId="2" borderId="0" xfId="54" applyFont="true" applyBorder="true" applyAlignment="true" applyProtection="false">
      <alignment horizontal="left" vertical="center" textRotation="0" wrapText="false" indent="0" shrinkToFit="false"/>
      <protection locked="true" hidden="false"/>
    </xf>
    <xf numFmtId="164" fontId="6" fillId="2" borderId="0" xfId="54" applyFont="true" applyBorder="true" applyAlignment="true" applyProtection="false">
      <alignment horizontal="right" vertical="center"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2" fillId="0" borderId="0" xfId="55" applyFont="true" applyBorder="false" applyAlignment="true" applyProtection="false">
      <alignment horizontal="left"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19" fillId="0" borderId="0" xfId="55" applyFont="true" applyBorder="false" applyAlignment="true" applyProtection="false">
      <alignment horizontal="left" vertical="bottom" textRotation="0" wrapText="false" indent="0" shrinkToFit="false"/>
      <protection locked="true" hidden="false"/>
    </xf>
    <xf numFmtId="164" fontId="19" fillId="0" borderId="0" xfId="55" applyFont="true" applyBorder="false" applyAlignment="true" applyProtection="false">
      <alignment horizontal="center" vertical="bottom" textRotation="0" wrapText="false" indent="0" shrinkToFit="false"/>
      <protection locked="true" hidden="false"/>
    </xf>
    <xf numFmtId="164" fontId="6" fillId="0" borderId="12" xfId="55" applyFont="true" applyBorder="true" applyAlignment="false" applyProtection="false">
      <alignment horizontal="general" vertical="bottom" textRotation="0" wrapText="false" indent="0" shrinkToFit="false"/>
      <protection locked="true" hidden="false"/>
    </xf>
    <xf numFmtId="164" fontId="6" fillId="0" borderId="7" xfId="55" applyFont="true" applyBorder="true" applyAlignment="false" applyProtection="false">
      <alignment horizontal="general" vertical="bottom" textRotation="0" wrapText="false" indent="0" shrinkToFit="false"/>
      <protection locked="true" hidden="false"/>
    </xf>
    <xf numFmtId="164" fontId="6" fillId="0" borderId="16" xfId="55" applyFont="true" applyBorder="true" applyAlignment="true" applyProtection="false">
      <alignment horizontal="center" vertical="top" textRotation="0" wrapText="false" indent="0" shrinkToFit="false"/>
      <protection locked="true" hidden="false"/>
    </xf>
    <xf numFmtId="164" fontId="1" fillId="0" borderId="12" xfId="55" applyFont="false" applyBorder="true" applyAlignment="true" applyProtection="false">
      <alignment horizontal="center" vertical="top" textRotation="0" wrapText="false" indent="0" shrinkToFit="false"/>
      <protection locked="true" hidden="false"/>
    </xf>
    <xf numFmtId="164" fontId="1" fillId="0" borderId="7" xfId="55" applyFont="false" applyBorder="true" applyAlignment="true" applyProtection="false">
      <alignment horizontal="center" vertical="top" textRotation="0" wrapText="false" indent="0" shrinkToFit="false"/>
      <protection locked="true" hidden="false"/>
    </xf>
    <xf numFmtId="164" fontId="6" fillId="0" borderId="0" xfId="55" applyFont="true" applyBorder="true" applyAlignment="false" applyProtection="false">
      <alignment horizontal="general" vertical="bottom" textRotation="0" wrapText="false" indent="0" shrinkToFit="false"/>
      <protection locked="true" hidden="false"/>
    </xf>
    <xf numFmtId="164" fontId="6" fillId="0" borderId="8" xfId="55" applyFont="true" applyBorder="true" applyAlignment="false" applyProtection="false">
      <alignment horizontal="general" vertical="bottom" textRotation="0" wrapText="false" indent="0" shrinkToFit="false"/>
      <protection locked="true" hidden="false"/>
    </xf>
    <xf numFmtId="164" fontId="6" fillId="0" borderId="9" xfId="55" applyFont="true" applyBorder="true" applyAlignment="true" applyProtection="false">
      <alignment horizontal="center" vertical="top" textRotation="0" wrapText="false" indent="0" shrinkToFit="false"/>
      <protection locked="true" hidden="false"/>
    </xf>
    <xf numFmtId="164" fontId="6" fillId="0" borderId="0" xfId="55" applyFont="true" applyBorder="fals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0" xfId="55" applyFont="true" applyBorder="false" applyAlignment="true" applyProtection="false">
      <alignment horizontal="general" vertical="bottom" textRotation="0" wrapText="false" indent="0" shrinkToFit="false"/>
      <protection locked="true" hidden="false"/>
    </xf>
    <xf numFmtId="164" fontId="6" fillId="0" borderId="8" xfId="55" applyFont="true" applyBorder="true" applyAlignment="true" applyProtection="false">
      <alignment horizontal="general" vertical="bottom" textRotation="0" wrapText="false" indent="0" shrinkToFit="false"/>
      <protection locked="true" hidden="false"/>
    </xf>
    <xf numFmtId="164" fontId="6" fillId="0" borderId="0" xfId="55" applyFont="true" applyBorder="true" applyAlignment="true" applyProtection="false">
      <alignment horizontal="center" vertical="bottom" textRotation="0" wrapText="false" indent="0" shrinkToFit="false"/>
      <protection locked="true" hidden="false"/>
    </xf>
    <xf numFmtId="164" fontId="6" fillId="0" borderId="4" xfId="55" applyFont="true" applyBorder="true" applyAlignment="true" applyProtection="false">
      <alignment horizontal="center" vertical="center" textRotation="0" wrapText="false" indent="0" shrinkToFit="false"/>
      <protection locked="true" hidden="false"/>
    </xf>
    <xf numFmtId="164" fontId="6" fillId="0" borderId="10" xfId="55" applyFont="true" applyBorder="true" applyAlignment="false" applyProtection="false">
      <alignment horizontal="general"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4" fontId="6" fillId="0" borderId="1" xfId="55" applyFont="true" applyBorder="true" applyAlignment="false" applyProtection="false">
      <alignment horizontal="general" vertical="bottom" textRotation="0" wrapText="false" indent="0" shrinkToFit="false"/>
      <protection locked="true" hidden="false"/>
    </xf>
    <xf numFmtId="174" fontId="6" fillId="0" borderId="0" xfId="55" applyFont="true" applyBorder="false" applyAlignment="false" applyProtection="false">
      <alignment horizontal="general" vertical="bottom" textRotation="0" wrapText="false" indent="0" shrinkToFit="false"/>
      <protection locked="true" hidden="false"/>
    </xf>
    <xf numFmtId="164" fontId="6" fillId="0" borderId="16" xfId="55" applyFont="true" applyBorder="true" applyAlignment="true" applyProtection="false">
      <alignment horizontal="left" vertical="bottom" textRotation="0" wrapText="false" indent="0" shrinkToFit="false"/>
      <protection locked="true" hidden="false"/>
    </xf>
    <xf numFmtId="164" fontId="6" fillId="0" borderId="12" xfId="55" applyFont="true" applyBorder="true" applyAlignment="true" applyProtection="false">
      <alignment horizontal="left" vertical="bottom" textRotation="0" wrapText="false" indent="0" shrinkToFit="false"/>
      <protection locked="true" hidden="false"/>
    </xf>
    <xf numFmtId="167" fontId="6" fillId="0" borderId="0" xfId="55" applyFont="true" applyBorder="false" applyAlignment="false" applyProtection="false">
      <alignment horizontal="general" vertical="bottom" textRotation="0" wrapText="false" indent="0" shrinkToFit="false"/>
      <protection locked="true" hidden="false"/>
    </xf>
    <xf numFmtId="173" fontId="6" fillId="0" borderId="8" xfId="55" applyFont="true" applyBorder="true" applyAlignment="true" applyProtection="false">
      <alignment horizontal="left" vertical="bottom" textRotation="0" wrapText="false" indent="0" shrinkToFit="false"/>
      <protection locked="true" hidden="false"/>
    </xf>
    <xf numFmtId="182" fontId="6" fillId="0" borderId="0" xfId="55" applyFont="true" applyBorder="false" applyAlignment="false" applyProtection="true">
      <alignment horizontal="general" vertical="bottom" textRotation="0" wrapText="false" indent="0" shrinkToFit="false"/>
      <protection locked="false" hidden="false"/>
    </xf>
    <xf numFmtId="174" fontId="6" fillId="0" borderId="8" xfId="55" applyFont="true" applyBorder="true" applyAlignment="true" applyProtection="false">
      <alignment horizontal="left" vertical="bottom" textRotation="0" wrapText="false" indent="0" shrinkToFit="false"/>
      <protection locked="true" hidden="false"/>
    </xf>
    <xf numFmtId="182" fontId="6" fillId="0" borderId="13" xfId="55" applyFont="true" applyBorder="true" applyAlignment="false" applyProtection="false">
      <alignment horizontal="general" vertical="bottom" textRotation="0" wrapText="false" indent="0" shrinkToFit="false"/>
      <protection locked="true" hidden="false"/>
    </xf>
    <xf numFmtId="182" fontId="6" fillId="0" borderId="0" xfId="55" applyFont="true" applyBorder="true" applyAlignment="false" applyProtection="false">
      <alignment horizontal="general"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13" xfId="55" applyFont="true" applyBorder="true" applyAlignment="true" applyProtection="false">
      <alignment horizontal="left" vertical="bottom" textRotation="0" wrapText="false" indent="0" shrinkToFit="false"/>
      <protection locked="true" hidden="false"/>
    </xf>
    <xf numFmtId="164" fontId="6" fillId="0" borderId="0" xfId="55" applyFont="true" applyBorder="true" applyAlignment="true" applyProtection="false">
      <alignment horizontal="left" vertical="bottom" textRotation="0" wrapText="false" indent="0" shrinkToFit="false"/>
      <protection locked="true" hidden="false"/>
    </xf>
    <xf numFmtId="201" fontId="6" fillId="0" borderId="0" xfId="55" applyFont="true" applyBorder="false" applyAlignment="false" applyProtection="true">
      <alignment horizontal="general" vertical="bottom" textRotation="0" wrapText="false" indent="0" shrinkToFit="false"/>
      <protection locked="false" hidden="false"/>
    </xf>
    <xf numFmtId="164" fontId="6" fillId="0" borderId="0" xfId="55" applyFont="true" applyBorder="true" applyAlignment="true" applyProtection="false">
      <alignment horizontal="left" vertical="center" textRotation="0" wrapText="false" indent="0" shrinkToFit="false"/>
      <protection locked="true" hidden="false"/>
    </xf>
    <xf numFmtId="182" fontId="6" fillId="0" borderId="0" xfId="55" applyFont="true" applyBorder="true" applyAlignment="true" applyProtection="false">
      <alignment horizontal="left" vertical="center" textRotation="0" wrapText="false" indent="0" shrinkToFit="false"/>
      <protection locked="true" hidden="false"/>
    </xf>
    <xf numFmtId="164" fontId="6" fillId="0" borderId="0" xfId="55" applyFont="true" applyBorder="true" applyAlignment="true" applyProtection="false">
      <alignment horizontal="general" vertical="center" textRotation="0" wrapText="false" indent="0" shrinkToFit="false"/>
      <protection locked="true" hidden="false"/>
    </xf>
    <xf numFmtId="164" fontId="6" fillId="0" borderId="0" xfId="55" applyFont="true" applyBorder="true" applyAlignment="true" applyProtection="false">
      <alignment horizontal="right" vertical="center"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2"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center" vertical="bottom" textRotation="0" wrapText="false" indent="0" shrinkToFit="false"/>
      <protection locked="true" hidden="false"/>
    </xf>
    <xf numFmtId="164" fontId="19" fillId="0" borderId="1" xfId="56" applyFont="true" applyBorder="true" applyAlignment="true" applyProtection="false">
      <alignment horizontal="left" vertical="top" textRotation="0" wrapText="false" indent="0" shrinkToFit="false"/>
      <protection locked="true" hidden="false"/>
    </xf>
    <xf numFmtId="164" fontId="14" fillId="0" borderId="0" xfId="56" applyFont="true" applyBorder="false" applyAlignment="true" applyProtection="false">
      <alignment horizontal="center" vertical="top" textRotation="0" wrapText="false" indent="0" shrinkToFit="false"/>
      <protection locked="true" hidden="false"/>
    </xf>
    <xf numFmtId="164" fontId="14" fillId="0" borderId="0" xfId="56" applyFont="true" applyBorder="false" applyAlignment="true" applyProtection="false">
      <alignment horizontal="general" vertical="top" textRotation="0" wrapText="false" indent="0" shrinkToFit="false"/>
      <protection locked="true" hidden="false"/>
    </xf>
    <xf numFmtId="164" fontId="6" fillId="0" borderId="12" xfId="56" applyFont="true" applyBorder="true" applyAlignment="false" applyProtection="false">
      <alignment horizontal="general" vertical="bottom" textRotation="0" wrapText="false" indent="0" shrinkToFit="false"/>
      <protection locked="true" hidden="false"/>
    </xf>
    <xf numFmtId="164" fontId="6" fillId="0" borderId="7" xfId="56" applyFont="true" applyBorder="true" applyAlignment="false" applyProtection="false">
      <alignment horizontal="general" vertical="bottom" textRotation="0" wrapText="fals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12"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0" xfId="56" applyFont="true" applyBorder="false" applyAlignment="true" applyProtection="false">
      <alignment horizontal="general" vertical="bottom" textRotation="0" wrapText="false" indent="0" shrinkToFit="false"/>
      <protection locked="true" hidden="false"/>
    </xf>
    <xf numFmtId="164" fontId="6" fillId="0" borderId="8" xfId="56" applyFont="true" applyBorder="true" applyAlignment="true" applyProtection="false">
      <alignment horizontal="general" vertical="bottom" textRotation="0" wrapText="false" indent="0" shrinkToFit="false"/>
      <protection locked="true" hidden="false"/>
    </xf>
    <xf numFmtId="164" fontId="6" fillId="0" borderId="8" xfId="56"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0" xfId="56" applyFont="true" applyBorder="true" applyAlignment="false" applyProtection="false">
      <alignment horizontal="general" vertical="bottom" textRotation="0" wrapText="false" indent="0" shrinkToFit="false"/>
      <protection locked="true" hidden="false"/>
    </xf>
    <xf numFmtId="164" fontId="6" fillId="0" borderId="1" xfId="56" applyFont="true" applyBorder="true" applyAlignment="false" applyProtection="false">
      <alignment horizontal="general" vertical="bottom" textRotation="0" wrapText="false" indent="0" shrinkToFit="false"/>
      <protection locked="true" hidden="false"/>
    </xf>
    <xf numFmtId="164" fontId="6" fillId="0" borderId="10" xfId="56" applyFont="true" applyBorder="true" applyAlignment="false" applyProtection="false">
      <alignment horizontal="general" vertical="bottom" textRotation="0" wrapText="false" indent="0" shrinkToFit="false"/>
      <protection locked="true" hidden="false"/>
    </xf>
    <xf numFmtId="164" fontId="6" fillId="0" borderId="10" xfId="56" applyFont="true" applyBorder="true" applyAlignment="true" applyProtection="false">
      <alignment horizontal="center" vertical="bottom" textRotation="0" wrapText="false" indent="0" shrinkToFit="false"/>
      <protection locked="true" hidden="false"/>
    </xf>
    <xf numFmtId="164" fontId="6" fillId="0" borderId="1" xfId="56" applyFont="true" applyBorder="true" applyAlignment="true" applyProtection="false">
      <alignment horizontal="center" vertical="bottom" textRotation="0" wrapText="false" indent="0" shrinkToFit="false"/>
      <protection locked="true" hidden="false"/>
    </xf>
    <xf numFmtId="164" fontId="6" fillId="0" borderId="0" xfId="56" applyFont="true" applyBorder="false" applyAlignment="true" applyProtection="false">
      <alignment horizontal="left" vertical="bottom" textRotation="0" wrapText="false" indent="0" shrinkToFit="false"/>
      <protection locked="true" hidden="false"/>
    </xf>
    <xf numFmtId="182" fontId="20" fillId="0" borderId="0" xfId="56" applyFont="true" applyBorder="false" applyAlignment="true" applyProtection="false">
      <alignment horizontal="center" vertical="bottom" textRotation="0" wrapText="false" indent="0" shrinkToFit="false"/>
      <protection locked="true" hidden="false"/>
    </xf>
    <xf numFmtId="167" fontId="6" fillId="0" borderId="8" xfId="56" applyFont="true" applyBorder="true" applyAlignment="true" applyProtection="false">
      <alignment horizontal="general" vertical="bottom" textRotation="0" wrapText="false" indent="0" shrinkToFit="false"/>
      <protection locked="true" hidden="false"/>
    </xf>
    <xf numFmtId="174" fontId="6" fillId="0" borderId="0" xfId="56" applyFont="true" applyBorder="false" applyAlignment="false" applyProtection="false">
      <alignment horizontal="general" vertical="bottom" textRotation="0" wrapText="false" indent="0" shrinkToFit="false"/>
      <protection locked="true" hidden="false"/>
    </xf>
    <xf numFmtId="167" fontId="6" fillId="0" borderId="8" xfId="56" applyFont="true" applyBorder="true" applyAlignment="false" applyProtection="false">
      <alignment horizontal="general" vertical="bottom" textRotation="0" wrapText="false" indent="0" shrinkToFit="false"/>
      <protection locked="true" hidden="false"/>
    </xf>
    <xf numFmtId="186" fontId="6" fillId="0" borderId="8" xfId="56" applyFont="true" applyBorder="true" applyAlignment="false" applyProtection="false">
      <alignment horizontal="general" vertical="bottom" textRotation="0" wrapText="false" indent="0" shrinkToFit="false"/>
      <protection locked="true" hidden="false"/>
    </xf>
    <xf numFmtId="167" fontId="6" fillId="0" borderId="0" xfId="56" applyFont="true" applyBorder="false" applyAlignment="false" applyProtection="false">
      <alignment horizontal="general" vertical="bottom" textRotation="0" wrapText="false" indent="0" shrinkToFit="false"/>
      <protection locked="true" hidden="false"/>
    </xf>
    <xf numFmtId="167" fontId="20" fillId="0" borderId="8" xfId="56" applyFont="true" applyBorder="true" applyAlignment="true" applyProtection="false">
      <alignment horizontal="general" vertical="bottom" textRotation="0" wrapText="false" indent="0" shrinkToFit="false"/>
      <protection locked="true" hidden="false"/>
    </xf>
    <xf numFmtId="174" fontId="20"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false" applyProtection="true">
      <alignment horizontal="general" vertical="bottom" textRotation="0" wrapText="false" indent="0" shrinkToFit="false"/>
      <protection locked="false" hidden="false"/>
    </xf>
    <xf numFmtId="182" fontId="6" fillId="0" borderId="0" xfId="56" applyFont="true" applyBorder="false" applyAlignment="true" applyProtection="false">
      <alignment horizontal="left" vertical="bottom" textRotation="0" wrapText="false" indent="0" shrinkToFit="false"/>
      <protection locked="true" hidden="false"/>
    </xf>
    <xf numFmtId="182" fontId="6" fillId="0" borderId="0" xfId="56" applyFont="true" applyBorder="false" applyAlignment="true" applyProtection="false">
      <alignment horizontal="center" vertical="bottom" textRotation="0" wrapText="false" indent="0" shrinkToFit="false"/>
      <protection locked="true" hidden="false"/>
    </xf>
    <xf numFmtId="182" fontId="6" fillId="0" borderId="0" xfId="56" applyFont="true" applyBorder="false" applyAlignment="false" applyProtection="false">
      <alignment horizontal="general" vertical="bottom" textRotation="0" wrapText="false" indent="0" shrinkToFit="false"/>
      <protection locked="true" hidden="false"/>
    </xf>
    <xf numFmtId="184" fontId="6" fillId="0" borderId="0" xfId="56" applyFont="true" applyBorder="false" applyAlignment="false" applyProtection="false">
      <alignment horizontal="general" vertical="bottom" textRotation="0" wrapText="false" indent="0" shrinkToFit="false"/>
      <protection locked="true" hidden="false"/>
    </xf>
    <xf numFmtId="184" fontId="25" fillId="0" borderId="0" xfId="56" applyFont="true" applyBorder="false" applyAlignment="false" applyProtection="false">
      <alignment horizontal="general" vertical="bottom" textRotation="0" wrapText="false" indent="0" shrinkToFit="false"/>
      <protection locked="true" hidden="false"/>
    </xf>
    <xf numFmtId="182" fontId="20" fillId="0" borderId="0" xfId="56" applyFont="true" applyBorder="false" applyAlignment="false" applyProtection="false">
      <alignment horizontal="general" vertical="bottom" textRotation="0" wrapText="false" indent="0" shrinkToFit="false"/>
      <protection locked="true" hidden="false"/>
    </xf>
    <xf numFmtId="167" fontId="6" fillId="0" borderId="0" xfId="56" applyFont="true" applyBorder="true" applyAlignment="false" applyProtection="false">
      <alignment horizontal="general" vertical="bottom" textRotation="0" wrapText="false" indent="0" shrinkToFit="false"/>
      <protection locked="true" hidden="false"/>
    </xf>
    <xf numFmtId="182" fontId="6" fillId="0" borderId="0" xfId="56" applyFont="true" applyBorder="false" applyAlignment="true" applyProtection="false">
      <alignment horizontal="general" vertical="top" textRotation="0" wrapText="false" indent="0" shrinkToFit="false"/>
      <protection locked="true" hidden="false"/>
    </xf>
    <xf numFmtId="164" fontId="6" fillId="0" borderId="0" xfId="56" applyFont="true" applyBorder="false" applyAlignment="true" applyProtection="false">
      <alignment horizontal="general" vertical="top" textRotation="0" wrapText="false" indent="0" shrinkToFit="false"/>
      <protection locked="true" hidden="false"/>
    </xf>
    <xf numFmtId="182" fontId="6" fillId="0" borderId="0" xfId="56" applyFont="true" applyBorder="false" applyAlignment="true" applyProtection="false">
      <alignment horizontal="left" vertical="top" textRotation="0" wrapText="false" indent="0" shrinkToFit="false"/>
      <protection locked="true" hidden="false"/>
    </xf>
    <xf numFmtId="164" fontId="6" fillId="0" borderId="0" xfId="56" applyFont="true" applyBorder="true" applyAlignment="true" applyProtection="false">
      <alignment horizontal="general" vertical="center" textRotation="0" wrapText="false" indent="0" shrinkToFit="false"/>
      <protection locked="true" hidden="false"/>
    </xf>
    <xf numFmtId="182" fontId="6" fillId="0" borderId="0" xfId="56" applyFont="true" applyBorder="true" applyAlignment="true" applyProtection="false">
      <alignment horizontal="general" vertical="center" textRotation="0" wrapText="false" indent="0" shrinkToFit="false"/>
      <protection locked="true" hidden="false"/>
    </xf>
    <xf numFmtId="164" fontId="6" fillId="0" borderId="0" xfId="56" applyFont="true" applyBorder="true" applyAlignment="true" applyProtection="false">
      <alignment horizontal="right" vertical="center"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left" vertical="bottom" textRotation="0" wrapText="false" indent="0" shrinkToFit="false"/>
      <protection locked="true" hidden="false"/>
    </xf>
    <xf numFmtId="164" fontId="16" fillId="0" borderId="0" xfId="57" applyFont="true" applyBorder="false" applyAlignment="true" applyProtection="false">
      <alignment horizontal="center"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6" fillId="0" borderId="12" xfId="57" applyFont="true" applyBorder="true" applyAlignment="false" applyProtection="false">
      <alignment horizontal="general" vertical="bottom" textRotation="0" wrapText="false" indent="0" shrinkToFit="false"/>
      <protection locked="true" hidden="false"/>
    </xf>
    <xf numFmtId="164" fontId="6" fillId="0" borderId="7" xfId="57" applyFont="true" applyBorder="true" applyAlignment="false" applyProtection="false">
      <alignment horizontal="general" vertical="bottom" textRotation="0" wrapText="fals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4" fontId="6" fillId="0" borderId="16" xfId="57" applyFont="true" applyBorder="true" applyAlignment="false" applyProtection="false">
      <alignment horizontal="general" vertical="bottom" textRotation="0" wrapText="false" indent="0" shrinkToFit="false"/>
      <protection locked="true" hidden="false"/>
    </xf>
    <xf numFmtId="164" fontId="1" fillId="0" borderId="12" xfId="57" applyFont="false" applyBorder="true" applyAlignment="true" applyProtection="false">
      <alignment horizontal="center" vertical="center" textRotation="0" wrapText="false" indent="0" shrinkToFit="false"/>
      <protection locked="true" hidden="false"/>
    </xf>
    <xf numFmtId="164" fontId="6" fillId="0" borderId="0"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top"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true" applyProtection="false">
      <alignment horizontal="center" vertical="bottom" textRotation="0" wrapText="false" indent="0" shrinkToFit="false"/>
      <protection locked="true" hidden="false"/>
    </xf>
    <xf numFmtId="164" fontId="6" fillId="0" borderId="6" xfId="57" applyFont="true" applyBorder="true" applyAlignment="false" applyProtection="false">
      <alignment horizontal="general" vertical="bottom" textRotation="0" wrapText="false" indent="0" shrinkToFit="false"/>
      <protection locked="true" hidden="false"/>
    </xf>
    <xf numFmtId="164" fontId="6" fillId="0" borderId="6" xfId="57" applyFont="true" applyBorder="true" applyAlignment="true" applyProtection="false">
      <alignment horizontal="center" vertical="bottom" textRotation="0" wrapText="false" indent="0" shrinkToFit="false"/>
      <protection locked="true" hidden="false"/>
    </xf>
    <xf numFmtId="164" fontId="6" fillId="0" borderId="1" xfId="57" applyFont="true" applyBorder="true" applyAlignment="false" applyProtection="false">
      <alignment horizontal="general" vertical="bottom" textRotation="0" wrapText="false" indent="0" shrinkToFit="false"/>
      <protection locked="true" hidden="false"/>
    </xf>
    <xf numFmtId="164" fontId="6" fillId="0" borderId="10" xfId="57" applyFont="true" applyBorder="true" applyAlignment="false" applyProtection="false">
      <alignment horizontal="general" vertical="bottom" textRotation="0" wrapText="false" indent="0" shrinkToFit="false"/>
      <protection locked="true" hidden="false"/>
    </xf>
    <xf numFmtId="164" fontId="6" fillId="0" borderId="10"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64" fontId="6" fillId="0" borderId="8" xfId="57" applyFont="true" applyBorder="true" applyAlignment="false" applyProtection="false">
      <alignment horizontal="general" vertical="bottom" textRotation="0" wrapText="false" indent="0" shrinkToFit="false"/>
      <protection locked="true" hidden="false"/>
    </xf>
    <xf numFmtId="164" fontId="6" fillId="0" borderId="16" xfId="57" applyFont="true" applyBorder="true" applyAlignment="true" applyProtection="false">
      <alignment horizontal="left" vertical="bottom" textRotation="0" wrapText="false" indent="0" shrinkToFit="false"/>
      <protection locked="true" hidden="false"/>
    </xf>
    <xf numFmtId="164" fontId="6" fillId="0" borderId="12" xfId="57" applyFont="true" applyBorder="true" applyAlignment="true" applyProtection="false">
      <alignment horizontal="left" vertical="bottom" textRotation="0" wrapText="false" indent="0" shrinkToFit="false"/>
      <protection locked="true" hidden="false"/>
    </xf>
    <xf numFmtId="164" fontId="6" fillId="0" borderId="0" xfId="57" applyFont="true" applyBorder="true" applyAlignment="false" applyProtection="false">
      <alignment horizontal="general" vertical="bottom" textRotation="0" wrapText="false" indent="0" shrinkToFit="false"/>
      <protection locked="true" hidden="false"/>
    </xf>
    <xf numFmtId="167" fontId="6" fillId="0" borderId="0" xfId="57" applyFont="true" applyBorder="false" applyAlignment="false" applyProtection="false">
      <alignment horizontal="general" vertical="bottom" textRotation="0" wrapText="false" indent="0" shrinkToFit="false"/>
      <protection locked="true" hidden="false"/>
    </xf>
    <xf numFmtId="173" fontId="6" fillId="0" borderId="8" xfId="57" applyFont="true" applyBorder="true" applyAlignment="true" applyProtection="false">
      <alignment horizontal="left" vertical="bottom" textRotation="0" wrapText="false" indent="0" shrinkToFit="false"/>
      <protection locked="true" hidden="false"/>
    </xf>
    <xf numFmtId="182" fontId="6" fillId="0" borderId="0" xfId="57" applyFont="true" applyBorder="false" applyAlignment="false" applyProtection="true">
      <alignment horizontal="general" vertical="bottom" textRotation="0" wrapText="false" indent="0" shrinkToFit="false"/>
      <protection locked="false" hidden="false"/>
    </xf>
    <xf numFmtId="182" fontId="6" fillId="0" borderId="0" xfId="57" applyFont="true" applyBorder="false" applyAlignment="false" applyProtection="false">
      <alignment horizontal="general" vertical="bottom" textRotation="0" wrapText="false" indent="0" shrinkToFit="false"/>
      <protection locked="true" hidden="false"/>
    </xf>
    <xf numFmtId="182" fontId="6" fillId="0" borderId="13" xfId="57" applyFont="true" applyBorder="true" applyAlignment="false" applyProtection="false">
      <alignment horizontal="general" vertical="bottom" textRotation="0" wrapText="false" indent="0" shrinkToFit="false"/>
      <protection locked="true" hidden="false"/>
    </xf>
    <xf numFmtId="182" fontId="6" fillId="0" borderId="0" xfId="57" applyFont="true" applyBorder="true" applyAlignment="false" applyProtection="false">
      <alignment horizontal="general" vertical="bottom" textRotation="0" wrapText="false" indent="0" shrinkToFit="false"/>
      <protection locked="true" hidden="false"/>
    </xf>
    <xf numFmtId="164" fontId="6" fillId="0" borderId="13" xfId="57" applyFont="true" applyBorder="true" applyAlignment="true" applyProtection="false">
      <alignment horizontal="left" vertical="bottom" textRotation="0" wrapText="false" indent="0" shrinkToFit="false"/>
      <protection locked="true" hidden="false"/>
    </xf>
    <xf numFmtId="164" fontId="6" fillId="0" borderId="0" xfId="57" applyFont="true" applyBorder="true" applyAlignment="true" applyProtection="false">
      <alignment horizontal="left" vertical="bottom" textRotation="0" wrapText="false" indent="0" shrinkToFit="false"/>
      <protection locked="true" hidden="false"/>
    </xf>
    <xf numFmtId="182" fontId="6" fillId="0" borderId="13" xfId="57" applyFont="true" applyBorder="true" applyAlignment="false" applyProtection="true">
      <alignment horizontal="general" vertical="bottom" textRotation="0" wrapText="false" indent="0" shrinkToFit="false"/>
      <protection locked="false" hidden="false"/>
    </xf>
    <xf numFmtId="182" fontId="6" fillId="0" borderId="0" xfId="57" applyFont="true" applyBorder="true" applyAlignment="false" applyProtection="true">
      <alignment horizontal="general" vertical="bottom" textRotation="0" wrapText="false" indent="0" shrinkToFit="false"/>
      <protection locked="false" hidden="false"/>
    </xf>
    <xf numFmtId="173" fontId="6" fillId="0" borderId="0" xfId="57" applyFont="true" applyBorder="true" applyAlignment="true" applyProtection="false">
      <alignment horizontal="left" vertical="bottom" textRotation="0" wrapText="false" indent="0" shrinkToFit="false"/>
      <protection locked="true" hidden="false"/>
    </xf>
    <xf numFmtId="164" fontId="6" fillId="0" borderId="0" xfId="57" applyFont="true" applyBorder="true" applyAlignment="true" applyProtection="false">
      <alignment horizontal="general" vertical="bottom" textRotation="0" wrapText="false" indent="0" shrinkToFit="false"/>
      <protection locked="true" hidden="false"/>
    </xf>
    <xf numFmtId="182" fontId="6" fillId="0" borderId="0" xfId="57" applyFont="true" applyBorder="false" applyAlignment="true" applyProtection="false">
      <alignment horizontal="left" vertical="bottom" textRotation="0" wrapText="false" indent="0" shrinkToFit="false"/>
      <protection locked="true" hidden="false"/>
    </xf>
    <xf numFmtId="164" fontId="6" fillId="0" borderId="0" xfId="57" applyFont="true" applyBorder="false" applyAlignment="true" applyProtection="false">
      <alignment horizontal="left" vertical="bottom" textRotation="0" wrapText="false" indent="0" shrinkToFit="false"/>
      <protection locked="true" hidden="false"/>
    </xf>
    <xf numFmtId="164" fontId="6" fillId="0" borderId="0" xfId="57" applyFont="true" applyBorder="true" applyAlignment="true" applyProtection="false">
      <alignment horizontal="left" vertical="center" textRotation="0" wrapText="false" indent="0" shrinkToFit="false"/>
      <protection locked="true" hidden="false"/>
    </xf>
    <xf numFmtId="164" fontId="6" fillId="0" borderId="0" xfId="57" applyFont="true" applyBorder="true" applyAlignment="true" applyProtection="false">
      <alignment horizontal="general" vertical="center" textRotation="0" wrapText="false" indent="0" shrinkToFit="false"/>
      <protection locked="true" hidden="false"/>
    </xf>
    <xf numFmtId="182" fontId="6" fillId="0" borderId="0" xfId="57" applyFont="true" applyBorder="true" applyAlignment="true" applyProtection="false">
      <alignment horizontal="general" vertical="center" textRotation="0" wrapText="false" indent="0" shrinkToFit="false"/>
      <protection locked="true" hidden="false"/>
    </xf>
    <xf numFmtId="164" fontId="6" fillId="0" borderId="0" xfId="57" applyFont="true" applyBorder="true" applyAlignment="true" applyProtection="false">
      <alignment horizontal="right" vertical="center"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6" fillId="0" borderId="0" xfId="58" applyFont="true" applyBorder="false" applyAlignment="true" applyProtection="false">
      <alignment horizontal="left" vertical="bottom" textRotation="0" wrapText="false" indent="0" shrinkToFit="false"/>
      <protection locked="true" hidden="false"/>
    </xf>
    <xf numFmtId="164" fontId="16" fillId="0" borderId="0" xfId="58" applyFont="true" applyBorder="false" applyAlignment="true" applyProtection="false">
      <alignment horizontal="center" vertical="bottom" textRotation="0" wrapText="false" indent="0" shrinkToFit="false"/>
      <protection locked="true" hidden="false"/>
    </xf>
    <xf numFmtId="164" fontId="14" fillId="0" borderId="0" xfId="58" applyFont="true" applyBorder="false" applyAlignment="false" applyProtection="false">
      <alignment horizontal="general" vertical="bottom" textRotation="0" wrapText="false" indent="0" shrinkToFit="false"/>
      <protection locked="true" hidden="false"/>
    </xf>
    <xf numFmtId="164" fontId="14" fillId="0" borderId="0" xfId="58" applyFont="true" applyBorder="false" applyAlignment="true" applyProtection="false">
      <alignment horizontal="left" vertical="bottom" textRotation="0" wrapText="false" indent="0" shrinkToFit="false"/>
      <protection locked="true" hidden="false"/>
    </xf>
    <xf numFmtId="164" fontId="14" fillId="0" borderId="0" xfId="58" applyFont="true" applyBorder="false" applyAlignment="true" applyProtection="false">
      <alignment horizontal="center" vertical="bottom" textRotation="0" wrapText="false" indent="0" shrinkToFit="false"/>
      <protection locked="true" hidden="false"/>
    </xf>
    <xf numFmtId="164" fontId="6" fillId="0" borderId="12"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false" indent="0" shrinkToFit="false"/>
      <protection locked="true" hidden="false"/>
    </xf>
    <xf numFmtId="164" fontId="6" fillId="0" borderId="12" xfId="58" applyFont="true" applyBorder="tru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0" xfId="58" applyFont="true" applyBorder="true" applyAlignment="false" applyProtection="false">
      <alignment horizontal="general" vertical="bottom" textRotation="0" wrapText="false" indent="0" shrinkToFit="false"/>
      <protection locked="true" hidden="false"/>
    </xf>
    <xf numFmtId="164" fontId="6" fillId="0" borderId="1" xfId="58" applyFont="true" applyBorder="true" applyAlignment="false" applyProtection="false">
      <alignment horizontal="general" vertical="bottom" textRotation="0" wrapText="false" indent="0" shrinkToFit="false"/>
      <protection locked="true" hidden="false"/>
    </xf>
    <xf numFmtId="164" fontId="6" fillId="0" borderId="10" xfId="58" applyFont="true" applyBorder="true" applyAlignment="true" applyProtection="false">
      <alignment horizontal="center" vertical="bottom" textRotation="0" wrapText="false" indent="0" shrinkToFit="false"/>
      <protection locked="true" hidden="false"/>
    </xf>
    <xf numFmtId="164" fontId="6" fillId="0" borderId="1" xfId="58" applyFont="true" applyBorder="true" applyAlignment="true" applyProtection="false">
      <alignment horizontal="center" vertical="bottom" textRotation="0" wrapText="false" indent="0" shrinkToFit="false"/>
      <protection locked="true" hidden="false"/>
    </xf>
    <xf numFmtId="174" fontId="6" fillId="0" borderId="0" xfId="58" applyFont="true" applyBorder="false" applyAlignment="false" applyProtection="false">
      <alignment horizontal="general" vertical="bottom" textRotation="0" wrapText="false" indent="0" shrinkToFit="false"/>
      <protection locked="true" hidden="false"/>
    </xf>
    <xf numFmtId="164" fontId="6" fillId="0" borderId="16" xfId="58" applyFont="true" applyBorder="true" applyAlignment="true" applyProtection="false">
      <alignment horizontal="left" vertical="bottom" textRotation="0" wrapText="false" indent="0" shrinkToFit="false"/>
      <protection locked="true" hidden="false"/>
    </xf>
    <xf numFmtId="164" fontId="6" fillId="0" borderId="12" xfId="58" applyFont="true" applyBorder="true" applyAlignment="true" applyProtection="false">
      <alignment horizontal="left" vertical="bottom" textRotation="0" wrapText="false" indent="0" shrinkToFit="false"/>
      <protection locked="true" hidden="false"/>
    </xf>
    <xf numFmtId="167" fontId="6" fillId="0" borderId="0" xfId="58" applyFont="true" applyBorder="false" applyAlignment="false" applyProtection="false">
      <alignment horizontal="general" vertical="bottom" textRotation="0" wrapText="false" indent="0" shrinkToFit="false"/>
      <protection locked="true" hidden="false"/>
    </xf>
    <xf numFmtId="173" fontId="6" fillId="0" borderId="8" xfId="58" applyFont="true" applyBorder="true" applyAlignment="true" applyProtection="false">
      <alignment horizontal="left" vertical="bottom" textRotation="0" wrapText="false" indent="0" shrinkToFit="false"/>
      <protection locked="true" hidden="false"/>
    </xf>
    <xf numFmtId="182" fontId="6" fillId="0" borderId="0" xfId="58" applyFont="true" applyBorder="false" applyAlignment="false" applyProtection="true">
      <alignment horizontal="general" vertical="bottom" textRotation="0" wrapText="false" indent="0" shrinkToFit="false"/>
      <protection locked="fals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82" fontId="6" fillId="0" borderId="13" xfId="58" applyFont="true" applyBorder="true" applyAlignment="false" applyProtection="false">
      <alignment horizontal="general" vertical="bottom" textRotation="0" wrapText="false" indent="0" shrinkToFit="false"/>
      <protection locked="true" hidden="false"/>
    </xf>
    <xf numFmtId="164" fontId="6" fillId="0" borderId="13" xfId="58" applyFont="true" applyBorder="true" applyAlignment="true" applyProtection="false">
      <alignment horizontal="left" vertical="bottom" textRotation="0" wrapText="false" indent="0" shrinkToFit="false"/>
      <protection locked="true" hidden="false"/>
    </xf>
    <xf numFmtId="164" fontId="6" fillId="0" borderId="0" xfId="58" applyFont="true" applyBorder="true" applyAlignment="true" applyProtection="false">
      <alignment horizontal="left" vertical="bottom" textRotation="0" wrapText="false" indent="0" shrinkToFit="false"/>
      <protection locked="true" hidden="false"/>
    </xf>
    <xf numFmtId="167" fontId="6" fillId="0" borderId="8" xfId="58" applyFont="true" applyBorder="true" applyAlignment="true" applyProtection="false">
      <alignment horizontal="center" vertical="bottom" textRotation="0" wrapText="false" indent="0" shrinkToFit="false"/>
      <protection locked="true" hidden="false"/>
    </xf>
    <xf numFmtId="182" fontId="6" fillId="0" borderId="0" xfId="58" applyFont="true" applyBorder="true" applyAlignment="false" applyProtection="false">
      <alignment horizontal="general" vertical="bottom" textRotation="0" wrapText="false" indent="0" shrinkToFit="false"/>
      <protection locked="true" hidden="false"/>
    </xf>
    <xf numFmtId="164" fontId="6" fillId="0" borderId="0" xfId="58" applyFont="true" applyBorder="true" applyAlignment="true" applyProtection="false">
      <alignment horizontal="left" vertical="center" textRotation="0" wrapText="false" indent="0" shrinkToFit="false"/>
      <protection locked="true" hidden="false"/>
    </xf>
    <xf numFmtId="164" fontId="15" fillId="0" borderId="0" xfId="58" applyFont="true" applyBorder="true" applyAlignment="true" applyProtection="false">
      <alignment horizontal="left" vertical="center" textRotation="0" wrapText="false" indent="0" shrinkToFit="false"/>
      <protection locked="true" hidden="false"/>
    </xf>
    <xf numFmtId="164" fontId="6" fillId="0" borderId="0" xfId="58" applyFont="true" applyBorder="true" applyAlignment="true" applyProtection="false">
      <alignment horizontal="right" vertical="center" textRotation="0" wrapText="false" indent="0" shrinkToFit="false"/>
      <protection locked="true" hidden="false"/>
    </xf>
    <xf numFmtId="164" fontId="6" fillId="0" borderId="0" xfId="59" applyFont="true" applyBorder="false" applyAlignment="true" applyProtection="false">
      <alignment horizontal="left" vertical="bottom" textRotation="0" wrapText="false" indent="15" shrinkToFit="false"/>
      <protection locked="true" hidden="false"/>
    </xf>
    <xf numFmtId="164" fontId="6" fillId="0" borderId="0" xfId="59" applyFont="true" applyBorder="false" applyAlignment="true" applyProtection="false">
      <alignment horizontal="left" vertical="bottom" textRotation="0" wrapText="false" indent="0" shrinkToFit="false"/>
      <protection locked="true" hidden="false"/>
    </xf>
    <xf numFmtId="164" fontId="6" fillId="0" borderId="0" xfId="59" applyFont="true" applyBorder="false" applyAlignment="true" applyProtection="false">
      <alignment horizontal="general" vertical="bottom" textRotation="0" wrapText="false" indent="0" shrinkToFit="false"/>
      <protection locked="true" hidden="false"/>
    </xf>
    <xf numFmtId="164" fontId="16" fillId="2" borderId="0" xfId="59" applyFont="true" applyBorder="true" applyAlignment="true" applyProtection="false">
      <alignment horizontal="left" vertical="bottom" textRotation="0" wrapText="false" indent="0" shrinkToFit="false"/>
      <protection locked="true" hidden="false"/>
    </xf>
    <xf numFmtId="164" fontId="14" fillId="2" borderId="0" xfId="59" applyFont="true" applyBorder="true" applyAlignment="true" applyProtection="false">
      <alignment horizontal="left" vertical="bottom" textRotation="0" wrapText="false" indent="0" shrinkToFit="false"/>
      <protection locked="true" hidden="false"/>
    </xf>
    <xf numFmtId="164" fontId="14" fillId="2" borderId="0" xfId="59" applyFont="true" applyBorder="true" applyAlignment="true" applyProtection="false">
      <alignment horizontal="center" vertical="bottom" textRotation="0" wrapText="false" indent="0" shrinkToFit="false"/>
      <protection locked="true" hidden="false"/>
    </xf>
    <xf numFmtId="164" fontId="14" fillId="2" borderId="0" xfId="59" applyFont="true" applyBorder="false" applyAlignment="true" applyProtection="false">
      <alignment horizontal="general" vertical="bottom" textRotation="0" wrapText="false" indent="0" shrinkToFit="false"/>
      <protection locked="true" hidden="false"/>
    </xf>
    <xf numFmtId="164" fontId="14" fillId="2" borderId="0" xfId="59" applyFont="true" applyBorder="true" applyAlignment="true" applyProtection="false">
      <alignment horizontal="general" vertical="bottom" textRotation="0" wrapText="false" indent="0" shrinkToFit="false"/>
      <protection locked="true" hidden="false"/>
    </xf>
    <xf numFmtId="164" fontId="14" fillId="0" borderId="0" xfId="59" applyFont="true" applyBorder="false" applyAlignment="true" applyProtection="false">
      <alignment horizontal="general" vertical="bottom" textRotation="0" wrapText="false" indent="0" shrinkToFit="false"/>
      <protection locked="true" hidden="false"/>
    </xf>
    <xf numFmtId="164" fontId="16" fillId="2" borderId="0" xfId="59" applyFont="true" applyBorder="true" applyAlignment="true" applyProtection="false">
      <alignment horizontal="general" vertical="bottom" textRotation="0" wrapText="false" indent="0" shrinkToFit="false"/>
      <protection locked="true" hidden="false"/>
    </xf>
    <xf numFmtId="164" fontId="14" fillId="0" borderId="0" xfId="59" applyFont="true" applyBorder="true" applyAlignment="true" applyProtection="false">
      <alignment horizontal="general" vertical="bottom" textRotation="0" wrapText="false" indent="0" shrinkToFit="false"/>
      <protection locked="true" hidden="false"/>
    </xf>
    <xf numFmtId="164" fontId="14" fillId="2" borderId="0" xfId="59" applyFont="true" applyBorder="true" applyAlignment="true" applyProtection="false">
      <alignment horizontal="left" vertical="top" textRotation="0" wrapText="false" indent="0" shrinkToFit="false"/>
      <protection locked="true" hidden="false"/>
    </xf>
    <xf numFmtId="164" fontId="14" fillId="2" borderId="0" xfId="59" applyFont="true" applyBorder="true" applyAlignment="true" applyProtection="false">
      <alignment horizontal="center" vertical="top" textRotation="0" wrapText="false" indent="0" shrinkToFit="false"/>
      <protection locked="true" hidden="false"/>
    </xf>
    <xf numFmtId="164" fontId="14" fillId="2" borderId="0" xfId="59" applyFont="true" applyBorder="false" applyAlignment="true" applyProtection="false">
      <alignment horizontal="general" vertical="top" textRotation="0" wrapText="false" indent="0" shrinkToFit="false"/>
      <protection locked="true" hidden="false"/>
    </xf>
    <xf numFmtId="164" fontId="14" fillId="2" borderId="0" xfId="59" applyFont="true" applyBorder="true" applyAlignment="true" applyProtection="false">
      <alignment horizontal="general" vertical="top" textRotation="0" wrapText="false" indent="0" shrinkToFit="false"/>
      <protection locked="true" hidden="false"/>
    </xf>
    <xf numFmtId="164" fontId="14" fillId="0" borderId="0" xfId="59" applyFont="true" applyBorder="false" applyAlignment="true" applyProtection="false">
      <alignment horizontal="general" vertical="top" textRotation="0" wrapText="false" indent="0" shrinkToFit="false"/>
      <protection locked="true" hidden="false"/>
    </xf>
    <xf numFmtId="164" fontId="14" fillId="0" borderId="0" xfId="59" applyFont="true" applyBorder="true" applyAlignment="true" applyProtection="false">
      <alignment horizontal="general" vertical="top" textRotation="0" wrapText="false" indent="0" shrinkToFit="false"/>
      <protection locked="true" hidden="false"/>
    </xf>
    <xf numFmtId="164" fontId="6" fillId="2" borderId="7" xfId="59" applyFont="true" applyBorder="true" applyAlignment="true" applyProtection="false">
      <alignment horizontal="center" vertical="bottom" textRotation="0" wrapText="false" indent="0" shrinkToFit="false"/>
      <protection locked="true" hidden="false"/>
    </xf>
    <xf numFmtId="164" fontId="6" fillId="2" borderId="4" xfId="59" applyFont="true" applyBorder="true" applyAlignment="true" applyProtection="false">
      <alignment horizontal="center" vertical="center" textRotation="0" wrapText="false" indent="0" shrinkToFit="false"/>
      <protection locked="true" hidden="false"/>
    </xf>
    <xf numFmtId="164" fontId="6" fillId="2" borderId="16" xfId="59" applyFont="true" applyBorder="true" applyAlignment="true" applyProtection="false">
      <alignment horizontal="center" vertical="bottom" textRotation="0" wrapText="false" indent="0" shrinkToFit="false"/>
      <protection locked="true" hidden="false"/>
    </xf>
    <xf numFmtId="164" fontId="6" fillId="2" borderId="15" xfId="59" applyFont="true" applyBorder="true" applyAlignment="true" applyProtection="false">
      <alignment horizontal="center" vertical="bottom" textRotation="0" wrapText="false" indent="0" shrinkToFit="false"/>
      <protection locked="true" hidden="false"/>
    </xf>
    <xf numFmtId="164" fontId="6" fillId="2" borderId="15" xfId="59" applyFont="true" applyBorder="true" applyAlignment="true" applyProtection="false">
      <alignment horizontal="right" vertical="bottom" textRotation="0" wrapText="false" indent="0" shrinkToFit="false"/>
      <protection locked="true" hidden="false"/>
    </xf>
    <xf numFmtId="164" fontId="6" fillId="2" borderId="15" xfId="59" applyFont="true" applyBorder="true" applyAlignment="true" applyProtection="false">
      <alignment horizontal="left" vertical="bottom" textRotation="0" wrapText="false" indent="0" shrinkToFit="false"/>
      <protection locked="true" hidden="false"/>
    </xf>
    <xf numFmtId="164" fontId="6" fillId="2" borderId="2" xfId="59" applyFont="true" applyBorder="true" applyAlignment="true" applyProtection="false">
      <alignment horizontal="center" vertical="bottom" textRotation="0" wrapText="false" indent="0" shrinkToFit="false"/>
      <protection locked="true" hidden="false"/>
    </xf>
    <xf numFmtId="164" fontId="6" fillId="2" borderId="5" xfId="59" applyFont="true" applyBorder="true" applyAlignment="true" applyProtection="false">
      <alignment horizontal="center" vertical="bottom" textRotation="0" wrapText="false" indent="0" shrinkToFit="false"/>
      <protection locked="true" hidden="false"/>
    </xf>
    <xf numFmtId="164" fontId="6" fillId="2" borderId="2" xfId="59" applyFont="true" applyBorder="true" applyAlignment="true" applyProtection="false">
      <alignment horizontal="general" vertical="bottom" textRotation="0" wrapText="false" indent="0" shrinkToFit="false"/>
      <protection locked="true" hidden="false"/>
    </xf>
    <xf numFmtId="164" fontId="6" fillId="0" borderId="0" xfId="59" applyFont="true" applyBorder="true" applyAlignment="true" applyProtection="false">
      <alignment horizontal="general" vertical="bottom" textRotation="0" wrapText="false" indent="0" shrinkToFit="false"/>
      <protection locked="true" hidden="false"/>
    </xf>
    <xf numFmtId="164" fontId="6" fillId="2" borderId="8" xfId="59" applyFont="true" applyBorder="true" applyAlignment="true" applyProtection="false">
      <alignment horizontal="center" vertical="bottom" textRotation="0" wrapText="false" indent="0" shrinkToFit="false"/>
      <protection locked="true" hidden="false"/>
    </xf>
    <xf numFmtId="164" fontId="6" fillId="2" borderId="6" xfId="59" applyFont="true" applyBorder="true" applyAlignment="true" applyProtection="false">
      <alignment horizontal="center" vertical="bottom" textRotation="0" wrapText="false" indent="0" shrinkToFit="false"/>
      <protection locked="true" hidden="false"/>
    </xf>
    <xf numFmtId="164" fontId="6" fillId="2" borderId="16" xfId="59" applyFont="true" applyBorder="true" applyAlignment="true" applyProtection="false">
      <alignment horizontal="general" vertical="bottom" textRotation="0" wrapText="false" indent="0" shrinkToFit="false"/>
      <protection locked="true" hidden="false"/>
    </xf>
    <xf numFmtId="164" fontId="6" fillId="2" borderId="12" xfId="59" applyFont="true" applyBorder="true" applyAlignment="true" applyProtection="false">
      <alignment horizontal="general" vertical="bottom" textRotation="0" wrapText="false" indent="0" shrinkToFit="false"/>
      <protection locked="true" hidden="false"/>
    </xf>
    <xf numFmtId="164" fontId="6" fillId="2" borderId="7" xfId="59" applyFont="true" applyBorder="true" applyAlignment="true" applyProtection="false">
      <alignment horizontal="general" vertical="bottom" textRotation="0" wrapText="false" indent="0" shrinkToFit="false"/>
      <protection locked="true" hidden="false"/>
    </xf>
    <xf numFmtId="164" fontId="6" fillId="2" borderId="3" xfId="59" applyFont="true" applyBorder="true" applyAlignment="true" applyProtection="false">
      <alignment horizontal="general" vertical="bottom" textRotation="0" wrapText="false" indent="0" shrinkToFit="false"/>
      <protection locked="true" hidden="false"/>
    </xf>
    <xf numFmtId="164" fontId="6" fillId="2" borderId="8" xfId="59" applyFont="true" applyBorder="true" applyAlignment="true" applyProtection="false">
      <alignment horizontal="general" vertical="bottom" textRotation="0" wrapText="false" indent="0" shrinkToFit="false"/>
      <protection locked="true" hidden="false"/>
    </xf>
    <xf numFmtId="164" fontId="6" fillId="2" borderId="13" xfId="59" applyFont="true" applyBorder="true" applyAlignment="true" applyProtection="false">
      <alignment horizontal="center" vertical="bottom" textRotation="0" wrapText="false" indent="0" shrinkToFit="false"/>
      <protection locked="true" hidden="false"/>
    </xf>
    <xf numFmtId="164" fontId="6" fillId="2" borderId="11" xfId="59" applyFont="true" applyBorder="true" applyAlignment="true" applyProtection="false">
      <alignment horizontal="center" vertical="bottom" textRotation="0" wrapText="false" indent="0" shrinkToFit="false"/>
      <protection locked="true" hidden="false"/>
    </xf>
    <xf numFmtId="164" fontId="6" fillId="2" borderId="1" xfId="59" applyFont="true" applyBorder="true" applyAlignment="true" applyProtection="false">
      <alignment horizontal="center" vertical="bottom" textRotation="0" wrapText="false" indent="0" shrinkToFit="false"/>
      <protection locked="true" hidden="false"/>
    </xf>
    <xf numFmtId="164" fontId="6" fillId="2" borderId="10" xfId="59" applyFont="true" applyBorder="true" applyAlignment="true" applyProtection="false">
      <alignment horizontal="center" vertical="bottom" textRotation="0" wrapText="false" indent="0" shrinkToFit="false"/>
      <protection locked="true" hidden="false"/>
    </xf>
    <xf numFmtId="164" fontId="6" fillId="2" borderId="0" xfId="59" applyFont="true" applyBorder="true" applyAlignment="true" applyProtection="false">
      <alignment horizontal="center" vertical="bottom" textRotation="0" wrapText="false" indent="0" shrinkToFit="false"/>
      <protection locked="true" hidden="false"/>
    </xf>
    <xf numFmtId="164" fontId="6" fillId="2" borderId="8" xfId="59" applyFont="true" applyBorder="true" applyAlignment="true" applyProtection="false">
      <alignment horizontal="right" vertical="bottom" textRotation="0" wrapText="false" indent="0" shrinkToFit="false"/>
      <protection locked="true" hidden="false"/>
    </xf>
    <xf numFmtId="164" fontId="6" fillId="2" borderId="10" xfId="59" applyFont="true" applyBorder="true" applyAlignment="true" applyProtection="false">
      <alignment horizontal="center" vertical="top" textRotation="0" wrapText="false" indent="0" shrinkToFit="false"/>
      <protection locked="true" hidden="false"/>
    </xf>
    <xf numFmtId="164" fontId="6" fillId="2" borderId="11" xfId="59" applyFont="true" applyBorder="true" applyAlignment="true" applyProtection="false">
      <alignment horizontal="center" vertical="top" textRotation="0" wrapText="false" indent="0" shrinkToFit="false"/>
      <protection locked="true" hidden="false"/>
    </xf>
    <xf numFmtId="164" fontId="6" fillId="2" borderId="9" xfId="59" applyFont="true" applyBorder="true" applyAlignment="true" applyProtection="false">
      <alignment horizontal="center" vertical="top" textRotation="0" wrapText="false" indent="0" shrinkToFit="false"/>
      <protection locked="true" hidden="false"/>
    </xf>
    <xf numFmtId="164" fontId="6" fillId="2" borderId="1" xfId="59" applyFont="true" applyBorder="true" applyAlignment="true" applyProtection="false">
      <alignment horizontal="center" vertical="top" textRotation="0" wrapText="false" indent="0" shrinkToFit="false"/>
      <protection locked="true" hidden="false"/>
    </xf>
    <xf numFmtId="164" fontId="6" fillId="2" borderId="10" xfId="59" applyFont="true" applyBorder="true" applyAlignment="true" applyProtection="false">
      <alignment horizontal="general" vertical="top" textRotation="0" wrapText="false" indent="0" shrinkToFit="false"/>
      <protection locked="true" hidden="false"/>
    </xf>
    <xf numFmtId="164" fontId="6" fillId="0" borderId="0" xfId="59" applyFont="true" applyBorder="true" applyAlignment="true" applyProtection="false">
      <alignment horizontal="general" vertical="top" textRotation="0" wrapText="false" indent="0" shrinkToFit="false"/>
      <protection locked="true" hidden="false"/>
    </xf>
    <xf numFmtId="164" fontId="6" fillId="0" borderId="0" xfId="59" applyFont="true" applyBorder="false" applyAlignment="true" applyProtection="false">
      <alignment horizontal="general" vertical="top" textRotation="0" wrapText="false" indent="0" shrinkToFit="false"/>
      <protection locked="true" hidden="false"/>
    </xf>
    <xf numFmtId="164" fontId="20" fillId="2" borderId="0" xfId="59" applyFont="true" applyBorder="true" applyAlignment="true" applyProtection="false">
      <alignment horizontal="general" vertical="bottom" textRotation="0" wrapText="false" indent="0" shrinkToFit="false"/>
      <protection locked="true" hidden="false"/>
    </xf>
    <xf numFmtId="173" fontId="20" fillId="2" borderId="8" xfId="59" applyFont="true" applyBorder="true" applyAlignment="true" applyProtection="false">
      <alignment horizontal="general" vertical="bottom" textRotation="0" wrapText="false" indent="0" shrinkToFit="false"/>
      <protection locked="true" hidden="false"/>
    </xf>
    <xf numFmtId="180" fontId="20" fillId="2" borderId="0" xfId="59" applyFont="true" applyBorder="true" applyAlignment="true" applyProtection="false">
      <alignment horizontal="right" vertical="bottom" textRotation="0" wrapText="false" indent="0" shrinkToFit="false"/>
      <protection locked="true" hidden="false"/>
    </xf>
    <xf numFmtId="194" fontId="20" fillId="2" borderId="0" xfId="59" applyFont="true" applyBorder="false" applyAlignment="true" applyProtection="false">
      <alignment horizontal="general" vertical="bottom" textRotation="0" wrapText="false" indent="0" shrinkToFit="false"/>
      <protection locked="true" hidden="false"/>
    </xf>
    <xf numFmtId="164" fontId="20" fillId="2" borderId="0" xfId="59" applyFont="true" applyBorder="false" applyAlignment="true" applyProtection="false">
      <alignment horizontal="general" vertical="bottom" textRotation="0" wrapText="false" indent="0" shrinkToFit="false"/>
      <protection locked="true" hidden="false"/>
    </xf>
    <xf numFmtId="164" fontId="20" fillId="2" borderId="16" xfId="59" applyFont="true" applyBorder="true" applyAlignment="true" applyProtection="false">
      <alignment horizontal="left" vertical="bottom" textRotation="0" wrapText="false" indent="0" shrinkToFit="false"/>
      <protection locked="true" hidden="false"/>
    </xf>
    <xf numFmtId="164" fontId="6" fillId="2" borderId="0" xfId="59" applyFont="true" applyBorder="true" applyAlignment="true" applyProtection="false">
      <alignment horizontal="general" vertical="bottom" textRotation="0" wrapText="false" indent="0" shrinkToFit="false"/>
      <protection locked="true" hidden="false"/>
    </xf>
    <xf numFmtId="173" fontId="6" fillId="2" borderId="8" xfId="59" applyFont="true" applyBorder="true" applyAlignment="true" applyProtection="false">
      <alignment horizontal="left" vertical="bottom" textRotation="0" wrapText="false" indent="3" shrinkToFit="false"/>
      <protection locked="true" hidden="false"/>
    </xf>
    <xf numFmtId="180" fontId="6" fillId="2" borderId="0" xfId="59" applyFont="true" applyBorder="true" applyAlignment="true" applyProtection="false">
      <alignment horizontal="right" vertical="bottom" textRotation="0" wrapText="false" indent="0" shrinkToFit="false"/>
      <protection locked="true" hidden="false"/>
    </xf>
    <xf numFmtId="194" fontId="6" fillId="2" borderId="0" xfId="59" applyFont="true" applyBorder="false" applyAlignment="true" applyProtection="false">
      <alignment horizontal="general" vertical="bottom" textRotation="0" wrapText="false" indent="0" shrinkToFit="false"/>
      <protection locked="true" hidden="false"/>
    </xf>
    <xf numFmtId="164" fontId="6" fillId="2" borderId="0" xfId="59" applyFont="true" applyBorder="false" applyAlignment="true" applyProtection="false">
      <alignment horizontal="general" vertical="bottom" textRotation="0" wrapText="false" indent="0" shrinkToFit="false"/>
      <protection locked="true" hidden="false"/>
    </xf>
    <xf numFmtId="164" fontId="6" fillId="2" borderId="13" xfId="59" applyFont="true" applyBorder="true" applyAlignment="true" applyProtection="false">
      <alignment horizontal="left" vertical="bottom" textRotation="0" wrapText="false" indent="0" shrinkToFit="false"/>
      <protection locked="true" hidden="false"/>
    </xf>
    <xf numFmtId="173" fontId="6" fillId="2" borderId="8" xfId="59" applyFont="true" applyBorder="true" applyAlignment="true" applyProtection="false">
      <alignment horizontal="general" vertical="bottom" textRotation="0" wrapText="false" indent="0" shrinkToFit="false"/>
      <protection locked="true" hidden="false"/>
    </xf>
    <xf numFmtId="164" fontId="6" fillId="2" borderId="0" xfId="59" applyFont="true" applyBorder="true" applyAlignment="true" applyProtection="false">
      <alignment horizontal="left" vertical="bottom" textRotation="0" wrapText="false" indent="1" shrinkToFit="false"/>
      <protection locked="true" hidden="false"/>
    </xf>
    <xf numFmtId="173" fontId="6" fillId="2" borderId="8" xfId="59" applyFont="true" applyBorder="true" applyAlignment="true" applyProtection="false">
      <alignment horizontal="left" vertical="bottom" textRotation="0" wrapText="false" indent="1" shrinkToFit="false"/>
      <protection locked="true" hidden="false"/>
    </xf>
    <xf numFmtId="189" fontId="6" fillId="2" borderId="0" xfId="59" applyFont="true" applyBorder="true" applyAlignment="true" applyProtection="false">
      <alignment horizontal="left" vertical="bottom" textRotation="0" wrapText="false" indent="1" shrinkToFit="false"/>
      <protection locked="true" hidden="false"/>
    </xf>
    <xf numFmtId="164" fontId="6" fillId="0" borderId="0" xfId="59" applyFont="true" applyBorder="true" applyAlignment="true" applyProtection="false">
      <alignment horizontal="left" vertical="bottom" textRotation="0" wrapText="false" indent="1" shrinkToFit="false"/>
      <protection locked="true" hidden="false"/>
    </xf>
    <xf numFmtId="164" fontId="14" fillId="2" borderId="0" xfId="59" applyFont="true" applyBorder="false" applyAlignment="true" applyProtection="false">
      <alignment horizontal="left" vertical="bottom" textRotation="0" wrapText="false" indent="0" shrinkToFit="false"/>
      <protection locked="true" hidden="false"/>
    </xf>
    <xf numFmtId="180" fontId="14" fillId="2" borderId="0" xfId="59" applyFont="true" applyBorder="true" applyAlignment="true" applyProtection="false">
      <alignment horizontal="right" vertical="bottom" textRotation="0" wrapText="false" indent="0" shrinkToFit="false"/>
      <protection locked="true" hidden="false"/>
    </xf>
    <xf numFmtId="164" fontId="14" fillId="2" borderId="0" xfId="59" applyFont="true" applyBorder="true" applyAlignment="true" applyProtection="false">
      <alignment horizontal="left" vertical="bottom" textRotation="0" wrapText="false" indent="1" shrinkToFit="false"/>
      <protection locked="true" hidden="false"/>
    </xf>
    <xf numFmtId="164" fontId="6" fillId="2" borderId="7" xfId="59" applyFont="true" applyBorder="true" applyAlignment="true" applyProtection="false">
      <alignment horizontal="left" vertical="bottom" textRotation="0" wrapText="false" indent="0" shrinkToFit="false"/>
      <protection locked="true" hidden="false"/>
    </xf>
    <xf numFmtId="164" fontId="6" fillId="2" borderId="12" xfId="59" applyFont="true" applyBorder="true" applyAlignment="true" applyProtection="false">
      <alignment horizontal="center" vertical="bottom" textRotation="0" wrapText="false" indent="0" shrinkToFit="false"/>
      <protection locked="true" hidden="false"/>
    </xf>
    <xf numFmtId="164" fontId="6" fillId="2" borderId="16" xfId="59" applyFont="true" applyBorder="true" applyAlignment="true" applyProtection="false">
      <alignment horizontal="left" vertical="bottom" textRotation="0" wrapText="false" indent="0" shrinkToFit="false"/>
      <protection locked="true" hidden="false"/>
    </xf>
    <xf numFmtId="164" fontId="6" fillId="2" borderId="10" xfId="59" applyFont="true" applyBorder="true" applyAlignment="true" applyProtection="false">
      <alignment horizontal="general" vertical="bottom" textRotation="0" wrapText="false" indent="0" shrinkToFit="false"/>
      <protection locked="true" hidden="false"/>
    </xf>
    <xf numFmtId="164" fontId="6" fillId="2" borderId="0" xfId="59" applyFont="true" applyBorder="false" applyAlignment="true" applyProtection="false">
      <alignment horizontal="center" vertical="bottom" textRotation="0" wrapText="false" indent="0" shrinkToFit="false"/>
      <protection locked="true" hidden="false"/>
    </xf>
    <xf numFmtId="164" fontId="6" fillId="2" borderId="8" xfId="59" applyFont="true" applyBorder="true" applyAlignment="true" applyProtection="false">
      <alignment horizontal="center" vertical="center" textRotation="0" wrapText="false" indent="0" shrinkToFit="false"/>
      <protection locked="true" hidden="false"/>
    </xf>
    <xf numFmtId="164" fontId="6" fillId="2" borderId="10" xfId="59" applyFont="true" applyBorder="true" applyAlignment="true" applyProtection="false">
      <alignment horizontal="left" vertical="top" textRotation="0" wrapText="false" indent="0" shrinkToFit="false"/>
      <protection locked="true" hidden="false"/>
    </xf>
    <xf numFmtId="180" fontId="6" fillId="2" borderId="10" xfId="59" applyFont="true" applyBorder="true" applyAlignment="true" applyProtection="false">
      <alignment horizontal="center" vertical="top" textRotation="0" wrapText="false" indent="0" shrinkToFit="false"/>
      <protection locked="true" hidden="false"/>
    </xf>
    <xf numFmtId="180" fontId="6" fillId="2" borderId="9" xfId="59" applyFont="true" applyBorder="true" applyAlignment="true" applyProtection="false">
      <alignment horizontal="center" vertical="top" textRotation="0" wrapText="false" indent="0" shrinkToFit="false"/>
      <protection locked="true" hidden="false"/>
    </xf>
    <xf numFmtId="164" fontId="6" fillId="2" borderId="10" xfId="59" applyFont="true" applyBorder="true" applyAlignment="true" applyProtection="false">
      <alignment horizontal="center" vertical="center" textRotation="0" wrapText="false" indent="0" shrinkToFit="false"/>
      <protection locked="true" hidden="false"/>
    </xf>
    <xf numFmtId="164" fontId="6" fillId="2" borderId="11" xfId="59" applyFont="true" applyBorder="true" applyAlignment="true" applyProtection="false">
      <alignment horizontal="left" vertical="top" textRotation="0" wrapText="false" indent="0" shrinkToFit="false"/>
      <protection locked="true" hidden="false"/>
    </xf>
    <xf numFmtId="193" fontId="20" fillId="2" borderId="0" xfId="59" applyFont="true" applyBorder="false" applyAlignment="true" applyProtection="false">
      <alignment horizontal="general" vertical="bottom" textRotation="0" wrapText="false" indent="0" shrinkToFit="false"/>
      <protection locked="true" hidden="false"/>
    </xf>
    <xf numFmtId="164" fontId="20" fillId="2" borderId="13" xfId="59" applyFont="true" applyBorder="true" applyAlignment="true" applyProtection="false">
      <alignment horizontal="left" vertical="bottom" textRotation="0" wrapText="false" indent="0" shrinkToFit="false"/>
      <protection locked="true" hidden="false"/>
    </xf>
    <xf numFmtId="193" fontId="6" fillId="2" borderId="0" xfId="59" applyFont="true" applyBorder="false" applyAlignment="true" applyProtection="false">
      <alignment horizontal="general" vertical="bottom" textRotation="0" wrapText="false" indent="0" shrinkToFit="false"/>
      <protection locked="true" hidden="false"/>
    </xf>
    <xf numFmtId="164" fontId="6" fillId="0" borderId="0" xfId="59" applyFont="true" applyBorder="true" applyAlignment="true" applyProtection="false">
      <alignment horizontal="general" vertical="center" textRotation="0" wrapText="false" indent="0" shrinkToFit="false"/>
      <protection locked="true" hidden="false"/>
    </xf>
    <xf numFmtId="164" fontId="6" fillId="0" borderId="0" xfId="59" applyFont="true" applyBorder="false" applyAlignment="true" applyProtection="false">
      <alignment horizontal="general" vertical="center" textRotation="0" wrapText="false" indent="0" shrinkToFit="false"/>
      <protection locked="true" hidden="false"/>
    </xf>
    <xf numFmtId="164" fontId="6" fillId="2" borderId="0" xfId="59" applyFont="true" applyBorder="true" applyAlignment="true" applyProtection="false">
      <alignment horizontal="left" vertical="bottom" textRotation="0" wrapText="false" indent="3" shrinkToFit="false"/>
      <protection locked="true" hidden="false"/>
    </xf>
    <xf numFmtId="164" fontId="6" fillId="2" borderId="0" xfId="59" applyFont="true" applyBorder="true" applyAlignment="true" applyProtection="false">
      <alignment horizontal="general" vertical="center" textRotation="0" wrapText="false" indent="0" shrinkToFit="false"/>
      <protection locked="true" hidden="false"/>
    </xf>
    <xf numFmtId="164" fontId="6" fillId="2" borderId="0" xfId="59" applyFont="true" applyBorder="false" applyAlignment="true" applyProtection="false">
      <alignment horizontal="general" vertical="center" textRotation="0" wrapText="false" indent="0" shrinkToFit="false"/>
      <protection locked="true" hidden="false"/>
    </xf>
    <xf numFmtId="164" fontId="6" fillId="2" borderId="0" xfId="59" applyFont="true" applyBorder="true" applyAlignment="true" applyProtection="false">
      <alignment horizontal="center" vertical="center" textRotation="0" wrapText="false" indent="0" shrinkToFit="false"/>
      <protection locked="true" hidden="false"/>
    </xf>
    <xf numFmtId="164" fontId="6" fillId="2" borderId="0" xfId="59" applyFont="true" applyBorder="false" applyAlignment="true" applyProtection="false">
      <alignment horizontal="left" vertical="bottom" textRotation="0" wrapText="false" indent="0" shrinkToFit="false"/>
      <protection locked="true" hidden="false"/>
    </xf>
    <xf numFmtId="164" fontId="6" fillId="2" borderId="0" xfId="59" applyFont="true" applyBorder="true" applyAlignment="true" applyProtection="false">
      <alignment horizontal="left" vertical="center" textRotation="0" wrapText="false" indent="0" shrinkToFit="false"/>
      <protection locked="true" hidden="false"/>
    </xf>
    <xf numFmtId="164" fontId="6" fillId="0" borderId="0" xfId="59" applyFont="true" applyBorder="false" applyAlignment="true" applyProtection="false">
      <alignment horizontal="left" vertical="center" textRotation="0" wrapText="false" indent="0" shrinkToFit="false"/>
      <protection locked="true" hidden="false"/>
    </xf>
    <xf numFmtId="164" fontId="6" fillId="2" borderId="0" xfId="59" applyFont="true" applyBorder="false" applyAlignment="true" applyProtection="false">
      <alignment horizontal="left" vertical="center" textRotation="0" wrapText="false" indent="0" shrinkToFit="false"/>
      <protection locked="true" hidden="false"/>
    </xf>
    <xf numFmtId="164" fontId="6" fillId="2" borderId="0" xfId="59" applyFont="true" applyBorder="true" applyAlignment="true" applyProtection="false">
      <alignment horizontal="left" vertical="bottom" textRotation="0" wrapText="false" indent="0" shrinkToFit="false"/>
      <protection locked="true" hidden="false"/>
    </xf>
    <xf numFmtId="164" fontId="6" fillId="0" borderId="0" xfId="59" applyFont="true" applyBorder="true" applyAlignment="true" applyProtection="false">
      <alignment horizontal="left" vertical="center" textRotation="0" wrapText="false" indent="0" shrinkToFit="false"/>
      <protection locked="true" hidden="false"/>
    </xf>
    <xf numFmtId="164" fontId="6" fillId="2" borderId="0" xfId="59" applyFont="true" applyBorder="false" applyAlignment="true" applyProtection="false">
      <alignment horizontal="left" vertical="top" textRotation="0" wrapText="false" indent="0" shrinkToFit="false"/>
      <protection locked="true" hidden="false"/>
    </xf>
    <xf numFmtId="164" fontId="6" fillId="2" borderId="0" xfId="59" applyFont="true" applyBorder="true" applyAlignment="true" applyProtection="false">
      <alignment horizontal="left" vertical="center" textRotation="0" wrapText="false" indent="0" shrinkToFit="false"/>
      <protection locked="true" hidden="false"/>
    </xf>
    <xf numFmtId="167" fontId="6" fillId="2" borderId="0" xfId="59" applyFont="true" applyBorder="true" applyAlignment="true" applyProtection="false">
      <alignment horizontal="general" vertical="center" textRotation="0" wrapText="false" indent="0" shrinkToFit="false"/>
      <protection locked="true" hidden="false"/>
    </xf>
    <xf numFmtId="164" fontId="6" fillId="0" borderId="0" xfId="59" applyFont="true" applyBorder="true" applyAlignment="true" applyProtection="false">
      <alignment horizontal="general" vertical="center" textRotation="0" wrapText="false" indent="0" shrinkToFit="false"/>
      <protection locked="true" hidden="false"/>
    </xf>
    <xf numFmtId="164" fontId="6" fillId="2" borderId="0" xfId="59" applyFont="true" applyBorder="true" applyAlignment="true" applyProtection="false">
      <alignment horizontal="right" vertical="center" textRotation="0" wrapText="false" indent="0" shrinkToFit="false"/>
      <protection locked="true" hidden="false"/>
    </xf>
    <xf numFmtId="174" fontId="6" fillId="2" borderId="0" xfId="59" applyFont="true" applyBorder="true" applyAlignment="true" applyProtection="false">
      <alignment horizontal="left" vertical="center" textRotation="0" wrapText="false" indent="0" shrinkToFit="false"/>
      <protection locked="true" hidden="false"/>
    </xf>
    <xf numFmtId="167" fontId="6" fillId="2" borderId="0" xfId="59" applyFont="true" applyBorder="true" applyAlignment="true" applyProtection="false">
      <alignment horizontal="left" vertical="center" textRotation="0" wrapText="false" indent="0" shrinkToFit="false"/>
      <protection locked="true" hidden="false"/>
    </xf>
    <xf numFmtId="164" fontId="6" fillId="2" borderId="0" xfId="59" applyFont="true" applyBorder="true" applyAlignment="true" applyProtection="false">
      <alignment horizontal="right" vertical="center" textRotation="0" wrapText="false" indent="0" shrinkToFit="false"/>
      <protection locked="true" hidden="false"/>
    </xf>
    <xf numFmtId="164" fontId="6" fillId="0" borderId="0" xfId="59" applyFont="true" applyBorder="true" applyAlignment="true" applyProtection="false">
      <alignment horizontal="left" vertical="bottom" textRotation="0" wrapText="false" indent="15" shrinkToFit="false"/>
      <protection locked="true" hidden="false"/>
    </xf>
    <xf numFmtId="164" fontId="6" fillId="0" borderId="0" xfId="59" applyFont="true" applyBorder="true" applyAlignment="true" applyProtection="false">
      <alignment horizontal="left" vertical="bottom" textRotation="0" wrapText="false" indent="0" shrinkToFit="false"/>
      <protection locked="true" hidden="false"/>
    </xf>
    <xf numFmtId="164" fontId="6" fillId="0" borderId="0" xfId="60" applyFont="true" applyBorder="false" applyAlignment="false" applyProtection="false">
      <alignment horizontal="general" vertical="bottom" textRotation="0" wrapText="false" indent="0" shrinkToFit="false"/>
      <protection locked="true" hidden="false"/>
    </xf>
    <xf numFmtId="164" fontId="18" fillId="2" borderId="0" xfId="60" applyFont="true" applyBorder="false" applyAlignment="true" applyProtection="false">
      <alignment horizontal="left" vertical="bottom" textRotation="0" wrapText="false" indent="0" shrinkToFit="false"/>
      <protection locked="true" hidden="false"/>
    </xf>
    <xf numFmtId="164" fontId="6" fillId="2" borderId="0" xfId="60" applyFont="true" applyBorder="false" applyAlignment="false" applyProtection="false">
      <alignment horizontal="general" vertical="bottom" textRotation="0" wrapText="false" indent="0" shrinkToFit="false"/>
      <protection locked="true" hidden="false"/>
    </xf>
    <xf numFmtId="164" fontId="12" fillId="2" borderId="0" xfId="60" applyFont="true" applyBorder="false" applyAlignment="true" applyProtection="false">
      <alignment horizontal="left" vertical="bottom" textRotation="0" wrapText="false" indent="0" shrinkToFit="false"/>
      <protection locked="true" hidden="false"/>
    </xf>
    <xf numFmtId="164" fontId="14" fillId="2" borderId="0" xfId="60" applyFont="true" applyBorder="false" applyAlignment="true" applyProtection="false">
      <alignment horizontal="left" vertical="bottom" textRotation="0" wrapText="false" indent="0" shrinkToFit="false"/>
      <protection locked="true" hidden="false"/>
    </xf>
    <xf numFmtId="164" fontId="19" fillId="2" borderId="0" xfId="60" applyFont="true" applyBorder="false" applyAlignment="true" applyProtection="false">
      <alignment horizontal="left" vertical="bottom" textRotation="0" wrapText="false" indent="0" shrinkToFit="false"/>
      <protection locked="true" hidden="false"/>
    </xf>
    <xf numFmtId="164" fontId="6" fillId="2" borderId="1" xfId="60" applyFont="true" applyBorder="true" applyAlignment="false" applyProtection="false">
      <alignment horizontal="general" vertical="bottom" textRotation="0" wrapText="false" indent="0" shrinkToFit="false"/>
      <protection locked="true" hidden="false"/>
    </xf>
    <xf numFmtId="164" fontId="6" fillId="2" borderId="8" xfId="60" applyFont="true" applyBorder="true" applyAlignment="false" applyProtection="false">
      <alignment horizontal="general" vertical="bottom" textRotation="0" wrapText="false" indent="0" shrinkToFit="false"/>
      <protection locked="true" hidden="false"/>
    </xf>
    <xf numFmtId="164" fontId="6" fillId="2" borderId="8" xfId="60" applyFont="true" applyBorder="true" applyAlignment="true" applyProtection="false">
      <alignment horizontal="center" vertical="bottom" textRotation="0" wrapText="false" indent="0" shrinkToFit="false"/>
      <protection locked="true" hidden="false"/>
    </xf>
    <xf numFmtId="164" fontId="6" fillId="2" borderId="1" xfId="60" applyFont="true" applyBorder="true" applyAlignment="true" applyProtection="false">
      <alignment horizontal="center" vertical="bottom" textRotation="0" wrapText="false" indent="0" shrinkToFit="false"/>
      <protection locked="true" hidden="false"/>
    </xf>
    <xf numFmtId="164" fontId="6" fillId="2" borderId="10" xfId="60" applyFont="true" applyBorder="true" applyAlignment="true" applyProtection="false">
      <alignment horizontal="center" vertical="bottom" textRotation="0" wrapText="false" indent="0" shrinkToFit="false"/>
      <protection locked="true" hidden="false"/>
    </xf>
    <xf numFmtId="164" fontId="6" fillId="2" borderId="13" xfId="60" applyFont="true" applyBorder="true" applyAlignment="false" applyProtection="false">
      <alignment horizontal="general" vertical="bottom" textRotation="0" wrapText="false" indent="0" shrinkToFit="false"/>
      <protection locked="true" hidden="false"/>
    </xf>
    <xf numFmtId="164" fontId="6" fillId="2" borderId="0" xfId="60" applyFont="true" applyBorder="false" applyAlignment="true" applyProtection="false">
      <alignment horizontal="center" vertical="bottom" textRotation="0" wrapText="false" indent="0" shrinkToFit="false"/>
      <protection locked="true" hidden="false"/>
    </xf>
    <xf numFmtId="164" fontId="6" fillId="2" borderId="13" xfId="60" applyFont="true" applyBorder="true" applyAlignment="true" applyProtection="false">
      <alignment horizontal="center" vertical="bottom" textRotation="0" wrapText="false" indent="0" shrinkToFit="false"/>
      <protection locked="true" hidden="false"/>
    </xf>
    <xf numFmtId="164" fontId="6" fillId="2" borderId="10" xfId="60" applyFont="true" applyBorder="true" applyAlignment="false" applyProtection="false">
      <alignment horizontal="general" vertical="bottom" textRotation="0" wrapText="false" indent="0" shrinkToFit="false"/>
      <protection locked="true" hidden="false"/>
    </xf>
    <xf numFmtId="164" fontId="6" fillId="2" borderId="11" xfId="60" applyFont="true" applyBorder="true" applyAlignment="false" applyProtection="false">
      <alignment horizontal="general" vertical="bottom" textRotation="0" wrapText="false" indent="0" shrinkToFit="false"/>
      <protection locked="true" hidden="false"/>
    </xf>
    <xf numFmtId="167" fontId="6" fillId="2" borderId="8" xfId="60" applyFont="true" applyBorder="true" applyAlignment="false" applyProtection="false">
      <alignment horizontal="general" vertical="bottom" textRotation="0" wrapText="false" indent="0" shrinkToFit="false"/>
      <protection locked="true" hidden="false"/>
    </xf>
    <xf numFmtId="167" fontId="6" fillId="2" borderId="0" xfId="60" applyFont="true" applyBorder="true" applyAlignment="true" applyProtection="false">
      <alignment horizontal="right" vertical="bottom" textRotation="0" wrapText="false" indent="0" shrinkToFit="false"/>
      <protection locked="true" hidden="false"/>
    </xf>
    <xf numFmtId="164" fontId="6" fillId="2" borderId="0" xfId="60" applyFont="true" applyBorder="true" applyAlignment="true" applyProtection="false">
      <alignment horizontal="right" vertical="bottom" textRotation="0" wrapText="false" indent="0" shrinkToFit="false"/>
      <protection locked="true" hidden="false"/>
    </xf>
    <xf numFmtId="202" fontId="6" fillId="2" borderId="8" xfId="60" applyFont="true" applyBorder="true" applyAlignment="false" applyProtection="false">
      <alignment horizontal="general" vertical="bottom" textRotation="0" wrapText="false" indent="0" shrinkToFit="false"/>
      <protection locked="true" hidden="false"/>
    </xf>
    <xf numFmtId="167" fontId="25" fillId="2" borderId="0" xfId="60" applyFont="true" applyBorder="true" applyAlignment="true" applyProtection="false">
      <alignment horizontal="right" vertical="bottom" textRotation="0" wrapText="false" indent="0" shrinkToFit="false"/>
      <protection locked="true" hidden="false"/>
    </xf>
    <xf numFmtId="203" fontId="6" fillId="2" borderId="0" xfId="60" applyFont="true" applyBorder="false" applyAlignment="false" applyProtection="false">
      <alignment horizontal="general" vertical="bottom" textRotation="0" wrapText="false" indent="0" shrinkToFit="false"/>
      <protection locked="true" hidden="false"/>
    </xf>
    <xf numFmtId="164" fontId="6" fillId="0" borderId="0" xfId="60" applyFont="true" applyBorder="false" applyAlignment="false" applyProtection="false">
      <alignment horizontal="general" vertical="bottom" textRotation="0" wrapText="false" indent="0" shrinkToFit="false"/>
      <protection locked="true" hidden="false"/>
    </xf>
    <xf numFmtId="164" fontId="6" fillId="2" borderId="0" xfId="60" applyFont="true" applyBorder="false" applyAlignment="true" applyProtection="false">
      <alignment horizontal="left" vertical="bottom" textRotation="0" wrapText="false" indent="0" shrinkToFit="false"/>
      <protection locked="true" hidden="false"/>
    </xf>
    <xf numFmtId="164" fontId="6" fillId="2" borderId="0" xfId="60" applyFont="true" applyBorder="true" applyAlignment="true" applyProtection="false">
      <alignment horizontal="left" vertical="bottom" textRotation="0" wrapText="false" indent="0" shrinkToFit="false"/>
      <protection locked="true" hidden="false"/>
    </xf>
    <xf numFmtId="164" fontId="6" fillId="2" borderId="0" xfId="60" applyFont="true" applyBorder="true" applyAlignment="true" applyProtection="false">
      <alignment horizontal="left" vertical="center" textRotation="0" wrapText="false" indent="0" shrinkToFit="false"/>
      <protection locked="true" hidden="false"/>
    </xf>
    <xf numFmtId="167" fontId="6" fillId="2" borderId="0" xfId="60" applyFont="true" applyBorder="true" applyAlignment="true" applyProtection="false">
      <alignment horizontal="general" vertical="center" textRotation="0" wrapText="false" indent="0" shrinkToFit="false"/>
      <protection locked="true" hidden="false"/>
    </xf>
    <xf numFmtId="164" fontId="6" fillId="2" borderId="0" xfId="60" applyFont="true" applyBorder="true" applyAlignment="true" applyProtection="false">
      <alignment horizontal="general" vertical="center" textRotation="0" wrapText="false" indent="0" shrinkToFit="false"/>
      <protection locked="true" hidden="false"/>
    </xf>
    <xf numFmtId="164" fontId="6" fillId="0" borderId="0" xfId="60" applyFont="true" applyBorder="true" applyAlignment="true" applyProtection="false">
      <alignment horizontal="general" vertical="center" textRotation="0" wrapText="false" indent="0" shrinkToFit="false"/>
      <protection locked="true" hidden="false"/>
    </xf>
    <xf numFmtId="164" fontId="6" fillId="2" borderId="0" xfId="60" applyFont="true" applyBorder="true" applyAlignment="true" applyProtection="false">
      <alignment horizontal="right" vertical="center" textRotation="0" wrapText="false" indent="0" shrinkToFit="false"/>
      <protection locked="true" hidden="false"/>
    </xf>
    <xf numFmtId="164" fontId="6" fillId="2" borderId="0" xfId="60" applyFont="true" applyBorder="true" applyAlignment="true" applyProtection="false">
      <alignment horizontal="left" vertical="center" textRotation="0" wrapText="false" indent="0" shrinkToFit="false"/>
      <protection locked="true" hidden="false"/>
    </xf>
    <xf numFmtId="174" fontId="6" fillId="2" borderId="0" xfId="60" applyFont="true" applyBorder="true" applyAlignment="true" applyProtection="false">
      <alignment horizontal="left" vertical="center" textRotation="0" wrapText="false" indent="0" shrinkToFit="false"/>
      <protection locked="true" hidden="false"/>
    </xf>
    <xf numFmtId="167" fontId="6" fillId="2" borderId="0" xfId="60" applyFont="true" applyBorder="true" applyAlignment="true" applyProtection="false">
      <alignment horizontal="left" vertical="center" textRotation="0" wrapText="false" indent="0" shrinkToFit="false"/>
      <protection locked="true" hidden="false"/>
    </xf>
    <xf numFmtId="164" fontId="6" fillId="2" borderId="0" xfId="60" applyFont="true" applyBorder="true" applyAlignment="true" applyProtection="false">
      <alignment horizontal="right" vertical="center"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1" xfId="27" applyFont="true" applyBorder="tru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6" fillId="2" borderId="2"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center" vertical="center" textRotation="0" wrapText="false" indent="0" shrinkToFit="false"/>
      <protection locked="true" hidden="false"/>
    </xf>
    <xf numFmtId="164" fontId="6" fillId="2" borderId="7" xfId="27" applyFont="true" applyBorder="true" applyAlignment="true" applyProtection="false">
      <alignment horizontal="center" vertical="bottom" textRotation="0" wrapText="false" indent="0" shrinkToFit="false"/>
      <protection locked="true" hidden="false"/>
    </xf>
    <xf numFmtId="164" fontId="6" fillId="2" borderId="5" xfId="27" applyFont="true" applyBorder="true" applyAlignment="true" applyProtection="false">
      <alignment horizontal="center" vertical="center" textRotation="0" wrapText="true" indent="0" shrinkToFit="false"/>
      <protection locked="true" hidden="false"/>
    </xf>
    <xf numFmtId="164" fontId="6" fillId="2" borderId="4" xfId="27" applyFont="true" applyBorder="true" applyAlignment="true" applyProtection="false">
      <alignment horizontal="center" vertical="bottom" textRotation="0" wrapText="false" indent="0" shrinkToFit="false"/>
      <protection locked="true" hidden="false"/>
    </xf>
    <xf numFmtId="164" fontId="6" fillId="2" borderId="8" xfId="27" applyFont="true" applyBorder="true" applyAlignment="true" applyProtection="false">
      <alignment horizontal="center" vertical="bottom" textRotation="0" wrapText="false" indent="0" shrinkToFit="false"/>
      <protection locked="true" hidden="false"/>
    </xf>
    <xf numFmtId="164" fontId="6" fillId="2" borderId="13" xfId="27" applyFont="true" applyBorder="true" applyAlignment="true" applyProtection="false">
      <alignment horizontal="center" vertical="bottom" textRotation="0" wrapText="false" indent="0" shrinkToFit="false"/>
      <protection locked="true" hidden="false"/>
    </xf>
    <xf numFmtId="164" fontId="6" fillId="2" borderId="11" xfId="27" applyFont="true" applyBorder="true" applyAlignment="true" applyProtection="false">
      <alignment horizontal="center" vertical="bottom" textRotation="0" wrapText="false" indent="0" shrinkToFit="false"/>
      <protection locked="true" hidden="false"/>
    </xf>
    <xf numFmtId="164" fontId="20" fillId="2" borderId="0" xfId="27" applyFont="true" applyBorder="false" applyAlignment="true" applyProtection="false">
      <alignment horizontal="center" vertical="bottom" textRotation="0" wrapText="false" indent="0" shrinkToFit="false"/>
      <protection locked="true" hidden="false"/>
    </xf>
    <xf numFmtId="164" fontId="20" fillId="2" borderId="0" xfId="27"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82" fontId="6" fillId="2" borderId="13" xfId="0" applyFont="true" applyBorder="true" applyAlignment="false" applyProtection="false">
      <alignment horizontal="general" vertical="bottom" textRotation="0" wrapText="false" indent="0" shrinkToFit="false"/>
      <protection locked="true" hidden="false"/>
    </xf>
    <xf numFmtId="164" fontId="6" fillId="2" borderId="12" xfId="27" applyFont="true" applyBorder="true" applyAlignment="true" applyProtection="false">
      <alignment horizontal="left"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right" vertical="center"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16" fillId="2" borderId="0" xfId="61" applyFont="true" applyBorder="false" applyAlignment="true" applyProtection="false">
      <alignment horizontal="left" vertical="bottom" textRotation="0" wrapText="false" indent="0" shrinkToFit="false"/>
      <protection locked="true" hidden="false"/>
    </xf>
    <xf numFmtId="182" fontId="6" fillId="2" borderId="0" xfId="61" applyFont="true" applyBorder="false" applyAlignment="true" applyProtection="false">
      <alignment horizontal="center" vertical="bottom" textRotation="0" wrapText="false" indent="0" shrinkToFit="false"/>
      <protection locked="true" hidden="false"/>
    </xf>
    <xf numFmtId="164" fontId="14" fillId="2" borderId="0" xfId="61" applyFont="true" applyBorder="false" applyAlignment="true" applyProtection="false">
      <alignment horizontal="left" vertical="bottom" textRotation="0" wrapText="false" indent="0" shrinkToFit="false"/>
      <protection locked="true" hidden="false"/>
    </xf>
    <xf numFmtId="182" fontId="20" fillId="2" borderId="0" xfId="61" applyFont="true" applyBorder="false" applyAlignment="true" applyProtection="false">
      <alignment horizontal="left" vertical="bottom" textRotation="0" wrapText="false" indent="0" shrinkToFit="false"/>
      <protection locked="true" hidden="false"/>
    </xf>
    <xf numFmtId="182" fontId="20" fillId="2" borderId="0" xfId="61" applyFont="true" applyBorder="true" applyAlignment="true" applyProtection="false">
      <alignment horizontal="left" vertical="bottom" textRotation="0" wrapText="false" indent="0" shrinkToFit="false"/>
      <protection locked="true" hidden="false"/>
    </xf>
    <xf numFmtId="182" fontId="6" fillId="2" borderId="0" xfId="61" applyFont="true" applyBorder="true" applyAlignment="true" applyProtection="false">
      <alignment horizontal="center" vertical="bottom" textRotation="0" wrapText="false" indent="0" shrinkToFit="false"/>
      <protection locked="true" hidden="false"/>
    </xf>
    <xf numFmtId="182" fontId="6" fillId="2" borderId="1" xfId="61" applyFont="true" applyBorder="true" applyAlignment="true" applyProtection="false">
      <alignment horizontal="center" vertical="bottom" textRotation="0" wrapText="false" indent="0" shrinkToFit="false"/>
      <protection locked="true" hidden="false"/>
    </xf>
    <xf numFmtId="182" fontId="6" fillId="2" borderId="8" xfId="61" applyFont="true" applyBorder="true" applyAlignment="false" applyProtection="false">
      <alignment horizontal="general" vertical="bottom" textRotation="0" wrapText="false" indent="0" shrinkToFit="false"/>
      <protection locked="true" hidden="false"/>
    </xf>
    <xf numFmtId="182" fontId="6" fillId="2" borderId="8" xfId="61" applyFont="true" applyBorder="true" applyAlignment="true" applyProtection="false">
      <alignment horizontal="center" vertical="bottom" textRotation="0" wrapText="false" indent="0" shrinkToFit="false"/>
      <protection locked="true" hidden="false"/>
    </xf>
    <xf numFmtId="182" fontId="6" fillId="2" borderId="10" xfId="61" applyFont="true" applyBorder="true" applyAlignment="true" applyProtection="false">
      <alignment horizontal="center" vertical="bottom" textRotation="0" wrapText="false" indent="0" shrinkToFit="false"/>
      <protection locked="true" hidden="false"/>
    </xf>
    <xf numFmtId="182" fontId="6" fillId="2" borderId="1" xfId="61" applyFont="true" applyBorder="true" applyAlignment="false" applyProtection="false">
      <alignment horizontal="general" vertical="bottom" textRotation="0" wrapText="false" indent="0" shrinkToFit="false"/>
      <protection locked="true" hidden="false"/>
    </xf>
    <xf numFmtId="182" fontId="6" fillId="2" borderId="10" xfId="61" applyFont="true" applyBorder="true" applyAlignment="false" applyProtection="false">
      <alignment horizontal="general" vertical="bottom" textRotation="0" wrapText="false" indent="0" shrinkToFit="false"/>
      <protection locked="true" hidden="false"/>
    </xf>
    <xf numFmtId="182" fontId="6" fillId="2" borderId="16" xfId="61" applyFont="true" applyBorder="true" applyAlignment="true" applyProtection="false">
      <alignment horizontal="center" vertical="bottom" textRotation="0" wrapText="false" indent="0" shrinkToFit="false"/>
      <protection locked="true" hidden="false"/>
    </xf>
    <xf numFmtId="182" fontId="6" fillId="2" borderId="6" xfId="61" applyFont="true" applyBorder="true" applyAlignment="true" applyProtection="false">
      <alignment horizontal="center" vertical="bottom" textRotation="0" wrapText="false" indent="0" shrinkToFit="false"/>
      <protection locked="true" hidden="false"/>
    </xf>
    <xf numFmtId="182" fontId="6" fillId="2" borderId="9" xfId="61" applyFont="true" applyBorder="true" applyAlignment="true" applyProtection="false">
      <alignment horizontal="center" vertical="bottom" textRotation="0" wrapText="false" indent="0" shrinkToFit="false"/>
      <protection locked="true" hidden="false"/>
    </xf>
    <xf numFmtId="182" fontId="6" fillId="2" borderId="0" xfId="61" applyFont="true" applyBorder="false" applyAlignment="false" applyProtection="false">
      <alignment horizontal="general" vertical="bottom" textRotation="0" wrapText="false" indent="0" shrinkToFit="false"/>
      <protection locked="true" hidden="false"/>
    </xf>
    <xf numFmtId="167" fontId="6" fillId="2" borderId="8" xfId="61" applyFont="true" applyBorder="true" applyAlignment="false" applyProtection="false">
      <alignment horizontal="general" vertical="bottom" textRotation="0" wrapText="false" indent="0" shrinkToFit="false"/>
      <protection locked="true" hidden="false"/>
    </xf>
    <xf numFmtId="182" fontId="6" fillId="2" borderId="0" xfId="61" applyFont="true" applyBorder="false" applyAlignment="true" applyProtection="true">
      <alignment horizontal="right" vertical="bottom" textRotation="0" wrapText="false" indent="0" shrinkToFit="false"/>
      <protection locked="false" hidden="false"/>
    </xf>
    <xf numFmtId="182" fontId="6" fillId="2" borderId="0" xfId="61" applyFont="true" applyBorder="false" applyAlignment="true" applyProtection="false">
      <alignment horizontal="right" vertical="bottom" textRotation="0" wrapText="false" indent="0" shrinkToFit="false"/>
      <protection locked="true" hidden="false"/>
    </xf>
    <xf numFmtId="182" fontId="6" fillId="2" borderId="0" xfId="61" applyFont="true" applyBorder="false" applyAlignment="true" applyProtection="false">
      <alignment horizontal="general" vertical="center" textRotation="0" wrapText="false" indent="0" shrinkToFit="false"/>
      <protection locked="true" hidden="false"/>
    </xf>
    <xf numFmtId="204" fontId="6" fillId="2" borderId="8"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82" fontId="6" fillId="2" borderId="0" xfId="61" applyFont="true" applyBorder="true" applyAlignment="true" applyProtection="false">
      <alignment horizontal="right" vertical="bottom" textRotation="0" wrapText="false" indent="0" shrinkToFit="false"/>
      <protection locked="true" hidden="false"/>
    </xf>
    <xf numFmtId="205" fontId="6" fillId="2" borderId="0" xfId="61" applyFont="true" applyBorder="false" applyAlignment="true" applyProtection="false">
      <alignment horizontal="general" vertical="center" textRotation="0" wrapText="false" indent="0" shrinkToFit="false"/>
      <protection locked="true" hidden="false"/>
    </xf>
    <xf numFmtId="174" fontId="6" fillId="2" borderId="0" xfId="61" applyFont="true" applyBorder="true" applyAlignment="false" applyProtection="false">
      <alignment horizontal="general" vertical="bottom" textRotation="0" wrapText="false" indent="0" shrinkToFit="false"/>
      <protection locked="true" hidden="false"/>
    </xf>
    <xf numFmtId="164" fontId="6" fillId="2" borderId="0" xfId="61" applyFont="true" applyBorder="false" applyAlignment="false" applyProtection="false">
      <alignment horizontal="general" vertical="bottom" textRotation="0" wrapText="false" indent="0" shrinkToFit="false"/>
      <protection locked="true" hidden="false"/>
    </xf>
    <xf numFmtId="164" fontId="14" fillId="2" borderId="0" xfId="61" applyFont="true" applyBorder="true" applyAlignment="true" applyProtection="false">
      <alignment horizontal="left" vertical="bottom" textRotation="0" wrapText="false" indent="0" shrinkToFit="false"/>
      <protection locked="true" hidden="false"/>
    </xf>
    <xf numFmtId="164" fontId="6" fillId="2" borderId="0" xfId="61" applyFont="true" applyBorder="true" applyAlignment="true" applyProtection="false">
      <alignment horizontal="left" vertical="bottom" textRotation="0" wrapText="false" indent="0" shrinkToFit="false"/>
      <protection locked="true" hidden="false"/>
    </xf>
    <xf numFmtId="182" fontId="6" fillId="2" borderId="0" xfId="61" applyFont="true" applyBorder="true" applyAlignment="false" applyProtection="false">
      <alignment horizontal="general" vertical="bottom" textRotation="0" wrapText="false" indent="0" shrinkToFit="false"/>
      <protection locked="true" hidden="false"/>
    </xf>
    <xf numFmtId="164" fontId="6" fillId="2" borderId="0" xfId="61" applyFont="true" applyBorder="true" applyAlignment="false" applyProtection="false">
      <alignment horizontal="general" vertical="bottom" textRotation="0" wrapText="false" indent="0" shrinkToFit="false"/>
      <protection locked="true" hidden="false"/>
    </xf>
    <xf numFmtId="164" fontId="6" fillId="2" borderId="0" xfId="61" applyFont="true" applyBorder="true" applyAlignment="true" applyProtection="false">
      <alignment horizontal="right" vertical="bottom" textRotation="0" wrapText="false" indent="0" shrinkToFit="false"/>
      <protection locked="true" hidden="false"/>
    </xf>
    <xf numFmtId="164" fontId="6" fillId="2" borderId="0" xfId="61" applyFont="true" applyBorder="true" applyAlignment="true" applyProtection="false">
      <alignment horizontal="left" vertical="center" textRotation="0" wrapText="false" indent="0" shrinkToFit="false"/>
      <protection locked="true" hidden="false"/>
    </xf>
    <xf numFmtId="182" fontId="6" fillId="2" borderId="0" xfId="61" applyFont="true" applyBorder="true" applyAlignment="true" applyProtection="false">
      <alignment horizontal="general" vertical="center" textRotation="0" wrapText="false" indent="0" shrinkToFit="false"/>
      <protection locked="true" hidden="false"/>
    </xf>
    <xf numFmtId="164" fontId="6" fillId="2" borderId="0" xfId="61" applyFont="true" applyBorder="true" applyAlignment="true" applyProtection="false">
      <alignment horizontal="general" vertical="center" textRotation="0" wrapText="false" indent="0" shrinkToFit="false"/>
      <protection locked="true" hidden="false"/>
    </xf>
    <xf numFmtId="164" fontId="6" fillId="2" borderId="0" xfId="61" applyFont="true" applyBorder="true" applyAlignment="true" applyProtection="false">
      <alignment horizontal="center" vertical="center" textRotation="0" wrapText="false" indent="0" shrinkToFit="false"/>
      <protection locked="true" hidden="false"/>
    </xf>
    <xf numFmtId="164" fontId="6" fillId="2" borderId="0" xfId="61" applyFont="true" applyBorder="true" applyAlignment="true" applyProtection="false">
      <alignment horizontal="right" vertical="center" textRotation="0" wrapText="false" indent="0" shrinkToFit="false"/>
      <protection locked="true" hidden="false"/>
    </xf>
    <xf numFmtId="164" fontId="6" fillId="0" borderId="0" xfId="61" applyFont="true" applyBorder="true" applyAlignment="true" applyProtection="false">
      <alignment horizontal="general" vertical="center" textRotation="0" wrapText="false" indent="0" shrinkToFit="false"/>
      <protection locked="true" hidden="false"/>
    </xf>
    <xf numFmtId="164" fontId="6" fillId="0" borderId="0" xfId="62"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left" vertical="bottom" textRotation="0" wrapText="false" indent="0" shrinkToFit="false"/>
      <protection locked="true" hidden="false"/>
    </xf>
    <xf numFmtId="182" fontId="20" fillId="2" borderId="0" xfId="62" applyFont="true" applyBorder="false" applyAlignment="true" applyProtection="false">
      <alignment horizontal="center" vertical="bottom" textRotation="0" wrapText="false" indent="0" shrinkToFit="false"/>
      <protection locked="true" hidden="false"/>
    </xf>
    <xf numFmtId="164" fontId="20" fillId="0" borderId="0" xfId="62" applyFont="true" applyBorder="false" applyAlignment="false" applyProtection="false">
      <alignment horizontal="general" vertical="bottom" textRotation="0" wrapText="false" indent="0" shrinkToFit="false"/>
      <protection locked="true" hidden="false"/>
    </xf>
    <xf numFmtId="164" fontId="14" fillId="2" borderId="0" xfId="28" applyFont="true" applyBorder="false" applyAlignment="true" applyProtection="false">
      <alignment horizontal="left" vertical="bottom" textRotation="0" wrapText="false" indent="0" shrinkToFit="false"/>
      <protection locked="true" hidden="false"/>
    </xf>
    <xf numFmtId="182" fontId="20" fillId="2" borderId="0" xfId="62" applyFont="true" applyBorder="false" applyAlignment="true" applyProtection="false">
      <alignment horizontal="left" vertical="bottom" textRotation="0" wrapText="false" indent="0" shrinkToFit="false"/>
      <protection locked="true" hidden="false"/>
    </xf>
    <xf numFmtId="182" fontId="20" fillId="2" borderId="0" xfId="62" applyFont="true" applyBorder="true" applyAlignment="true" applyProtection="false">
      <alignment horizontal="center" vertical="bottom" textRotation="0" wrapText="false" indent="0" shrinkToFit="false"/>
      <protection locked="true" hidden="false"/>
    </xf>
    <xf numFmtId="182" fontId="20" fillId="2" borderId="0" xfId="62" applyFont="true" applyBorder="true" applyAlignment="true" applyProtection="false">
      <alignment horizontal="left" vertical="bottom" textRotation="0" wrapText="false" indent="0" shrinkToFit="false"/>
      <protection locked="true" hidden="false"/>
    </xf>
    <xf numFmtId="182" fontId="6" fillId="2" borderId="1" xfId="62" applyFont="true" applyBorder="true" applyAlignment="false" applyProtection="false">
      <alignment horizontal="general" vertical="bottom" textRotation="0" wrapText="false" indent="0" shrinkToFit="false"/>
      <protection locked="true" hidden="false"/>
    </xf>
    <xf numFmtId="182" fontId="6" fillId="2" borderId="8" xfId="62" applyFont="true" applyBorder="true" applyAlignment="false" applyProtection="false">
      <alignment horizontal="general" vertical="bottom" textRotation="0" wrapText="false" indent="0" shrinkToFit="false"/>
      <protection locked="true" hidden="false"/>
    </xf>
    <xf numFmtId="182" fontId="6" fillId="2" borderId="8" xfId="62" applyFont="true" applyBorder="true" applyAlignment="true" applyProtection="false">
      <alignment horizontal="center" vertical="bottom" textRotation="0" wrapText="false" indent="0" shrinkToFit="false"/>
      <protection locked="true" hidden="false"/>
    </xf>
    <xf numFmtId="182" fontId="6" fillId="2" borderId="0" xfId="62" applyFont="true" applyBorder="false" applyAlignment="true" applyProtection="false">
      <alignment horizontal="center" vertical="bottom" textRotation="0" wrapText="false" indent="0" shrinkToFit="false"/>
      <protection locked="true" hidden="false"/>
    </xf>
    <xf numFmtId="182" fontId="6" fillId="2" borderId="0" xfId="62" applyFont="true" applyBorder="true" applyAlignment="true" applyProtection="false">
      <alignment horizontal="center" vertical="bottom" textRotation="0" wrapText="false" indent="0" shrinkToFit="false"/>
      <protection locked="true" hidden="false"/>
    </xf>
    <xf numFmtId="182" fontId="6" fillId="2" borderId="10" xfId="62" applyFont="true" applyBorder="true" applyAlignment="true" applyProtection="false">
      <alignment horizontal="center" vertical="bottom" textRotation="0" wrapText="false" indent="0" shrinkToFit="false"/>
      <protection locked="true" hidden="false"/>
    </xf>
    <xf numFmtId="182" fontId="6" fillId="2" borderId="10" xfId="62" applyFont="true" applyBorder="true" applyAlignment="false" applyProtection="false">
      <alignment horizontal="general" vertical="bottom" textRotation="0" wrapText="false" indent="0" shrinkToFit="false"/>
      <protection locked="true" hidden="false"/>
    </xf>
    <xf numFmtId="182" fontId="6" fillId="2" borderId="1" xfId="62" applyFont="true" applyBorder="true" applyAlignment="true" applyProtection="false">
      <alignment horizontal="center" vertical="bottom" textRotation="0" wrapText="false" indent="0" shrinkToFit="false"/>
      <protection locked="true" hidden="false"/>
    </xf>
    <xf numFmtId="182" fontId="6" fillId="2" borderId="16" xfId="62" applyFont="true" applyBorder="true" applyAlignment="false" applyProtection="false">
      <alignment horizontal="general" vertical="bottom" textRotation="0" wrapText="false" indent="0" shrinkToFit="false"/>
      <protection locked="true" hidden="false"/>
    </xf>
    <xf numFmtId="182" fontId="6" fillId="2" borderId="11" xfId="62" applyFont="true" applyBorder="true" applyAlignment="false" applyProtection="false">
      <alignment horizontal="general" vertical="bottom" textRotation="0" wrapText="false" indent="0" shrinkToFit="false"/>
      <protection locked="true" hidden="false"/>
    </xf>
    <xf numFmtId="182" fontId="6" fillId="2" borderId="0" xfId="62" applyFont="true" applyBorder="false" applyAlignment="false" applyProtection="false">
      <alignment horizontal="general" vertical="bottom" textRotation="0" wrapText="false" indent="0" shrinkToFit="false"/>
      <protection locked="true" hidden="false"/>
    </xf>
    <xf numFmtId="167" fontId="6" fillId="2" borderId="8" xfId="62" applyFont="true" applyBorder="true" applyAlignment="false" applyProtection="false">
      <alignment horizontal="general" vertical="bottom" textRotation="0" wrapText="false" indent="0" shrinkToFit="false"/>
      <protection locked="true" hidden="false"/>
    </xf>
    <xf numFmtId="182" fontId="6" fillId="2" borderId="0" xfId="62" applyFont="true" applyBorder="false" applyAlignment="true" applyProtection="true">
      <alignment horizontal="general" vertical="bottom" textRotation="0" wrapText="false" indent="0" shrinkToFit="false"/>
      <protection locked="false" hidden="false"/>
    </xf>
    <xf numFmtId="182" fontId="6" fillId="2" borderId="0" xfId="62" applyFont="true" applyBorder="false" applyAlignment="true" applyProtection="false">
      <alignment horizontal="general" vertical="bottom" textRotation="0" wrapText="false" indent="0" shrinkToFit="false"/>
      <protection locked="true" hidden="false"/>
    </xf>
    <xf numFmtId="204" fontId="6" fillId="2" borderId="8" xfId="62" applyFont="true" applyBorder="true" applyAlignment="false" applyProtection="false">
      <alignment horizontal="general" vertical="bottom" textRotation="0" wrapText="false" indent="0" shrinkToFit="false"/>
      <protection locked="true" hidden="false"/>
    </xf>
    <xf numFmtId="204" fontId="6" fillId="2" borderId="8" xfId="62" applyFont="true" applyBorder="true" applyAlignment="true" applyProtection="false">
      <alignment horizontal="general" vertical="bottom" textRotation="0" wrapText="true" indent="0" shrinkToFit="false"/>
      <protection locked="true" hidden="false"/>
    </xf>
    <xf numFmtId="164" fontId="6" fillId="0" borderId="0" xfId="62" applyFont="true" applyBorder="true" applyAlignment="false" applyProtection="false">
      <alignment horizontal="general" vertical="bottom" textRotation="0" wrapText="false" indent="0" shrinkToFit="false"/>
      <protection locked="true" hidden="false"/>
    </xf>
    <xf numFmtId="182" fontId="6" fillId="2" borderId="0" xfId="62" applyFont="true" applyBorder="true" applyAlignment="true" applyProtection="false">
      <alignment horizontal="right" vertical="bottom" textRotation="0" wrapText="false" indent="0" shrinkToFit="false"/>
      <protection locked="true" hidden="false"/>
    </xf>
    <xf numFmtId="182" fontId="6" fillId="2" borderId="0" xfId="62" applyFont="true" applyBorder="false" applyAlignment="true" applyProtection="false">
      <alignment horizontal="right" vertical="bottom" textRotation="0" wrapText="false" indent="0" shrinkToFit="false"/>
      <protection locked="true" hidden="false"/>
    </xf>
    <xf numFmtId="205" fontId="6" fillId="2" borderId="0" xfId="62" applyFont="true" applyBorder="false" applyAlignment="true" applyProtection="false">
      <alignment horizontal="general" vertical="center" textRotation="0" wrapText="false" indent="0" shrinkToFit="false"/>
      <protection locked="true" hidden="false"/>
    </xf>
    <xf numFmtId="164" fontId="6" fillId="2" borderId="0" xfId="62" applyFont="true" applyBorder="true" applyAlignment="false" applyProtection="false">
      <alignment horizontal="general" vertical="bottom" textRotation="0" wrapText="false" indent="0" shrinkToFit="false"/>
      <protection locked="true" hidden="false"/>
    </xf>
    <xf numFmtId="174" fontId="6" fillId="2" borderId="0" xfId="62" applyFont="true" applyBorder="true" applyAlignment="false" applyProtection="false">
      <alignment horizontal="general" vertical="bottom" textRotation="0" wrapText="false" indent="0" shrinkToFit="false"/>
      <protection locked="true" hidden="false"/>
    </xf>
    <xf numFmtId="164" fontId="6" fillId="2" borderId="0" xfId="62" applyFont="true" applyBorder="false" applyAlignment="false" applyProtection="false">
      <alignment horizontal="general" vertical="bottom" textRotation="0" wrapText="false" indent="0" shrinkToFit="false"/>
      <protection locked="true" hidden="false"/>
    </xf>
    <xf numFmtId="164" fontId="14" fillId="2" borderId="0" xfId="62" applyFont="true" applyBorder="true" applyAlignment="true" applyProtection="false">
      <alignment horizontal="left" vertical="bottom" textRotation="0" wrapText="false" indent="0" shrinkToFit="false"/>
      <protection locked="true" hidden="false"/>
    </xf>
    <xf numFmtId="164" fontId="6" fillId="2" borderId="0" xfId="62" applyFont="true" applyBorder="true" applyAlignment="true" applyProtection="false">
      <alignment horizontal="left" vertical="bottom" textRotation="0" wrapText="false" indent="0" shrinkToFit="false"/>
      <protection locked="true" hidden="false"/>
    </xf>
    <xf numFmtId="182" fontId="6" fillId="2" borderId="0" xfId="62" applyFont="true" applyBorder="true" applyAlignment="false" applyProtection="false">
      <alignment horizontal="general" vertical="bottom" textRotation="0" wrapText="false" indent="0" shrinkToFit="false"/>
      <protection locked="true" hidden="false"/>
    </xf>
    <xf numFmtId="164" fontId="6" fillId="2" borderId="0" xfId="62" applyFont="true" applyBorder="true" applyAlignment="true" applyProtection="false">
      <alignment horizontal="right" vertical="bottom" textRotation="0" wrapText="false" indent="0" shrinkToFit="false"/>
      <protection locked="true" hidden="false"/>
    </xf>
    <xf numFmtId="164" fontId="6" fillId="2" borderId="0" xfId="62" applyFont="true" applyBorder="true" applyAlignment="true" applyProtection="false">
      <alignment horizontal="left" vertical="center" textRotation="0" wrapText="false" indent="0" shrinkToFit="false"/>
      <protection locked="true" hidden="false"/>
    </xf>
    <xf numFmtId="182" fontId="15" fillId="2" borderId="0" xfId="62" applyFont="true" applyBorder="true" applyAlignment="true" applyProtection="false">
      <alignment horizontal="left" vertical="center" textRotation="0" wrapText="false" indent="0" shrinkToFit="false"/>
      <protection locked="true" hidden="false"/>
    </xf>
    <xf numFmtId="164" fontId="14" fillId="2" borderId="0" xfId="62" applyFont="true" applyBorder="true" applyAlignment="true" applyProtection="false">
      <alignment horizontal="left" vertical="center" textRotation="0" wrapText="false" indent="0" shrinkToFit="false"/>
      <protection locked="true" hidden="false"/>
    </xf>
    <xf numFmtId="164" fontId="6" fillId="2" borderId="0" xfId="62" applyFont="true" applyBorder="true" applyAlignment="true" applyProtection="false">
      <alignment horizontal="right" vertical="center" textRotation="0" wrapText="false" indent="0" shrinkToFit="false"/>
      <protection locked="true" hidden="false"/>
    </xf>
    <xf numFmtId="164" fontId="6" fillId="0" borderId="0" xfId="62" applyFont="true" applyBorder="true" applyAlignment="true" applyProtection="false">
      <alignment horizontal="left" vertical="center"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center"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false" indent="0" shrinkToFit="false"/>
      <protection locked="true" hidden="false"/>
    </xf>
    <xf numFmtId="170" fontId="14" fillId="2" borderId="0" xfId="49" applyFont="true" applyBorder="true" applyAlignment="true" applyProtection="false">
      <alignment horizontal="left" vertical="top" textRotation="0" wrapText="false" indent="0" shrinkToFit="false"/>
      <protection locked="true" hidden="false"/>
    </xf>
    <xf numFmtId="164" fontId="6" fillId="2" borderId="0" xfId="49" applyFont="true" applyBorder="false" applyAlignment="true" applyProtection="false">
      <alignment horizontal="center" vertical="bottom" textRotation="0" wrapText="false" indent="0" shrinkToFit="false"/>
      <protection locked="true" hidden="false"/>
    </xf>
    <xf numFmtId="164" fontId="6" fillId="2" borderId="0" xfId="49" applyFont="true" applyBorder="true" applyAlignment="true" applyProtection="false">
      <alignment horizontal="center" vertical="bottom" textRotation="0" wrapText="false" indent="0" shrinkToFit="false"/>
      <protection locked="true" hidden="false"/>
    </xf>
    <xf numFmtId="164" fontId="14" fillId="2" borderId="0" xfId="49" applyFont="true" applyBorder="true" applyAlignment="true" applyProtection="false">
      <alignment horizontal="left" vertical="top" textRotation="0" wrapText="false" indent="0" shrinkToFit="false"/>
      <protection locked="true" hidden="false"/>
    </xf>
    <xf numFmtId="164" fontId="6" fillId="2" borderId="0" xfId="49" applyFont="true" applyBorder="true" applyAlignment="true" applyProtection="false">
      <alignment horizontal="center" vertical="top" textRotation="0" wrapText="false" indent="0" shrinkToFit="false"/>
      <protection locked="true" hidden="false"/>
    </xf>
    <xf numFmtId="164" fontId="20" fillId="2" borderId="1" xfId="49" applyFont="true" applyBorder="true" applyAlignment="true" applyProtection="false">
      <alignment horizontal="center" vertical="top" textRotation="0" wrapText="false" indent="0" shrinkToFit="false"/>
      <protection locked="true" hidden="false"/>
    </xf>
    <xf numFmtId="164" fontId="35" fillId="2" borderId="1" xfId="49" applyFont="true" applyBorder="true" applyAlignment="true" applyProtection="false">
      <alignment horizontal="center" vertical="top"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6" fillId="2" borderId="2" xfId="49" applyFont="true" applyBorder="true" applyAlignment="true" applyProtection="false">
      <alignment horizontal="center" vertical="center" textRotation="0" wrapText="true" indent="0" shrinkToFit="false"/>
      <protection locked="true" hidden="false"/>
    </xf>
    <xf numFmtId="164" fontId="6" fillId="2" borderId="5" xfId="49" applyFont="true" applyBorder="true" applyAlignment="true" applyProtection="false">
      <alignment horizontal="center" vertical="center" textRotation="0" wrapText="false" indent="0" shrinkToFit="false"/>
      <protection locked="true" hidden="false"/>
    </xf>
    <xf numFmtId="164" fontId="6" fillId="2" borderId="4" xfId="49" applyFont="true" applyBorder="true" applyAlignment="true" applyProtection="false">
      <alignment horizontal="center" vertical="center" textRotation="0" wrapText="true" indent="0" shrinkToFit="false"/>
      <protection locked="true" hidden="false"/>
    </xf>
    <xf numFmtId="164" fontId="6" fillId="2" borderId="4" xfId="49" applyFont="true" applyBorder="true" applyAlignment="true" applyProtection="false">
      <alignment horizontal="center" vertical="center" textRotation="0" wrapText="false" indent="0" shrinkToFit="false"/>
      <protection locked="true" hidden="false"/>
    </xf>
    <xf numFmtId="164" fontId="6" fillId="2" borderId="5" xfId="49" applyFont="true" applyBorder="true" applyAlignment="true" applyProtection="false">
      <alignment horizontal="center" vertical="center" textRotation="0" wrapText="true" indent="0" shrinkToFit="false"/>
      <protection locked="true" hidden="false"/>
    </xf>
    <xf numFmtId="164" fontId="20" fillId="0" borderId="0" xfId="49" applyFont="true" applyBorder="true" applyAlignment="true" applyProtection="false">
      <alignment horizontal="left" vertical="bottom" textRotation="0" wrapText="true" indent="0" shrinkToFit="false"/>
      <protection locked="true" hidden="false"/>
    </xf>
    <xf numFmtId="164" fontId="20" fillId="2" borderId="0" xfId="49" applyFont="true" applyBorder="true" applyAlignment="true" applyProtection="false">
      <alignment horizontal="center" vertical="bottom" textRotation="0" wrapText="false" indent="0" shrinkToFit="false"/>
      <protection locked="true" hidden="false"/>
    </xf>
    <xf numFmtId="164" fontId="20" fillId="2" borderId="0" xfId="49" applyFont="true" applyBorder="true" applyAlignment="true" applyProtection="false">
      <alignment horizontal="center" vertical="bottom" textRotation="0" wrapText="true" indent="0" shrinkToFit="false"/>
      <protection locked="true" hidden="false"/>
    </xf>
    <xf numFmtId="169" fontId="6" fillId="2" borderId="0" xfId="49" applyFont="true" applyBorder="true" applyAlignment="true" applyProtection="false">
      <alignment horizontal="general" vertical="bottom" textRotation="0" wrapText="false" indent="0" shrinkToFit="false"/>
      <protection locked="true" hidden="false"/>
    </xf>
    <xf numFmtId="182" fontId="6" fillId="2" borderId="13" xfId="49" applyFont="true" applyBorder="true" applyAlignment="false" applyProtection="false">
      <alignment horizontal="general" vertical="bottom" textRotation="0" wrapText="false" indent="0" shrinkToFit="false"/>
      <protection locked="true" hidden="false"/>
    </xf>
    <xf numFmtId="182" fontId="6" fillId="2" borderId="0" xfId="49" applyFont="true" applyBorder="true" applyAlignment="false" applyProtection="false">
      <alignment horizontal="general" vertical="bottom" textRotation="0" wrapText="false" indent="0" shrinkToFit="false"/>
      <protection locked="true" hidden="false"/>
    </xf>
    <xf numFmtId="164" fontId="25" fillId="0" borderId="0" xfId="49" applyFont="true" applyBorder="true" applyAlignment="false" applyProtection="false">
      <alignment horizontal="general" vertical="bottom" textRotation="0" wrapText="false" indent="0" shrinkToFit="false"/>
      <protection locked="true" hidden="false"/>
    </xf>
    <xf numFmtId="164" fontId="6" fillId="2" borderId="0" xfId="49" applyFont="true" applyBorder="true" applyAlignment="true" applyProtection="false">
      <alignment horizontal="general" vertical="bottom" textRotation="0" wrapText="false" indent="0" shrinkToFit="false"/>
      <protection locked="true" hidden="false"/>
    </xf>
    <xf numFmtId="169" fontId="6" fillId="0" borderId="0" xfId="49" applyFont="true" applyBorder="true" applyAlignment="true" applyProtection="false">
      <alignment horizontal="general" vertical="bottom" textRotation="0" wrapText="false" indent="0" shrinkToFit="false"/>
      <protection locked="true" hidden="false"/>
    </xf>
    <xf numFmtId="169" fontId="6" fillId="2" borderId="8" xfId="49" applyFont="true" applyBorder="true" applyAlignment="tru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center" vertical="bottom" textRotation="0" wrapText="true" indent="0" shrinkToFit="false"/>
      <protection locked="true" hidden="false"/>
    </xf>
    <xf numFmtId="164" fontId="6" fillId="2" borderId="0" xfId="49" applyFont="true" applyBorder="false" applyAlignment="true" applyProtection="false">
      <alignment horizontal="general" vertical="bottom" textRotation="0" wrapText="false" indent="0" shrinkToFit="false"/>
      <protection locked="true" hidden="false"/>
    </xf>
    <xf numFmtId="164" fontId="6" fillId="2" borderId="0" xfId="49" applyFont="true" applyBorder="false" applyAlignment="false" applyProtection="false">
      <alignment horizontal="general" vertical="bottom" textRotation="0" wrapText="false" indent="0" shrinkToFit="false"/>
      <protection locked="true" hidden="false"/>
    </xf>
    <xf numFmtId="164" fontId="6" fillId="2" borderId="0" xfId="49" applyFont="true" applyBorder="true" applyAlignment="false" applyProtection="false">
      <alignment horizontal="general" vertical="bottom" textRotation="0" wrapText="false" indent="0" shrinkToFit="false"/>
      <protection locked="true" hidden="false"/>
    </xf>
    <xf numFmtId="182" fontId="6" fillId="2" borderId="0" xfId="49" applyFont="true" applyBorder="true" applyAlignment="true" applyProtection="true">
      <alignment horizontal="center" vertical="center" textRotation="0" wrapText="false" indent="0" shrinkToFit="false"/>
      <protection locked="false" hidden="false"/>
    </xf>
    <xf numFmtId="164" fontId="6" fillId="2" borderId="0" xfId="49" applyFont="true" applyBorder="true" applyAlignment="true" applyProtection="false">
      <alignment horizontal="right" vertical="bottom" textRotation="0" wrapText="false" indent="0" shrinkToFit="false"/>
      <protection locked="true" hidden="false"/>
    </xf>
    <xf numFmtId="164" fontId="6" fillId="0" borderId="0" xfId="63" applyFont="true" applyBorder="false" applyAlignment="false" applyProtection="false">
      <alignment horizontal="general" vertical="bottom" textRotation="0" wrapText="false" indent="0" shrinkToFit="false"/>
      <protection locked="true" hidden="false"/>
    </xf>
    <xf numFmtId="164" fontId="16" fillId="0" borderId="0" xfId="63" applyFont="true" applyBorder="false" applyAlignment="true" applyProtection="false">
      <alignment horizontal="left" vertical="bottom" textRotation="0" wrapText="false" indent="0" shrinkToFit="false"/>
      <protection locked="true" hidden="false"/>
    </xf>
    <xf numFmtId="164" fontId="14" fillId="0" borderId="0" xfId="63" applyFont="true" applyBorder="false" applyAlignment="true" applyProtection="true">
      <alignment horizontal="center" vertical="bottom" textRotation="0" wrapText="false" indent="0" shrinkToFit="false"/>
      <protection locked="true" hidden="false"/>
    </xf>
    <xf numFmtId="164" fontId="14" fillId="0" borderId="0" xfId="63" applyFont="true" applyBorder="false" applyAlignment="false" applyProtection="false">
      <alignment horizontal="general" vertical="bottom" textRotation="0" wrapText="false" indent="0" shrinkToFit="false"/>
      <protection locked="true" hidden="false"/>
    </xf>
    <xf numFmtId="164" fontId="14" fillId="0" borderId="0" xfId="63" applyFont="true" applyBorder="false" applyAlignment="true" applyProtection="false">
      <alignment horizontal="left" vertical="bottom" textRotation="0" wrapText="false" indent="0" shrinkToFit="false"/>
      <protection locked="true" hidden="false"/>
    </xf>
    <xf numFmtId="164" fontId="6" fillId="0" borderId="0" xfId="63" applyFont="tru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general" vertical="bottom" textRotation="0" wrapText="false" indent="0" shrinkToFit="false"/>
      <protection locked="true" hidden="false"/>
    </xf>
    <xf numFmtId="164" fontId="6" fillId="0" borderId="7" xfId="63" applyFont="true" applyBorder="true" applyAlignment="true" applyProtection="true">
      <alignment horizontal="center" vertical="bottom" textRotation="0" wrapText="false" indent="0" shrinkToFit="false"/>
      <protection locked="true" hidden="false"/>
    </xf>
    <xf numFmtId="164" fontId="6" fillId="0" borderId="4" xfId="63" applyFont="true" applyBorder="true" applyAlignment="true" applyProtection="true">
      <alignment horizontal="center" vertical="center" textRotation="0" wrapText="false" indent="0" shrinkToFit="false"/>
      <protection locked="true" hidden="false"/>
    </xf>
    <xf numFmtId="164" fontId="6" fillId="0" borderId="5" xfId="63" applyFont="true" applyBorder="true" applyAlignment="true" applyProtection="true">
      <alignment horizontal="center" vertical="center" textRotation="0" wrapText="false" indent="0" shrinkToFit="false"/>
      <protection locked="true" hidden="false"/>
    </xf>
    <xf numFmtId="164" fontId="6" fillId="0" borderId="8" xfId="63" applyFont="true" applyBorder="true" applyAlignment="true" applyProtection="true">
      <alignment horizontal="center" vertical="bottom" textRotation="0" wrapText="false" indent="0" shrinkToFit="false"/>
      <protection locked="true" hidden="false"/>
    </xf>
    <xf numFmtId="164" fontId="6" fillId="0" borderId="0" xfId="63" applyFont="true" applyBorder="true" applyAlignment="true" applyProtection="true">
      <alignment horizontal="center" vertical="bottom" textRotation="0" wrapText="false" indent="0" shrinkToFit="false"/>
      <protection locked="true" hidden="false"/>
    </xf>
    <xf numFmtId="164" fontId="6" fillId="0" borderId="3" xfId="63" applyFont="true" applyBorder="true" applyAlignment="true" applyProtection="true">
      <alignment horizontal="center" vertical="center" textRotation="0" wrapText="false" indent="0" shrinkToFit="false"/>
      <protection locked="true" hidden="false"/>
    </xf>
    <xf numFmtId="164" fontId="6" fillId="0" borderId="3" xfId="63" applyFont="true" applyBorder="true" applyAlignment="true" applyProtection="true">
      <alignment horizontal="center" vertical="center" textRotation="0" wrapText="true" indent="0" shrinkToFit="false"/>
      <protection locked="true" hidden="false"/>
    </xf>
    <xf numFmtId="164" fontId="6" fillId="0" borderId="16" xfId="63" applyFont="true" applyBorder="true" applyAlignment="true" applyProtection="true">
      <alignment horizontal="center" vertical="center" textRotation="0" wrapText="false" indent="0" shrinkToFit="false"/>
      <protection locked="true" hidden="false"/>
    </xf>
    <xf numFmtId="164" fontId="6" fillId="0" borderId="8" xfId="63" applyFont="true" applyBorder="true" applyAlignment="true" applyProtection="true">
      <alignment horizontal="center" vertical="center" textRotation="0" wrapText="false" indent="0" shrinkToFit="false"/>
      <protection locked="true" hidden="false"/>
    </xf>
    <xf numFmtId="164" fontId="6" fillId="0" borderId="0" xfId="63" applyFont="true" applyBorder="true" applyAlignment="true" applyProtection="true">
      <alignment horizontal="center" vertical="center" textRotation="0" wrapText="false" indent="0" shrinkToFit="false"/>
      <protection locked="true" hidden="false"/>
    </xf>
    <xf numFmtId="164" fontId="6" fillId="0" borderId="1" xfId="63" applyFont="true" applyBorder="true" applyAlignment="true" applyProtection="true">
      <alignment horizontal="center" vertical="top" textRotation="0" wrapText="false" indent="0" shrinkToFit="false"/>
      <protection locked="true" hidden="false"/>
    </xf>
    <xf numFmtId="164" fontId="6" fillId="0" borderId="10" xfId="63" applyFont="true" applyBorder="true" applyAlignment="true" applyProtection="true">
      <alignment horizontal="center" vertical="top" textRotation="0" wrapText="false" indent="0" shrinkToFit="false"/>
      <protection locked="true" hidden="false"/>
    </xf>
    <xf numFmtId="164" fontId="6" fillId="0" borderId="2" xfId="63" applyFont="true" applyBorder="true" applyAlignment="true" applyProtection="true">
      <alignment horizontal="center" vertical="center" textRotation="0" wrapText="false" indent="0" shrinkToFit="false"/>
      <protection locked="true" hidden="false"/>
    </xf>
    <xf numFmtId="164" fontId="6" fillId="0" borderId="0" xfId="63" applyFont="true" applyBorder="false" applyAlignment="true" applyProtection="false">
      <alignment horizontal="general" vertical="top" textRotation="0" wrapText="false" indent="0" shrinkToFit="false"/>
      <protection locked="true" hidden="false"/>
    </xf>
    <xf numFmtId="164" fontId="6" fillId="0" borderId="0" xfId="63" applyFont="true" applyBorder="false" applyAlignment="true" applyProtection="true">
      <alignment horizontal="left" vertical="bottom" textRotation="0" wrapText="false" indent="0" shrinkToFit="false"/>
      <protection locked="true" hidden="false"/>
    </xf>
    <xf numFmtId="167" fontId="6" fillId="0" borderId="8" xfId="63" applyFont="true" applyBorder="true" applyAlignment="true" applyProtection="true">
      <alignment horizontal="center" vertical="bottom" textRotation="0" wrapText="false" indent="0" shrinkToFit="false"/>
      <protection locked="true" hidden="false"/>
    </xf>
    <xf numFmtId="182" fontId="6" fillId="0" borderId="0" xfId="63" applyFont="true" applyBorder="false" applyAlignment="false" applyProtection="true">
      <alignment horizontal="general" vertical="bottom" textRotation="0" wrapText="false" indent="0" shrinkToFit="false"/>
      <protection locked="true" hidden="false"/>
    </xf>
    <xf numFmtId="182" fontId="31" fillId="0" borderId="0" xfId="63" applyFont="true" applyBorder="false" applyAlignment="false" applyProtection="true">
      <alignment horizontal="general" vertical="bottom" textRotation="0" wrapText="false" indent="0" shrinkToFit="false"/>
      <protection locked="true" hidden="false"/>
    </xf>
    <xf numFmtId="167" fontId="6" fillId="0" borderId="0" xfId="63" applyFont="true" applyBorder="true" applyAlignment="true" applyProtection="true">
      <alignment horizontal="center" vertical="bottom" textRotation="0" wrapText="false" indent="0" shrinkToFit="false"/>
      <protection locked="true" hidden="false"/>
    </xf>
    <xf numFmtId="164" fontId="6" fillId="0" borderId="8" xfId="63" applyFont="true" applyBorder="true" applyAlignment="false" applyProtection="true">
      <alignment horizontal="general" vertical="bottom" textRotation="0" wrapText="false" indent="0" shrinkToFit="false"/>
      <protection locked="true" hidden="false"/>
    </xf>
    <xf numFmtId="206" fontId="6" fillId="0" borderId="0" xfId="63" applyFont="true" applyBorder="false" applyAlignment="false" applyProtection="true">
      <alignment horizontal="general" vertical="bottom" textRotation="0" wrapText="false" indent="0" shrinkToFit="false"/>
      <protection locked="true" hidden="false"/>
    </xf>
    <xf numFmtId="182" fontId="31" fillId="0" borderId="0" xfId="63" applyFont="true" applyBorder="false" applyAlignment="true" applyProtection="true">
      <alignment horizontal="right" vertical="bottom" textRotation="0" wrapText="false" indent="0" shrinkToFit="false"/>
      <protection locked="true" hidden="false"/>
    </xf>
    <xf numFmtId="164" fontId="14" fillId="0" borderId="0" xfId="63" applyFont="true" applyBorder="false" applyAlignment="true" applyProtection="false">
      <alignment horizontal="center" vertical="bottom" textRotation="0" wrapText="false" indent="0" shrinkToFit="false"/>
      <protection locked="true" hidden="false"/>
    </xf>
    <xf numFmtId="164" fontId="6" fillId="0" borderId="0" xfId="63" applyFont="true" applyBorder="false" applyAlignment="true" applyProtection="true">
      <alignment horizontal="center" vertical="bottom" textRotation="0" wrapText="false" indent="0" shrinkToFit="false"/>
      <protection locked="true" hidden="false"/>
    </xf>
    <xf numFmtId="164" fontId="6" fillId="0" borderId="3" xfId="63" applyFont="true" applyBorder="true" applyAlignment="true" applyProtection="true">
      <alignment horizontal="center" vertical="bottom" textRotation="0" wrapText="false" indent="0" shrinkToFit="false"/>
      <protection locked="true" hidden="false"/>
    </xf>
    <xf numFmtId="164" fontId="6" fillId="0" borderId="6" xfId="63" applyFont="true" applyBorder="true" applyAlignment="true" applyProtection="true">
      <alignment horizontal="center" vertical="bottom" textRotation="0" wrapText="false" indent="0" shrinkToFit="false"/>
      <protection locked="true" hidden="false"/>
    </xf>
    <xf numFmtId="164" fontId="6" fillId="0" borderId="9" xfId="63" applyFont="true" applyBorder="true" applyAlignment="true" applyProtection="true">
      <alignment horizontal="center" vertical="top" textRotation="0" wrapText="false" indent="0" shrinkToFit="false"/>
      <protection locked="true" hidden="false"/>
    </xf>
    <xf numFmtId="164" fontId="6" fillId="0" borderId="0" xfId="63" applyFont="true" applyBorder="false" applyAlignment="true" applyProtection="true">
      <alignment horizontal="general" vertical="bottom" textRotation="0" wrapText="false" indent="0" shrinkToFit="false"/>
      <protection locked="true" hidden="false"/>
    </xf>
    <xf numFmtId="207" fontId="6" fillId="0" borderId="0" xfId="63" applyFont="true" applyBorder="false" applyAlignment="true" applyProtection="true">
      <alignment horizontal="general" vertical="bottom" textRotation="0" wrapText="false" indent="0" shrinkToFit="false"/>
      <protection locked="true" hidden="false"/>
    </xf>
    <xf numFmtId="164" fontId="6" fillId="0" borderId="0" xfId="63" applyFont="true" applyBorder="false" applyAlignment="true" applyProtection="true">
      <alignment horizontal="right" vertical="bottom" textRotation="0" wrapText="false" indent="0" shrinkToFit="false"/>
      <protection locked="true" hidden="false"/>
    </xf>
    <xf numFmtId="164" fontId="6" fillId="0" borderId="0" xfId="63" applyFont="true" applyBorder="false" applyAlignment="true" applyProtection="false">
      <alignment horizontal="center" vertical="bottom" textRotation="0" wrapText="false" indent="0" shrinkToFit="false"/>
      <protection locked="true" hidden="false"/>
    </xf>
    <xf numFmtId="164" fontId="6" fillId="0" borderId="0" xfId="63" applyFont="true" applyBorder="false" applyAlignment="true" applyProtection="false">
      <alignment horizontal="left" vertical="bottom" textRotation="0" wrapText="false" indent="0" shrinkToFit="false"/>
      <protection locked="true" hidden="false"/>
    </xf>
    <xf numFmtId="164" fontId="6" fillId="0" borderId="0" xfId="63" applyFont="true" applyBorder="false" applyAlignment="true" applyProtection="true">
      <alignment horizontal="general" vertical="top" textRotation="0" wrapText="false" indent="0" shrinkToFit="false"/>
      <protection locked="true" hidden="false"/>
    </xf>
    <xf numFmtId="164" fontId="6" fillId="0" borderId="0" xfId="6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center" textRotation="0" wrapText="false" indent="0" shrinkToFit="false"/>
      <protection locked="true" hidden="false"/>
    </xf>
    <xf numFmtId="164" fontId="6" fillId="0" borderId="0" xfId="64" applyFont="true" applyBorder="false" applyAlignment="false" applyProtection="false">
      <alignment horizontal="general" vertical="bottom" textRotation="0" wrapText="false" indent="0" shrinkToFit="false"/>
      <protection locked="true" hidden="false"/>
    </xf>
    <xf numFmtId="164" fontId="16" fillId="0" borderId="0" xfId="64" applyFont="true" applyBorder="false" applyAlignment="true" applyProtection="false">
      <alignment horizontal="left" vertical="bottom" textRotation="0" wrapText="false" indent="0" shrinkToFit="false"/>
      <protection locked="true" hidden="false"/>
    </xf>
    <xf numFmtId="164" fontId="14" fillId="0" borderId="0" xfId="64" applyFont="true" applyBorder="false" applyAlignment="true" applyProtection="true">
      <alignment horizontal="center"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4" fontId="6" fillId="0" borderId="0" xfId="64" applyFont="true" applyBorder="false" applyAlignment="false" applyProtection="true">
      <alignment horizontal="general" vertical="bottom" textRotation="0" wrapText="false" indent="0" shrinkToFit="false"/>
      <protection locked="true" hidden="false"/>
    </xf>
    <xf numFmtId="164" fontId="6" fillId="0" borderId="7" xfId="64" applyFont="true" applyBorder="true" applyAlignment="true" applyProtection="true">
      <alignment horizontal="center" vertical="bottom" textRotation="0" wrapText="false" indent="0" shrinkToFit="false"/>
      <protection locked="true" hidden="false"/>
    </xf>
    <xf numFmtId="164" fontId="6" fillId="0" borderId="3" xfId="64" applyFont="true" applyBorder="true" applyAlignment="true" applyProtection="true">
      <alignment horizontal="center" vertical="bottom" textRotation="0" wrapText="false" indent="0" shrinkToFit="false"/>
      <protection locked="true" hidden="false"/>
    </xf>
    <xf numFmtId="164" fontId="6" fillId="0" borderId="2" xfId="64" applyFont="true" applyBorder="true" applyAlignment="true" applyProtection="true">
      <alignment horizontal="center" vertical="bottom" textRotation="0" wrapText="false" indent="0" shrinkToFit="false"/>
      <protection locked="true" hidden="false"/>
    </xf>
    <xf numFmtId="164" fontId="6" fillId="0" borderId="15" xfId="64" applyFont="true" applyBorder="true" applyAlignment="true" applyProtection="true">
      <alignment horizontal="center" vertical="bottom" textRotation="0" wrapText="false" indent="0" shrinkToFit="false"/>
      <protection locked="true" hidden="false"/>
    </xf>
    <xf numFmtId="164" fontId="6" fillId="0" borderId="8" xfId="64" applyFont="true" applyBorder="true" applyAlignment="true" applyProtection="true">
      <alignment horizontal="center" vertical="bottom" textRotation="0" wrapText="false" indent="0" shrinkToFit="false"/>
      <protection locked="true" hidden="false"/>
    </xf>
    <xf numFmtId="164" fontId="6" fillId="0" borderId="6" xfId="64" applyFont="true" applyBorder="true" applyAlignment="true" applyProtection="true">
      <alignment horizontal="center" vertical="bottom" textRotation="0" wrapText="false" indent="0" shrinkToFit="false"/>
      <protection locked="true" hidden="false"/>
    </xf>
    <xf numFmtId="164" fontId="6" fillId="0" borderId="5" xfId="64" applyFont="true" applyBorder="true" applyAlignment="true" applyProtection="true">
      <alignment horizontal="center" vertical="bottom" textRotation="0" wrapText="false" indent="0" shrinkToFit="false"/>
      <protection locked="true" hidden="false"/>
    </xf>
    <xf numFmtId="164" fontId="6" fillId="0" borderId="0" xfId="64" applyFont="true" applyBorder="true" applyAlignment="true" applyProtection="true">
      <alignment horizontal="center" vertical="bottom" textRotation="0" wrapText="false" indent="0" shrinkToFit="false"/>
      <protection locked="true" hidden="false"/>
    </xf>
    <xf numFmtId="164" fontId="6" fillId="0" borderId="10" xfId="64" applyFont="true" applyBorder="true" applyAlignment="true" applyProtection="true">
      <alignment horizontal="center" vertical="top" textRotation="0" wrapText="false" indent="0" shrinkToFit="false"/>
      <protection locked="true" hidden="false"/>
    </xf>
    <xf numFmtId="164" fontId="6" fillId="0" borderId="9" xfId="64" applyFont="true" applyBorder="true" applyAlignment="true" applyProtection="true">
      <alignment horizontal="center" vertical="top" textRotation="0" wrapText="false" indent="0" shrinkToFit="false"/>
      <protection locked="true" hidden="false"/>
    </xf>
    <xf numFmtId="164" fontId="6" fillId="0" borderId="1" xfId="64" applyFont="true" applyBorder="true" applyAlignment="true" applyProtection="true">
      <alignment horizontal="center" vertical="top" textRotation="0" wrapText="false" indent="0" shrinkToFit="false"/>
      <protection locked="true" hidden="false"/>
    </xf>
    <xf numFmtId="164" fontId="6" fillId="0" borderId="0" xfId="64" applyFont="true" applyBorder="false" applyAlignment="true" applyProtection="false">
      <alignment horizontal="general" vertical="top" textRotation="0" wrapText="false" indent="0" shrinkToFit="false"/>
      <protection locked="true" hidden="false"/>
    </xf>
    <xf numFmtId="164" fontId="6" fillId="0" borderId="0" xfId="64" applyFont="true" applyBorder="false" applyAlignment="true" applyProtection="true">
      <alignment horizontal="left" vertical="bottom" textRotation="0" wrapText="false" indent="0" shrinkToFit="false"/>
      <protection locked="true" hidden="false"/>
    </xf>
    <xf numFmtId="167" fontId="6" fillId="0" borderId="8" xfId="64" applyFont="true" applyBorder="true" applyAlignment="true" applyProtection="true">
      <alignment horizontal="center" vertical="bottom" textRotation="0" wrapText="false" indent="0" shrinkToFit="false"/>
      <protection locked="true" hidden="false"/>
    </xf>
    <xf numFmtId="182" fontId="6" fillId="0" borderId="0" xfId="64" applyFont="true" applyBorder="false" applyAlignment="false" applyProtection="true">
      <alignment horizontal="general" vertical="bottom" textRotation="0" wrapText="false" indent="0" shrinkToFit="false"/>
      <protection locked="true" hidden="false"/>
    </xf>
    <xf numFmtId="182" fontId="6" fillId="0" borderId="0" xfId="64" applyFont="true" applyBorder="false" applyAlignment="true" applyProtection="true">
      <alignment horizontal="right" vertical="bottom" textRotation="0" wrapText="false" indent="0" shrinkToFit="false"/>
      <protection locked="true" hidden="false"/>
    </xf>
    <xf numFmtId="167" fontId="6" fillId="0" borderId="0" xfId="64" applyFont="true" applyBorder="true" applyAlignment="true" applyProtection="true">
      <alignment horizontal="center" vertical="bottom" textRotation="0" wrapText="false" indent="0" shrinkToFit="false"/>
      <protection locked="true" hidden="false"/>
    </xf>
    <xf numFmtId="164" fontId="6" fillId="0" borderId="8" xfId="64" applyFont="true" applyBorder="true" applyAlignment="false" applyProtection="true">
      <alignment horizontal="general" vertical="bottom" textRotation="0" wrapText="false" indent="0" shrinkToFit="false"/>
      <protection locked="true" hidden="false"/>
    </xf>
    <xf numFmtId="164" fontId="6" fillId="0" borderId="0" xfId="64" applyFont="true" applyBorder="true" applyAlignment="true" applyProtection="tru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center" textRotation="0" wrapText="false" indent="0" shrinkToFit="false"/>
      <protection locked="true" hidden="false"/>
    </xf>
    <xf numFmtId="164" fontId="6" fillId="0" borderId="0" xfId="64" applyFont="true" applyBorder="true" applyAlignment="true" applyProtection="false">
      <alignment horizontal="left" vertical="center" textRotation="0" wrapText="false" indent="0" shrinkToFit="false"/>
      <protection locked="true" hidden="false"/>
    </xf>
    <xf numFmtId="164" fontId="6" fillId="0" borderId="0" xfId="65" applyFont="tru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16" fillId="0" borderId="0" xfId="65" applyFont="true" applyBorder="false" applyAlignment="true" applyProtection="false">
      <alignment horizontal="left" vertical="bottom" textRotation="0" wrapText="false" indent="0" shrinkToFit="false"/>
      <protection locked="true" hidden="false"/>
    </xf>
    <xf numFmtId="164" fontId="12" fillId="0" borderId="0" xfId="65" applyFont="true" applyBorder="false" applyAlignment="true" applyProtection="false">
      <alignment horizontal="center" vertical="bottom" textRotation="0" wrapText="false" indent="0" shrinkToFit="false"/>
      <protection locked="true" hidden="false"/>
    </xf>
    <xf numFmtId="164" fontId="14" fillId="0" borderId="0" xfId="65" applyFont="true" applyBorder="false" applyAlignment="true" applyProtection="false">
      <alignment horizontal="left" vertical="bottom" textRotation="0" wrapText="false" indent="0" shrinkToFit="false"/>
      <protection locked="true" hidden="false"/>
    </xf>
    <xf numFmtId="164" fontId="6" fillId="0" borderId="7" xfId="65" applyFont="true" applyBorder="true" applyAlignment="false" applyProtection="false">
      <alignment horizontal="general" vertical="bottom" textRotation="0" wrapText="false" indent="0" shrinkToFit="false"/>
      <protection locked="true" hidden="false"/>
    </xf>
    <xf numFmtId="164" fontId="6" fillId="0" borderId="12" xfId="65" applyFont="true" applyBorder="true" applyAlignment="false" applyProtection="false">
      <alignment horizontal="general" vertical="bottom" textRotation="0" wrapText="false" indent="0" shrinkToFit="false"/>
      <protection locked="true" hidden="false"/>
    </xf>
    <xf numFmtId="208" fontId="6" fillId="0" borderId="8" xfId="65" applyFont="true" applyBorder="true" applyAlignment="true" applyProtection="false">
      <alignment horizontal="center" vertical="bottom" textRotation="0" wrapText="false" indent="0" shrinkToFit="false"/>
      <protection locked="true" hidden="false"/>
    </xf>
    <xf numFmtId="164" fontId="6" fillId="0" borderId="8" xfId="65" applyFont="true" applyBorder="true" applyAlignment="true" applyProtection="false">
      <alignment horizontal="center" vertical="bottom" textRotation="0" wrapText="false" indent="0" shrinkToFit="false"/>
      <protection locked="true" hidden="false"/>
    </xf>
    <xf numFmtId="164" fontId="6" fillId="0" borderId="0" xfId="65" applyFont="true" applyBorder="true" applyAlignment="true" applyProtection="false">
      <alignment horizontal="center" vertical="bottom" textRotation="0" wrapText="false" indent="0" shrinkToFit="false"/>
      <protection locked="true" hidden="false"/>
    </xf>
    <xf numFmtId="164" fontId="6" fillId="0" borderId="10" xfId="65" applyFont="true" applyBorder="true" applyAlignment="true" applyProtection="false">
      <alignment horizontal="center" vertical="bottom" textRotation="0" wrapText="false" indent="0" shrinkToFit="false"/>
      <protection locked="true" hidden="false"/>
    </xf>
    <xf numFmtId="164" fontId="6" fillId="0" borderId="7" xfId="65" applyFont="true" applyBorder="true" applyAlignment="true" applyProtection="false">
      <alignment horizontal="center" vertical="bottom" textRotation="0" wrapText="false" indent="0" shrinkToFit="false"/>
      <protection locked="true" hidden="false"/>
    </xf>
    <xf numFmtId="164" fontId="6" fillId="0" borderId="16" xfId="65" applyFont="true" applyBorder="true" applyAlignment="true" applyProtection="false">
      <alignment horizontal="center" vertical="bottom" textRotation="0" wrapText="false" indent="0" shrinkToFit="false"/>
      <protection locked="true" hidden="false"/>
    </xf>
    <xf numFmtId="164" fontId="6" fillId="0" borderId="3" xfId="65" applyFont="true" applyBorder="true" applyAlignment="true" applyProtection="false">
      <alignment horizontal="center" vertical="bottom" textRotation="0" wrapText="false" indent="0" shrinkToFit="false"/>
      <protection locked="true" hidden="false"/>
    </xf>
    <xf numFmtId="164" fontId="6" fillId="0" borderId="13" xfId="65" applyFont="true" applyBorder="true" applyAlignment="true" applyProtection="false">
      <alignment horizontal="center" vertical="bottom" textRotation="0" wrapText="false" indent="0" shrinkToFit="false"/>
      <protection locked="true" hidden="false"/>
    </xf>
    <xf numFmtId="164" fontId="6" fillId="0" borderId="6" xfId="65" applyFont="true" applyBorder="true" applyAlignment="true" applyProtection="false">
      <alignment horizontal="center" vertical="bottom" textRotation="0" wrapText="false" indent="0" shrinkToFit="false"/>
      <protection locked="true" hidden="false"/>
    </xf>
    <xf numFmtId="164" fontId="6" fillId="0" borderId="0" xfId="65" applyFont="true" applyBorder="true" applyAlignment="true" applyProtection="false">
      <alignment horizontal="general" vertical="bottom" textRotation="0" wrapText="false" indent="0" shrinkToFit="false"/>
      <protection locked="true" hidden="false"/>
    </xf>
    <xf numFmtId="164" fontId="6" fillId="0" borderId="8" xfId="65" applyFont="true" applyBorder="true" applyAlignment="true" applyProtection="false">
      <alignment horizontal="general" vertical="bottom" textRotation="0" wrapText="false" indent="0" shrinkToFit="false"/>
      <protection locked="true" hidden="false"/>
    </xf>
    <xf numFmtId="164" fontId="6" fillId="0" borderId="4" xfId="65" applyFont="true" applyBorder="true" applyAlignment="true" applyProtection="false">
      <alignment horizontal="center" vertical="center" textRotation="0" wrapText="false" indent="0" shrinkToFit="false"/>
      <protection locked="true" hidden="false"/>
    </xf>
    <xf numFmtId="164" fontId="6" fillId="0" borderId="10" xfId="65" applyFont="true" applyBorder="true" applyAlignment="false" applyProtection="false">
      <alignment horizontal="general" vertical="bottom" textRotation="0" wrapText="false" indent="0" shrinkToFit="false"/>
      <protection locked="true" hidden="false"/>
    </xf>
    <xf numFmtId="164" fontId="6" fillId="0" borderId="11" xfId="65" applyFont="true" applyBorder="true" applyAlignment="true" applyProtection="false">
      <alignment horizontal="center" vertical="bottom" textRotation="0" wrapText="false" indent="0" shrinkToFit="false"/>
      <protection locked="true" hidden="false"/>
    </xf>
    <xf numFmtId="164" fontId="6" fillId="0" borderId="9" xfId="65" applyFont="true" applyBorder="true" applyAlignment="true" applyProtection="false">
      <alignment horizontal="center" vertical="bottom" textRotation="0" wrapText="false" indent="0" shrinkToFit="false"/>
      <protection locked="true" hidden="false"/>
    </xf>
    <xf numFmtId="167" fontId="6" fillId="0" borderId="8" xfId="65" applyFont="true" applyBorder="true" applyAlignment="true" applyProtection="false">
      <alignment horizontal="left" vertical="bottom" textRotation="0" wrapText="false" indent="0" shrinkToFit="false"/>
      <protection locked="true" hidden="false"/>
    </xf>
    <xf numFmtId="182" fontId="6" fillId="0" borderId="0" xfId="65" applyFont="true" applyBorder="false" applyAlignment="false" applyProtection="false">
      <alignment horizontal="general" vertical="bottom" textRotation="0" wrapText="false" indent="0" shrinkToFit="false"/>
      <protection locked="true" hidden="false"/>
    </xf>
    <xf numFmtId="164" fontId="6" fillId="0" borderId="8" xfId="65" applyFont="true" applyBorder="true" applyAlignment="false" applyProtection="false">
      <alignment horizontal="general" vertical="bottom" textRotation="0" wrapText="false" indent="0" shrinkToFit="false"/>
      <protection locked="true" hidden="false"/>
    </xf>
    <xf numFmtId="182" fontId="25" fillId="0" borderId="0" xfId="65" applyFont="true" applyBorder="false" applyAlignment="false" applyProtection="false">
      <alignment horizontal="general" vertical="bottom" textRotation="0" wrapText="false" indent="0" shrinkToFit="false"/>
      <protection locked="true" hidden="false"/>
    </xf>
    <xf numFmtId="167" fontId="6" fillId="0" borderId="8" xfId="65" applyFont="true" applyBorder="true" applyAlignment="false" applyProtection="false">
      <alignment horizontal="general" vertical="bottom" textRotation="0" wrapText="false" indent="0" shrinkToFit="false"/>
      <protection locked="true" hidden="false"/>
    </xf>
    <xf numFmtId="164" fontId="20" fillId="0" borderId="0" xfId="65" applyFont="true" applyBorder="true" applyAlignment="true" applyProtection="false">
      <alignment horizontal="center" vertical="bottom" textRotation="0" wrapText="false" indent="0" shrinkToFit="false"/>
      <protection locked="true" hidden="false"/>
    </xf>
    <xf numFmtId="164" fontId="6" fillId="0" borderId="8" xfId="65" applyFont="true" applyBorder="true" applyAlignment="true" applyProtection="false">
      <alignment horizontal="left" vertical="bottom" textRotation="0" wrapText="false" indent="0" shrinkToFit="false"/>
      <protection locked="true" hidden="false"/>
    </xf>
    <xf numFmtId="164" fontId="6" fillId="0" borderId="0" xfId="65" applyFont="true" applyBorder="true" applyAlignment="false" applyProtection="false">
      <alignment horizontal="general" vertical="bottom" textRotation="0" wrapText="false" indent="0" shrinkToFit="false"/>
      <protection locked="true" hidden="false"/>
    </xf>
    <xf numFmtId="167" fontId="6" fillId="0" borderId="0" xfId="65" applyFont="true" applyBorder="false" applyAlignment="true" applyProtection="false">
      <alignment horizontal="left" vertical="bottom" textRotation="0" wrapText="false" indent="0" shrinkToFit="false"/>
      <protection locked="true" hidden="false"/>
    </xf>
    <xf numFmtId="182" fontId="6" fillId="0" borderId="12" xfId="65" applyFont="true" applyBorder="true" applyAlignment="false" applyProtection="false">
      <alignment horizontal="general" vertical="bottom" textRotation="0" wrapText="false" indent="0" shrinkToFit="false"/>
      <protection locked="true" hidden="false"/>
    </xf>
    <xf numFmtId="182" fontId="6" fillId="0" borderId="0" xfId="65" applyFont="true" applyBorder="false" applyAlignment="true" applyProtection="false">
      <alignment horizontal="left" vertical="bottom" textRotation="0" wrapText="false" indent="0" shrinkToFit="false"/>
      <protection locked="true" hidden="false"/>
    </xf>
    <xf numFmtId="164" fontId="6" fillId="0" borderId="0" xfId="65" applyFont="true" applyBorder="false" applyAlignment="true" applyProtection="false">
      <alignment horizontal="left" vertical="bottom" textRotation="0" wrapText="false" indent="0" shrinkToFit="false"/>
      <protection locked="true" hidden="false"/>
    </xf>
    <xf numFmtId="182" fontId="6" fillId="0" borderId="0" xfId="65"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false">
      <alignment horizontal="right" vertical="center" textRotation="0" wrapText="false" indent="0" shrinkToFit="false"/>
      <protection locked="true" hidden="false"/>
    </xf>
    <xf numFmtId="164" fontId="6" fillId="0" borderId="0" xfId="66" applyFont="true" applyBorder="false" applyAlignment="false" applyProtection="false">
      <alignment horizontal="general" vertical="bottom" textRotation="0" wrapText="false" indent="0" shrinkToFit="false"/>
      <protection locked="true" hidden="false"/>
    </xf>
    <xf numFmtId="164" fontId="16" fillId="0" borderId="0" xfId="66" applyFont="true" applyBorder="false" applyAlignment="true" applyProtection="false">
      <alignment horizontal="left" vertical="bottom" textRotation="0" wrapText="false" indent="0" shrinkToFit="false"/>
      <protection locked="true" hidden="false"/>
    </xf>
    <xf numFmtId="164" fontId="14" fillId="0" borderId="0" xfId="66" applyFont="true" applyBorder="false" applyAlignment="true" applyProtection="true">
      <alignment horizontal="center" vertical="bottom" textRotation="0" wrapText="false" indent="0" shrinkToFit="false"/>
      <protection locked="true" hidden="false"/>
    </xf>
    <xf numFmtId="164" fontId="14" fillId="0" borderId="0" xfId="66" applyFont="true" applyBorder="false" applyAlignment="false" applyProtection="false">
      <alignment horizontal="general" vertical="bottom" textRotation="0" wrapText="false" indent="0" shrinkToFit="false"/>
      <protection locked="true" hidden="false"/>
    </xf>
    <xf numFmtId="164" fontId="14" fillId="0" borderId="0" xfId="66" applyFont="true" applyBorder="false" applyAlignment="true" applyProtection="false">
      <alignment horizontal="left" vertical="bottom" textRotation="0" wrapText="false" indent="0" shrinkToFit="false"/>
      <protection locked="true" hidden="false"/>
    </xf>
    <xf numFmtId="164" fontId="6" fillId="0" borderId="0" xfId="66" applyFont="true" applyBorder="false" applyAlignment="false" applyProtection="true">
      <alignment horizontal="general" vertical="bottom" textRotation="0" wrapText="false" indent="0" shrinkToFit="false"/>
      <protection locked="true" hidden="false"/>
    </xf>
    <xf numFmtId="164" fontId="6" fillId="0" borderId="2" xfId="66" applyFont="true" applyBorder="true" applyAlignment="true" applyProtection="true">
      <alignment horizontal="center" vertical="center" textRotation="0" wrapText="false" indent="0" shrinkToFit="false"/>
      <protection locked="true" hidden="false"/>
    </xf>
    <xf numFmtId="164" fontId="6" fillId="0" borderId="4" xfId="66" applyFont="true" applyBorder="true" applyAlignment="true" applyProtection="true">
      <alignment horizontal="center" vertical="center" textRotation="0" wrapText="false" indent="0" shrinkToFit="false"/>
      <protection locked="true" hidden="false"/>
    </xf>
    <xf numFmtId="164" fontId="6" fillId="0" borderId="5" xfId="66" applyFont="true" applyBorder="true" applyAlignment="true" applyProtection="true">
      <alignment horizontal="center" vertical="center" textRotation="0" wrapText="false" indent="0" shrinkToFit="false"/>
      <protection locked="true" hidden="false"/>
    </xf>
    <xf numFmtId="164" fontId="6" fillId="0" borderId="0" xfId="66" applyFont="true" applyBorder="false" applyAlignment="true" applyProtection="false">
      <alignment horizontal="general" vertical="top" textRotation="0" wrapText="false" indent="0" shrinkToFit="false"/>
      <protection locked="true" hidden="false"/>
    </xf>
    <xf numFmtId="167" fontId="20" fillId="0" borderId="8" xfId="66" applyFont="true" applyBorder="true" applyAlignment="true" applyProtection="true">
      <alignment horizontal="center" vertical="bottom" textRotation="0" wrapText="false" indent="0" shrinkToFit="false"/>
      <protection locked="true" hidden="false"/>
    </xf>
    <xf numFmtId="182" fontId="20" fillId="0" borderId="0" xfId="66" applyFont="true" applyBorder="false" applyAlignment="false" applyProtection="true">
      <alignment horizontal="general" vertical="bottom" textRotation="0" wrapText="false" indent="0" shrinkToFit="false"/>
      <protection locked="true" hidden="false"/>
    </xf>
    <xf numFmtId="167" fontId="6" fillId="0" borderId="0" xfId="66" applyFont="true" applyBorder="true" applyAlignment="true" applyProtection="true">
      <alignment horizontal="center" vertical="bottom" textRotation="0" wrapText="false" indent="0" shrinkToFit="false"/>
      <protection locked="true" hidden="false"/>
    </xf>
    <xf numFmtId="167" fontId="6" fillId="0" borderId="8" xfId="66" applyFont="true" applyBorder="true" applyAlignment="true" applyProtection="true">
      <alignment horizontal="center" vertical="bottom" textRotation="0" wrapText="false" indent="0" shrinkToFit="false"/>
      <protection locked="true" hidden="false"/>
    </xf>
    <xf numFmtId="182" fontId="6" fillId="0" borderId="0" xfId="66" applyFont="true" applyBorder="false" applyAlignment="false" applyProtection="true">
      <alignment horizontal="general" vertical="bottom" textRotation="0" wrapText="false" indent="0" shrinkToFit="false"/>
      <protection locked="true" hidden="false"/>
    </xf>
    <xf numFmtId="164" fontId="20" fillId="0" borderId="0" xfId="66" applyFont="true" applyBorder="true" applyAlignment="true" applyProtection="true">
      <alignment horizontal="center" vertical="bottom" textRotation="0" wrapText="false" indent="0" shrinkToFit="false"/>
      <protection locked="true" hidden="false"/>
    </xf>
    <xf numFmtId="164" fontId="20" fillId="0" borderId="0" xfId="66" applyFont="true" applyBorder="true" applyAlignment="true" applyProtection="true">
      <alignment horizontal="left" vertical="bottom" textRotation="0" wrapText="false" indent="0" shrinkToFit="false"/>
      <protection locked="true" hidden="false"/>
    </xf>
    <xf numFmtId="164" fontId="20" fillId="0" borderId="0" xfId="66" applyFont="true" applyBorder="false" applyAlignment="true" applyProtection="true">
      <alignment horizontal="center" vertical="bottom" textRotation="0" wrapText="false" indent="0" shrinkToFit="false"/>
      <protection locked="true" hidden="false"/>
    </xf>
    <xf numFmtId="182" fontId="27" fillId="0" borderId="0" xfId="66" applyFont="true" applyBorder="false" applyAlignment="false" applyProtection="true">
      <alignment horizontal="general" vertical="bottom" textRotation="0" wrapText="false" indent="0" shrinkToFit="false"/>
      <protection locked="true" hidden="false"/>
    </xf>
    <xf numFmtId="164" fontId="6" fillId="0" borderId="0" xfId="66" applyFont="true" applyBorder="true" applyAlignment="true" applyProtection="true">
      <alignment horizontal="general" vertical="bottom" textRotation="0" wrapText="false" indent="0" shrinkToFit="false"/>
      <protection locked="true" hidden="false"/>
    </xf>
    <xf numFmtId="164" fontId="27" fillId="0" borderId="0" xfId="66" applyFont="true" applyBorder="false" applyAlignment="false" applyProtection="false">
      <alignment horizontal="general" vertical="bottom" textRotation="0" wrapText="false" indent="0" shrinkToFit="false"/>
      <protection locked="true" hidden="false"/>
    </xf>
    <xf numFmtId="164" fontId="25" fillId="0" borderId="0" xfId="66" applyFont="true" applyBorder="false" applyAlignment="false" applyProtection="false">
      <alignment horizontal="general" vertical="bottom" textRotation="0" wrapText="false" indent="0" shrinkToFit="false"/>
      <protection locked="true" hidden="false"/>
    </xf>
    <xf numFmtId="164" fontId="6" fillId="0" borderId="0" xfId="66" applyFont="true" applyBorder="true" applyAlignment="true" applyProtection="true">
      <alignment horizontal="left" vertical="center" textRotation="0" wrapText="false" indent="0" shrinkToFit="false"/>
      <protection locked="true" hidden="false"/>
    </xf>
    <xf numFmtId="164" fontId="6" fillId="0" borderId="0" xfId="66"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center" textRotation="0" wrapText="false" indent="0" shrinkToFit="false"/>
      <protection locked="true" hidden="false"/>
    </xf>
    <xf numFmtId="207" fontId="20" fillId="0" borderId="0" xfId="66" applyFont="true" applyBorder="false" applyAlignment="false" applyProtection="true">
      <alignment horizontal="general" vertical="bottom" textRotation="0" wrapText="false" indent="0" shrinkToFit="false"/>
      <protection locked="true" hidden="false"/>
    </xf>
    <xf numFmtId="209" fontId="6" fillId="0" borderId="0" xfId="66" applyFont="true" applyBorder="false" applyAlignment="false" applyProtection="true">
      <alignment horizontal="general" vertical="bottom" textRotation="0" wrapText="false" indent="0" shrinkToFit="false"/>
      <protection locked="true" hidden="false"/>
    </xf>
    <xf numFmtId="164" fontId="6" fillId="0" borderId="0" xfId="66" applyFont="true" applyBorder="true" applyAlignment="true" applyProtection="true">
      <alignment horizontal="center" vertical="center" textRotation="0" wrapText="false" indent="0" shrinkToFit="false"/>
      <protection locked="true" hidden="false"/>
    </xf>
    <xf numFmtId="164" fontId="6" fillId="0" borderId="0" xfId="66" applyFont="true" applyBorder="true" applyAlignment="true" applyProtection="false">
      <alignment horizontal="general" vertical="center" textRotation="0" wrapText="false" indent="0" shrinkToFit="false"/>
      <protection locked="true" hidden="false"/>
    </xf>
    <xf numFmtId="164" fontId="6" fillId="0" borderId="0" xfId="66" applyFont="true" applyBorder="true" applyAlignment="true" applyProtection="true">
      <alignment horizontal="general" vertical="center" textRotation="0" wrapText="false" indent="0" shrinkToFit="false"/>
      <protection locked="true" hidden="false"/>
    </xf>
    <xf numFmtId="164" fontId="6" fillId="0" borderId="0" xfId="66" applyFont="true" applyBorder="true" applyAlignment="true" applyProtection="false">
      <alignment horizontal="right" vertical="center" textRotation="0" wrapText="false" indent="0" shrinkToFit="false"/>
      <protection locked="true" hidden="false"/>
    </xf>
    <xf numFmtId="164" fontId="6" fillId="0" borderId="0" xfId="67" applyFont="true" applyBorder="false" applyAlignment="false" applyProtection="false">
      <alignment horizontal="general" vertical="bottom" textRotation="0" wrapText="false" indent="0" shrinkToFit="false"/>
      <protection locked="true" hidden="false"/>
    </xf>
    <xf numFmtId="164" fontId="16" fillId="2" borderId="0" xfId="67" applyFont="true" applyBorder="false" applyAlignment="true" applyProtection="false">
      <alignment horizontal="left" vertical="bottom" textRotation="0" wrapText="false" indent="0" shrinkToFit="false"/>
      <protection locked="true" hidden="false"/>
    </xf>
    <xf numFmtId="164" fontId="14" fillId="2" borderId="0" xfId="67" applyFont="true" applyBorder="false" applyAlignment="true" applyProtection="false">
      <alignment horizontal="center" vertical="bottom" textRotation="0" wrapText="false" indent="0" shrinkToFit="false"/>
      <protection locked="true" hidden="false"/>
    </xf>
    <xf numFmtId="164" fontId="14" fillId="0" borderId="0" xfId="67" applyFont="true" applyBorder="false" applyAlignment="false" applyProtection="false">
      <alignment horizontal="general" vertical="bottom" textRotation="0" wrapText="false" indent="0" shrinkToFit="false"/>
      <protection locked="true" hidden="false"/>
    </xf>
    <xf numFmtId="164" fontId="14" fillId="2" borderId="0" xfId="67" applyFont="true" applyBorder="false" applyAlignment="true" applyProtection="false">
      <alignment horizontal="left" vertical="center" textRotation="0" wrapText="false" indent="0" shrinkToFit="false"/>
      <protection locked="true" hidden="false"/>
    </xf>
    <xf numFmtId="164" fontId="14" fillId="2" borderId="0" xfId="67" applyFont="true" applyBorder="false" applyAlignment="true" applyProtection="false">
      <alignment horizontal="center" vertical="center" textRotation="0" wrapText="false" indent="0" shrinkToFit="false"/>
      <protection locked="true" hidden="false"/>
    </xf>
    <xf numFmtId="164" fontId="14" fillId="0" borderId="0" xfId="67" applyFont="true" applyBorder="false" applyAlignment="true" applyProtection="false">
      <alignment horizontal="general" vertical="center" textRotation="0" wrapText="false" indent="0" shrinkToFit="false"/>
      <protection locked="true" hidden="false"/>
    </xf>
    <xf numFmtId="164" fontId="6" fillId="2" borderId="12" xfId="67" applyFont="true" applyBorder="true" applyAlignment="true" applyProtection="false">
      <alignment horizontal="center" vertical="bottom" textRotation="0" wrapText="false" indent="0" shrinkToFit="false"/>
      <protection locked="true" hidden="false"/>
    </xf>
    <xf numFmtId="164" fontId="6" fillId="2" borderId="7" xfId="67" applyFont="true" applyBorder="true" applyAlignment="true" applyProtection="false">
      <alignment horizontal="center" vertical="bottom" textRotation="0" wrapText="false" indent="0" shrinkToFit="false"/>
      <protection locked="true" hidden="false"/>
    </xf>
    <xf numFmtId="164" fontId="6" fillId="2" borderId="4" xfId="67" applyFont="true" applyBorder="true" applyAlignment="true" applyProtection="false">
      <alignment horizontal="center" vertical="bottom" textRotation="0" wrapText="false" indent="0" shrinkToFit="false"/>
      <protection locked="true" hidden="false"/>
    </xf>
    <xf numFmtId="164" fontId="6" fillId="2" borderId="8" xfId="67" applyFont="true" applyBorder="true" applyAlignment="true" applyProtection="false">
      <alignment horizontal="center" vertical="bottom" textRotation="0" wrapText="false" indent="0" shrinkToFit="false"/>
      <protection locked="true" hidden="false"/>
    </xf>
    <xf numFmtId="164" fontId="6" fillId="2" borderId="4" xfId="67" applyFont="true" applyBorder="true" applyAlignment="true" applyProtection="false">
      <alignment horizontal="center" vertical="center" textRotation="0" wrapText="false" indent="0" shrinkToFit="false"/>
      <protection locked="true" hidden="false"/>
    </xf>
    <xf numFmtId="164" fontId="6" fillId="2" borderId="0" xfId="67" applyFont="true" applyBorder="true" applyAlignment="true" applyProtection="false">
      <alignment horizontal="center" vertical="bottom" textRotation="0" wrapText="false" indent="0" shrinkToFit="false"/>
      <protection locked="true" hidden="false"/>
    </xf>
    <xf numFmtId="164" fontId="6" fillId="2" borderId="10" xfId="67" applyFont="true" applyBorder="true" applyAlignment="true" applyProtection="false">
      <alignment horizontal="center" vertical="bottom" textRotation="0" wrapText="false" indent="0" shrinkToFit="false"/>
      <protection locked="true" hidden="false"/>
    </xf>
    <xf numFmtId="164" fontId="6" fillId="2" borderId="11" xfId="67" applyFont="true" applyBorder="true" applyAlignment="true" applyProtection="false">
      <alignment horizontal="center" vertical="bottom" textRotation="0" wrapText="false" indent="0" shrinkToFit="false"/>
      <protection locked="true" hidden="false"/>
    </xf>
    <xf numFmtId="164" fontId="6" fillId="2" borderId="1" xfId="67" applyFont="true" applyBorder="true" applyAlignment="true" applyProtection="false">
      <alignment horizontal="center" vertical="bottom" textRotation="0" wrapText="false" indent="0" shrinkToFit="false"/>
      <protection locked="true" hidden="false"/>
    </xf>
    <xf numFmtId="164" fontId="6" fillId="2" borderId="3" xfId="67" applyFont="true" applyBorder="true" applyAlignment="true" applyProtection="false">
      <alignment horizontal="center" vertical="bottom" textRotation="0" wrapText="false" indent="0" shrinkToFit="false"/>
      <protection locked="true" hidden="false"/>
    </xf>
    <xf numFmtId="164" fontId="6" fillId="2" borderId="5" xfId="67" applyFont="true" applyBorder="true" applyAlignment="true" applyProtection="false">
      <alignment horizontal="center" vertical="center" textRotation="0" wrapText="false" indent="0" shrinkToFit="false"/>
      <protection locked="true" hidden="false"/>
    </xf>
    <xf numFmtId="164" fontId="6" fillId="2" borderId="1" xfId="67" applyFont="true" applyBorder="true" applyAlignment="true" applyProtection="false">
      <alignment horizontal="center" vertical="top" textRotation="0" wrapText="false" indent="0" shrinkToFit="false"/>
      <protection locked="true" hidden="false"/>
    </xf>
    <xf numFmtId="164" fontId="6" fillId="2" borderId="10" xfId="67" applyFont="true" applyBorder="true" applyAlignment="true" applyProtection="false">
      <alignment horizontal="center" vertical="top" textRotation="0" wrapText="false" indent="0" shrinkToFit="false"/>
      <protection locked="true" hidden="false"/>
    </xf>
    <xf numFmtId="164" fontId="6" fillId="2" borderId="9" xfId="67" applyFont="true" applyBorder="true" applyAlignment="true" applyProtection="false">
      <alignment horizontal="center" vertical="top" textRotation="0" wrapText="false" indent="0" shrinkToFit="false"/>
      <protection locked="true" hidden="false"/>
    </xf>
    <xf numFmtId="164" fontId="6" fillId="0" borderId="0" xfId="67" applyFont="true" applyBorder="false" applyAlignment="true" applyProtection="false">
      <alignment horizontal="general" vertical="top" textRotation="0" wrapText="false" indent="0" shrinkToFit="false"/>
      <protection locked="true" hidden="false"/>
    </xf>
    <xf numFmtId="164" fontId="6" fillId="2" borderId="0" xfId="67" applyFont="true" applyBorder="false" applyAlignment="false" applyProtection="false">
      <alignment horizontal="general" vertical="bottom" textRotation="0" wrapText="false" indent="0" shrinkToFit="false"/>
      <protection locked="true" hidden="false"/>
    </xf>
    <xf numFmtId="167" fontId="6" fillId="2" borderId="8" xfId="67" applyFont="true" applyBorder="true" applyAlignment="true" applyProtection="true">
      <alignment horizontal="center" vertical="bottom" textRotation="0" wrapText="false" indent="0" shrinkToFit="false"/>
      <protection locked="true" hidden="false"/>
    </xf>
    <xf numFmtId="182" fontId="6" fillId="2" borderId="0" xfId="67" applyFont="true" applyBorder="false" applyAlignment="false" applyProtection="true">
      <alignment horizontal="general" vertical="bottom" textRotation="0" wrapText="false" indent="0" shrinkToFit="false"/>
      <protection locked="true" hidden="false"/>
    </xf>
    <xf numFmtId="182" fontId="6" fillId="2" borderId="0" xfId="67" applyFont="true" applyBorder="false" applyAlignment="true" applyProtection="true">
      <alignment horizontal="right" vertical="bottom" textRotation="0" wrapText="false" indent="0" shrinkToFit="false"/>
      <protection locked="true" hidden="false"/>
    </xf>
    <xf numFmtId="209" fontId="31" fillId="2" borderId="0" xfId="67" applyFont="true" applyBorder="false" applyAlignment="false" applyProtection="false">
      <alignment horizontal="general" vertical="bottom" textRotation="0" wrapText="false" indent="0" shrinkToFit="false"/>
      <protection locked="true" hidden="false"/>
    </xf>
    <xf numFmtId="164" fontId="6" fillId="2" borderId="8" xfId="67" applyFont="true" applyBorder="true" applyAlignment="false" applyProtection="false">
      <alignment horizontal="general" vertical="bottom" textRotation="0" wrapText="false" indent="0" shrinkToFit="false"/>
      <protection locked="true" hidden="false"/>
    </xf>
    <xf numFmtId="167" fontId="6" fillId="2" borderId="0" xfId="67" applyFont="true" applyBorder="true" applyAlignment="true" applyProtection="true">
      <alignment horizontal="center" vertical="bottom" textRotation="0" wrapText="false" indent="0" shrinkToFit="false"/>
      <protection locked="true" hidden="false"/>
    </xf>
    <xf numFmtId="164" fontId="6" fillId="2" borderId="12" xfId="67" applyFont="true" applyBorder="true" applyAlignment="false" applyProtection="false">
      <alignment horizontal="general" vertical="bottom" textRotation="0" wrapText="false" indent="0" shrinkToFit="false"/>
      <protection locked="true" hidden="false"/>
    </xf>
    <xf numFmtId="164" fontId="6" fillId="2" borderId="7" xfId="67" applyFont="true" applyBorder="true" applyAlignment="false" applyProtection="false">
      <alignment horizontal="general" vertical="bottom" textRotation="0" wrapText="false" indent="0" shrinkToFit="false"/>
      <protection locked="true" hidden="false"/>
    </xf>
    <xf numFmtId="164" fontId="6" fillId="2" borderId="2" xfId="67" applyFont="true" applyBorder="true" applyAlignment="true" applyProtection="false">
      <alignment horizontal="center" vertical="bottom" textRotation="0" wrapText="false" indent="0" shrinkToFit="false"/>
      <protection locked="true" hidden="false"/>
    </xf>
    <xf numFmtId="164" fontId="6" fillId="2" borderId="15" xfId="67" applyFont="true" applyBorder="true" applyAlignment="true" applyProtection="false">
      <alignment horizontal="center" vertical="bottom" textRotation="0" wrapText="false" indent="0" shrinkToFit="false"/>
      <protection locked="true" hidden="false"/>
    </xf>
    <xf numFmtId="164" fontId="6" fillId="2" borderId="3" xfId="67" applyFont="true" applyBorder="true" applyAlignment="false" applyProtection="false">
      <alignment horizontal="general" vertical="bottom" textRotation="0" wrapText="false" indent="0" shrinkToFit="false"/>
      <protection locked="true" hidden="false"/>
    </xf>
    <xf numFmtId="164" fontId="6" fillId="2" borderId="5" xfId="67" applyFont="true" applyBorder="true" applyAlignment="true" applyProtection="false">
      <alignment horizontal="center" vertical="bottom" textRotation="0" wrapText="false" indent="0" shrinkToFit="false"/>
      <protection locked="true" hidden="false"/>
    </xf>
    <xf numFmtId="164" fontId="6" fillId="2" borderId="6" xfId="67" applyFont="true" applyBorder="true" applyAlignment="true" applyProtection="false">
      <alignment horizontal="center" vertical="bottom" textRotation="0" wrapText="false" indent="0" shrinkToFit="false"/>
      <protection locked="true" hidden="false"/>
    </xf>
    <xf numFmtId="164" fontId="6" fillId="2" borderId="11" xfId="67" applyFont="true" applyBorder="true" applyAlignment="false" applyProtection="false">
      <alignment horizontal="general" vertical="bottom" textRotation="0" wrapText="false" indent="0" shrinkToFit="false"/>
      <protection locked="true" hidden="false"/>
    </xf>
    <xf numFmtId="164" fontId="6" fillId="2" borderId="10" xfId="67" applyFont="true" applyBorder="true" applyAlignment="false" applyProtection="false">
      <alignment horizontal="general" vertical="bottom" textRotation="0" wrapText="false" indent="0" shrinkToFit="false"/>
      <protection locked="true" hidden="false"/>
    </xf>
    <xf numFmtId="164" fontId="6" fillId="2" borderId="6" xfId="67" applyFont="true" applyBorder="true" applyAlignment="false" applyProtection="false">
      <alignment horizontal="general" vertical="bottom" textRotation="0" wrapText="false" indent="0" shrinkToFit="false"/>
      <protection locked="true" hidden="false"/>
    </xf>
    <xf numFmtId="164" fontId="6" fillId="2" borderId="16" xfId="67" applyFont="true" applyBorder="true" applyAlignment="true" applyProtection="false">
      <alignment horizontal="center" vertical="bottom" textRotation="0" wrapText="false" indent="0" shrinkToFit="false"/>
      <protection locked="true" hidden="false"/>
    </xf>
    <xf numFmtId="164" fontId="6" fillId="2" borderId="0" xfId="67" applyFont="true" applyBorder="true" applyAlignment="false" applyProtection="false">
      <alignment horizontal="general" vertical="bottom" textRotation="0" wrapText="false" indent="0" shrinkToFit="false"/>
      <protection locked="true" hidden="false"/>
    </xf>
    <xf numFmtId="164" fontId="6" fillId="2" borderId="1" xfId="67" applyFont="true" applyBorder="true" applyAlignment="true" applyProtection="false">
      <alignment horizontal="general" vertical="top" textRotation="0" wrapText="false" indent="0" shrinkToFit="false"/>
      <protection locked="true" hidden="false"/>
    </xf>
    <xf numFmtId="164" fontId="6" fillId="2" borderId="10" xfId="67" applyFont="true" applyBorder="true" applyAlignment="true" applyProtection="false">
      <alignment horizontal="general" vertical="top" textRotation="0" wrapText="false" indent="0" shrinkToFit="false"/>
      <protection locked="true" hidden="false"/>
    </xf>
    <xf numFmtId="164" fontId="6" fillId="2" borderId="9" xfId="67" applyFont="true" applyBorder="true" applyAlignment="true" applyProtection="false">
      <alignment horizontal="general" vertical="top" textRotation="0" wrapText="false" indent="0" shrinkToFit="false"/>
      <protection locked="true" hidden="false"/>
    </xf>
    <xf numFmtId="164" fontId="6" fillId="2" borderId="13" xfId="67" applyFont="true" applyBorder="true" applyAlignment="true" applyProtection="false">
      <alignment horizontal="center" vertical="bottom" textRotation="0" wrapText="false" indent="0" shrinkToFit="false"/>
      <protection locked="true" hidden="false"/>
    </xf>
    <xf numFmtId="164" fontId="6" fillId="2" borderId="11" xfId="67" applyFont="true" applyBorder="true" applyAlignment="true" applyProtection="false">
      <alignment horizontal="center" vertical="top" textRotation="0" wrapText="false" indent="0" shrinkToFit="false"/>
      <protection locked="true" hidden="false"/>
    </xf>
    <xf numFmtId="164" fontId="20" fillId="2" borderId="0" xfId="67" applyFont="true" applyBorder="false" applyAlignment="false" applyProtection="false">
      <alignment horizontal="general" vertical="bottom" textRotation="0" wrapText="false" indent="0" shrinkToFit="false"/>
      <protection locked="true" hidden="false"/>
    </xf>
    <xf numFmtId="164" fontId="6" fillId="2" borderId="0" xfId="67" applyFont="true" applyBorder="false" applyAlignment="true" applyProtection="false">
      <alignment horizontal="general" vertical="top" textRotation="0" wrapText="false" indent="0" shrinkToFit="false"/>
      <protection locked="true" hidden="false"/>
    </xf>
    <xf numFmtId="164" fontId="20" fillId="2" borderId="0" xfId="67" applyFont="true" applyBorder="false" applyAlignment="true" applyProtection="false">
      <alignment horizontal="general" vertical="center" textRotation="0" wrapText="false" indent="0" shrinkToFit="false"/>
      <protection locked="true" hidden="false"/>
    </xf>
    <xf numFmtId="164" fontId="6" fillId="2" borderId="0" xfId="67" applyFont="true" applyBorder="true" applyAlignment="true" applyProtection="false">
      <alignment horizontal="left" vertical="center" textRotation="0" wrapText="false" indent="0" shrinkToFit="false"/>
      <protection locked="true" hidden="false"/>
    </xf>
    <xf numFmtId="164" fontId="6" fillId="2" borderId="0" xfId="67" applyFont="true" applyBorder="true" applyAlignment="true" applyProtection="false">
      <alignment horizontal="right" vertical="center" textRotation="0" wrapText="false" indent="0" shrinkToFit="false"/>
      <protection locked="true" hidden="false"/>
    </xf>
    <xf numFmtId="164" fontId="6" fillId="0" borderId="0" xfId="67" applyFont="true" applyBorder="true" applyAlignment="true" applyProtection="false">
      <alignment horizontal="left" vertical="center"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1" applyFont="true" applyBorder="false" applyAlignment="true" applyProtection="true">
      <alignment horizontal="left"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true" applyProtection="true">
      <alignment horizontal="left" vertical="bottom" textRotation="0" wrapText="false" indent="0" shrinkToFit="false"/>
      <protection locked="true" hidden="false"/>
    </xf>
    <xf numFmtId="164" fontId="12" fillId="0" borderId="0" xfId="31" applyFont="true" applyBorder="false" applyAlignment="true" applyProtection="true">
      <alignment horizontal="left" vertical="bottom" textRotation="0" wrapText="false" indent="0" shrinkToFit="false"/>
      <protection locked="true" hidden="false"/>
    </xf>
    <xf numFmtId="164" fontId="28" fillId="0" borderId="0" xfId="31" applyFont="true" applyBorder="false" applyAlignment="true" applyProtection="true">
      <alignment horizontal="left" vertical="bottom" textRotation="0" wrapText="false" indent="0"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6" fillId="0" borderId="2" xfId="31" applyFont="true" applyBorder="true" applyAlignment="true" applyProtection="true">
      <alignment horizontal="center" vertical="center" textRotation="0" wrapText="true" indent="0" shrinkToFit="false"/>
      <protection locked="true" hidden="false"/>
    </xf>
    <xf numFmtId="164" fontId="6" fillId="0" borderId="2" xfId="31" applyFont="true" applyBorder="true" applyAlignment="true" applyProtection="true">
      <alignment horizontal="center" vertical="center" textRotation="0" wrapText="false" indent="0" shrinkToFit="false"/>
      <protection locked="true" hidden="false"/>
    </xf>
    <xf numFmtId="164" fontId="6" fillId="0" borderId="4" xfId="31" applyFont="true" applyBorder="true" applyAlignment="true" applyProtection="true">
      <alignment horizontal="center" vertical="center" textRotation="0" wrapText="false" indent="0" shrinkToFit="false"/>
      <protection locked="true" hidden="false"/>
    </xf>
    <xf numFmtId="164" fontId="6" fillId="0" borderId="5" xfId="31" applyFont="true" applyBorder="true" applyAlignment="true" applyProtection="true">
      <alignment horizontal="center" vertical="center" textRotation="0" wrapText="false" indent="0" shrinkToFit="false"/>
      <protection locked="true" hidden="false"/>
    </xf>
    <xf numFmtId="164" fontId="6" fillId="0" borderId="15" xfId="31" applyFont="true" applyBorder="true" applyAlignment="true" applyProtection="true">
      <alignment horizontal="center" vertical="center" textRotation="0" wrapText="false" indent="0" shrinkToFit="false"/>
      <protection locked="true" hidden="false"/>
    </xf>
    <xf numFmtId="164" fontId="6" fillId="0" borderId="10" xfId="31" applyFont="true" applyBorder="true" applyAlignment="true" applyProtection="true">
      <alignment horizontal="center" vertical="center" textRotation="0" wrapText="false" indent="0" shrinkToFit="false"/>
      <protection locked="true" hidden="false"/>
    </xf>
    <xf numFmtId="164" fontId="6" fillId="0" borderId="9" xfId="31" applyFont="true" applyBorder="true" applyAlignment="true" applyProtection="true">
      <alignment horizontal="center" vertical="center" textRotation="0" wrapText="false" indent="0" shrinkToFit="false"/>
      <protection locked="true" hidden="false"/>
    </xf>
    <xf numFmtId="164" fontId="6" fillId="0" borderId="11" xfId="31" applyFont="true" applyBorder="true" applyAlignment="true" applyProtection="true">
      <alignment horizontal="center" vertical="center" textRotation="0" wrapText="false" indent="0" shrinkToFit="false"/>
      <protection locked="true" hidden="false"/>
    </xf>
    <xf numFmtId="167" fontId="20" fillId="0" borderId="8" xfId="31" applyFont="true" applyBorder="true" applyAlignment="true" applyProtection="true">
      <alignment horizontal="center" vertical="bottom" textRotation="0" wrapText="false" indent="0" shrinkToFit="false"/>
      <protection locked="true" hidden="false"/>
    </xf>
    <xf numFmtId="210" fontId="6" fillId="0" borderId="0" xfId="31" applyFont="true" applyBorder="false" applyAlignment="false" applyProtection="true">
      <alignment horizontal="general" vertical="bottom" textRotation="0" wrapText="false" indent="0" shrinkToFit="false"/>
      <protection locked="true" hidden="false"/>
    </xf>
    <xf numFmtId="167" fontId="6" fillId="0" borderId="8" xfId="31" applyFont="true" applyBorder="true" applyAlignment="true" applyProtection="true">
      <alignment horizontal="center" vertical="bottom" textRotation="0" wrapText="false" indent="0" shrinkToFit="false"/>
      <protection locked="true" hidden="false"/>
    </xf>
    <xf numFmtId="164" fontId="6" fillId="0" borderId="0" xfId="31" applyFont="true" applyBorder="false" applyAlignment="false" applyProtection="tru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true">
      <alignment horizontal="left"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74" fontId="6" fillId="0" borderId="0" xfId="31" applyFont="true" applyBorder="false" applyAlignment="true" applyProtection="false">
      <alignment horizontal="left" vertical="bottom" textRotation="0" wrapText="false" indent="1" shrinkToFit="false"/>
      <protection locked="true" hidden="false"/>
    </xf>
    <xf numFmtId="164" fontId="6" fillId="0" borderId="0" xfId="31" applyFont="true" applyBorder="tru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right"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Hyperlink_FS10_R5_2002" xfId="21"/>
    <cellStyle name="Standard_FS10_R1_2001" xfId="22"/>
    <cellStyle name="Standard_FS10_R1_2004_Tab3_1_1" xfId="23"/>
    <cellStyle name="Standard_FS10_R1_2004_Tab3_1_2" xfId="24"/>
    <cellStyle name="Standard_FS10_R1_2004_Tab3_1_3" xfId="25"/>
    <cellStyle name="Standard_FS10_R1_2004_Tab3_2" xfId="26"/>
    <cellStyle name="Standard_FS10_R1_2004_Tab3_9_2" xfId="27"/>
    <cellStyle name="Standard_FS10_R1_2004_Tab3_9_4" xfId="28"/>
    <cellStyle name="Standard_FS10_R1_2005_Inhalt" xfId="29"/>
    <cellStyle name="Standard_FS10_R1_2007_Vorblatt" xfId="30"/>
    <cellStyle name="Standard_FS10_R1_2008_Anhang" xfId="31"/>
    <cellStyle name="Standard_FS10_R1_2008_Schaubild" xfId="32"/>
    <cellStyle name="Standard_FS10_R1_2008_Tab1_1_2" xfId="33"/>
    <cellStyle name="Standard_FS10_R1_2008_Tab1_2" xfId="34"/>
    <cellStyle name="Standard_FS10_R1_2008_Tab1_3_1" xfId="35"/>
    <cellStyle name="Standard_FS10_R1_2008_Tab1_3_2" xfId="36"/>
    <cellStyle name="Standard_FS10_R1_2008_Tab1_3_3" xfId="37"/>
    <cellStyle name="Standard_FS10_R1_2008_Tab1_3_4" xfId="38"/>
    <cellStyle name="Standard_FS10_R1_2008_Tab1_3_5" xfId="39"/>
    <cellStyle name="Standard_FS10_R1_2008_Tab1_3_6" xfId="40"/>
    <cellStyle name="Standard_FS10_R1_2008_Tab1_4_1" xfId="41"/>
    <cellStyle name="Standard_FS10_R1_2008_Tab1_4_2-3" xfId="42"/>
    <cellStyle name="Standard_FS10_R1_2008_Tab1_4_4" xfId="43"/>
    <cellStyle name="Standard_FS10_R1_2008_Tab1_4_5-6" xfId="44"/>
    <cellStyle name="Standard_FS10_R1_2008_Tab1_4_7-9" xfId="45"/>
    <cellStyle name="Standard_FS10_R1_2008_Tab1_5_1" xfId="46"/>
    <cellStyle name="Standard_FS10_R1_2008_Tab1_5_2" xfId="47"/>
    <cellStyle name="Standard_FS10_R1_2008_Tab2_1" xfId="48"/>
    <cellStyle name="Standard_FS10_R1_2008_Tab3_10" xfId="49"/>
    <cellStyle name="Standard_FS10_R1_2008_Tab3_3_1-2" xfId="50"/>
    <cellStyle name="Standard_FS10_R1_2008_Tab3_3_3-4" xfId="51"/>
    <cellStyle name="Standard_FS10_R1_2008_Tab3_4_1" xfId="52"/>
    <cellStyle name="Standard_FS10_R1_2008_Tab3_4_2" xfId="53"/>
    <cellStyle name="Standard_FS10_R1_2008_Tab3_4_3-4" xfId="54"/>
    <cellStyle name="Standard_FS10_R1_2008_Tab3_5_1" xfId="55"/>
    <cellStyle name="Standard_FS10_R1_2008_Tab3_5_2" xfId="56"/>
    <cellStyle name="Standard_FS10_R1_2008_Tab3_6" xfId="57"/>
    <cellStyle name="Standard_FS10_R1_2008_Tab3_7" xfId="58"/>
    <cellStyle name="Standard_FS10_R1_2008_Tab3_8_1-2" xfId="59"/>
    <cellStyle name="Standard_FS10_R1_2008_Tab3_9_1" xfId="60"/>
    <cellStyle name="Standard_FS10_R1_2008_Tab3_9_3" xfId="61"/>
    <cellStyle name="Standard_FS10_R1_2008_Tab3_9_4" xfId="62"/>
    <cellStyle name="Standard_FS10_R1_2008_Tab4_1-2" xfId="63"/>
    <cellStyle name="Standard_FS10_R1_2008_Tab4_3" xfId="64"/>
    <cellStyle name="Standard_FS10_R1_2008_Tab4_4" xfId="65"/>
    <cellStyle name="Standard_FS10_R1_2008_Tab4_5" xfId="66"/>
    <cellStyle name="Standard_FS10_R1_2008_Tab5_1-3" xfId="67"/>
    <cellStyle name="Standard_FS10_R1_2008_Vorblatt" xfId="68"/>
    <cellStyle name="Standard_FS10_R3_2004_Tab1_3" xfId="69"/>
    <cellStyle name="Standard_FS10_R3_2004_Tab2_1" xfId="70"/>
    <cellStyle name="Standard_FS10_R5_2002" xfId="71"/>
    <cellStyle name="Standard_Online_Fachserie1" xfId="7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86040</xdr:rowOff>
    </xdr:from>
    <xdr:to>
      <xdr:col>4</xdr:col>
      <xdr:colOff>734760</xdr:colOff>
      <xdr:row>37</xdr:row>
      <xdr:rowOff>86040</xdr:rowOff>
    </xdr:to>
    <xdr:pic>
      <xdr:nvPicPr>
        <xdr:cNvPr id="1" name="Picture 3" descr=""/>
        <xdr:cNvPicPr/>
      </xdr:nvPicPr>
      <xdr:blipFill>
        <a:blip r:embed="rId1"/>
        <a:stretch/>
      </xdr:blipFill>
      <xdr:spPr>
        <a:xfrm>
          <a:off x="536760" y="4401000"/>
          <a:ext cx="3163320" cy="291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4</xdr:row>
      <xdr:rowOff>85680</xdr:rowOff>
    </xdr:from>
    <xdr:to>
      <xdr:col>0</xdr:col>
      <xdr:colOff>1407600</xdr:colOff>
      <xdr:row>4</xdr:row>
      <xdr:rowOff>85680</xdr:rowOff>
    </xdr:to>
    <xdr:sp>
      <xdr:nvSpPr>
        <xdr:cNvPr id="117" name="Line 1"/>
        <xdr:cNvSpPr/>
      </xdr:nvSpPr>
      <xdr:spPr>
        <a:xfrm>
          <a:off x="744480" y="85032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38</xdr:row>
      <xdr:rowOff>85680</xdr:rowOff>
    </xdr:from>
    <xdr:to>
      <xdr:col>0</xdr:col>
      <xdr:colOff>1407600</xdr:colOff>
      <xdr:row>38</xdr:row>
      <xdr:rowOff>85680</xdr:rowOff>
    </xdr:to>
    <xdr:sp>
      <xdr:nvSpPr>
        <xdr:cNvPr id="118" name="Line 2"/>
        <xdr:cNvSpPr/>
      </xdr:nvSpPr>
      <xdr:spPr>
        <a:xfrm>
          <a:off x="744480" y="489456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74</xdr:row>
      <xdr:rowOff>85320</xdr:rowOff>
    </xdr:from>
    <xdr:to>
      <xdr:col>0</xdr:col>
      <xdr:colOff>1407600</xdr:colOff>
      <xdr:row>74</xdr:row>
      <xdr:rowOff>85320</xdr:rowOff>
    </xdr:to>
    <xdr:sp>
      <xdr:nvSpPr>
        <xdr:cNvPr id="119" name="Line 3"/>
        <xdr:cNvSpPr/>
      </xdr:nvSpPr>
      <xdr:spPr>
        <a:xfrm>
          <a:off x="744480" y="9262440"/>
          <a:ext cx="663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35840</xdr:colOff>
      <xdr:row>63</xdr:row>
      <xdr:rowOff>162000</xdr:rowOff>
    </xdr:to>
    <xdr:pic>
      <xdr:nvPicPr>
        <xdr:cNvPr id="2" name="Picture 1" descr=""/>
        <xdr:cNvPicPr/>
      </xdr:nvPicPr>
      <xdr:blipFill>
        <a:blip r:embed="rId1"/>
        <a:stretch/>
      </xdr:blipFill>
      <xdr:spPr>
        <a:xfrm>
          <a:off x="0" y="0"/>
          <a:ext cx="7565400" cy="10363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50</xdr:row>
      <xdr:rowOff>0</xdr:rowOff>
    </xdr:from>
    <xdr:to>
      <xdr:col>10</xdr:col>
      <xdr:colOff>796680</xdr:colOff>
      <xdr:row>54</xdr:row>
      <xdr:rowOff>152280</xdr:rowOff>
    </xdr:to>
    <xdr:sp>
      <xdr:nvSpPr>
        <xdr:cNvPr id="3" name="Line 1"/>
        <xdr:cNvSpPr/>
      </xdr:nvSpPr>
      <xdr:spPr>
        <a:xfrm>
          <a:off x="7461000" y="8332560"/>
          <a:ext cx="1725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0</xdr:row>
      <xdr:rowOff>9360</xdr:rowOff>
    </xdr:from>
    <xdr:to>
      <xdr:col>10</xdr:col>
      <xdr:colOff>806760</xdr:colOff>
      <xdr:row>54</xdr:row>
      <xdr:rowOff>152280</xdr:rowOff>
    </xdr:to>
    <xdr:sp>
      <xdr:nvSpPr>
        <xdr:cNvPr id="4" name="Line 2"/>
        <xdr:cNvSpPr/>
      </xdr:nvSpPr>
      <xdr:spPr>
        <a:xfrm flipH="1">
          <a:off x="7471080" y="8341920"/>
          <a:ext cx="17258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240</xdr:colOff>
      <xdr:row>56</xdr:row>
      <xdr:rowOff>28440</xdr:rowOff>
    </xdr:from>
    <xdr:to>
      <xdr:col>10</xdr:col>
      <xdr:colOff>817560</xdr:colOff>
      <xdr:row>63</xdr:row>
      <xdr:rowOff>28440</xdr:rowOff>
    </xdr:to>
    <xdr:sp>
      <xdr:nvSpPr>
        <xdr:cNvPr id="5" name="Line 3"/>
        <xdr:cNvSpPr/>
      </xdr:nvSpPr>
      <xdr:spPr>
        <a:xfrm>
          <a:off x="7543800" y="9332640"/>
          <a:ext cx="16639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6</xdr:row>
      <xdr:rowOff>9360</xdr:rowOff>
    </xdr:from>
    <xdr:to>
      <xdr:col>10</xdr:col>
      <xdr:colOff>806760</xdr:colOff>
      <xdr:row>62</xdr:row>
      <xdr:rowOff>162000</xdr:rowOff>
    </xdr:to>
    <xdr:sp>
      <xdr:nvSpPr>
        <xdr:cNvPr id="6" name="Line 4"/>
        <xdr:cNvSpPr/>
      </xdr:nvSpPr>
      <xdr:spPr>
        <a:xfrm flipH="1">
          <a:off x="7471080" y="9313560"/>
          <a:ext cx="17258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4</xdr:row>
      <xdr:rowOff>19080</xdr:rowOff>
    </xdr:from>
    <xdr:to>
      <xdr:col>10</xdr:col>
      <xdr:colOff>817560</xdr:colOff>
      <xdr:row>22</xdr:row>
      <xdr:rowOff>161640</xdr:rowOff>
    </xdr:to>
    <xdr:sp>
      <xdr:nvSpPr>
        <xdr:cNvPr id="7" name="Line 5"/>
        <xdr:cNvSpPr/>
      </xdr:nvSpPr>
      <xdr:spPr>
        <a:xfrm>
          <a:off x="7461000" y="2522160"/>
          <a:ext cx="174672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47080</xdr:colOff>
      <xdr:row>22</xdr:row>
      <xdr:rowOff>142920</xdr:rowOff>
    </xdr:to>
    <xdr:sp>
      <xdr:nvSpPr>
        <xdr:cNvPr id="8" name="Line 6"/>
        <xdr:cNvSpPr/>
      </xdr:nvSpPr>
      <xdr:spPr>
        <a:xfrm flipH="1">
          <a:off x="7470720" y="2503080"/>
          <a:ext cx="176652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806760</xdr:colOff>
      <xdr:row>31</xdr:row>
      <xdr:rowOff>152280</xdr:rowOff>
    </xdr:to>
    <xdr:sp>
      <xdr:nvSpPr>
        <xdr:cNvPr id="9" name="Line 7"/>
        <xdr:cNvSpPr/>
      </xdr:nvSpPr>
      <xdr:spPr>
        <a:xfrm>
          <a:off x="7450560" y="4132080"/>
          <a:ext cx="17463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47080</xdr:colOff>
      <xdr:row>32</xdr:row>
      <xdr:rowOff>9360</xdr:rowOff>
    </xdr:to>
    <xdr:sp>
      <xdr:nvSpPr>
        <xdr:cNvPr id="10" name="Line 8"/>
        <xdr:cNvSpPr/>
      </xdr:nvSpPr>
      <xdr:spPr>
        <a:xfrm flipH="1">
          <a:off x="7460640" y="4113000"/>
          <a:ext cx="177660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806760</xdr:colOff>
      <xdr:row>48</xdr:row>
      <xdr:rowOff>162000</xdr:rowOff>
    </xdr:to>
    <xdr:sp>
      <xdr:nvSpPr>
        <xdr:cNvPr id="11" name="Line 9"/>
        <xdr:cNvSpPr/>
      </xdr:nvSpPr>
      <xdr:spPr>
        <a:xfrm>
          <a:off x="7450560" y="6570360"/>
          <a:ext cx="174636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39</xdr:row>
      <xdr:rowOff>19080</xdr:rowOff>
    </xdr:from>
    <xdr:to>
      <xdr:col>10</xdr:col>
      <xdr:colOff>806760</xdr:colOff>
      <xdr:row>48</xdr:row>
      <xdr:rowOff>142920</xdr:rowOff>
    </xdr:to>
    <xdr:sp>
      <xdr:nvSpPr>
        <xdr:cNvPr id="12" name="Line 10"/>
        <xdr:cNvSpPr/>
      </xdr:nvSpPr>
      <xdr:spPr>
        <a:xfrm flipH="1">
          <a:off x="7461000" y="6570360"/>
          <a:ext cx="173592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9520</xdr:colOff>
      <xdr:row>64</xdr:row>
      <xdr:rowOff>95400</xdr:rowOff>
    </xdr:from>
    <xdr:to>
      <xdr:col>5</xdr:col>
      <xdr:colOff>838440</xdr:colOff>
      <xdr:row>66</xdr:row>
      <xdr:rowOff>9720</xdr:rowOff>
    </xdr:to>
    <xdr:sp>
      <xdr:nvSpPr>
        <xdr:cNvPr id="13" name="Line 11"/>
        <xdr:cNvSpPr/>
      </xdr:nvSpPr>
      <xdr:spPr>
        <a:xfrm>
          <a:off x="2293920" y="10694880"/>
          <a:ext cx="32670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6520</xdr:colOff>
      <xdr:row>64</xdr:row>
      <xdr:rowOff>26280</xdr:rowOff>
    </xdr:from>
    <xdr:to>
      <xdr:col>5</xdr:col>
      <xdr:colOff>790560</xdr:colOff>
      <xdr:row>66</xdr:row>
      <xdr:rowOff>59040</xdr:rowOff>
    </xdr:to>
    <xdr:sp>
      <xdr:nvSpPr>
        <xdr:cNvPr id="14" name="Line 12"/>
        <xdr:cNvSpPr/>
      </xdr:nvSpPr>
      <xdr:spPr>
        <a:xfrm flipH="1">
          <a:off x="2320920" y="10625760"/>
          <a:ext cx="3192120" cy="356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55</xdr:row>
      <xdr:rowOff>0</xdr:rowOff>
    </xdr:from>
    <xdr:to>
      <xdr:col>7</xdr:col>
      <xdr:colOff>754920</xdr:colOff>
      <xdr:row>55</xdr:row>
      <xdr:rowOff>142920</xdr:rowOff>
    </xdr:to>
    <xdr:sp>
      <xdr:nvSpPr>
        <xdr:cNvPr id="15" name="Line 13"/>
        <xdr:cNvSpPr/>
      </xdr:nvSpPr>
      <xdr:spPr>
        <a:xfrm flipH="1">
          <a:off x="5714280" y="9142200"/>
          <a:ext cx="1581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55</xdr:row>
      <xdr:rowOff>18720</xdr:rowOff>
    </xdr:from>
    <xdr:to>
      <xdr:col>8</xdr:col>
      <xdr:colOff>720</xdr:colOff>
      <xdr:row>55</xdr:row>
      <xdr:rowOff>142920</xdr:rowOff>
    </xdr:to>
    <xdr:sp>
      <xdr:nvSpPr>
        <xdr:cNvPr id="16" name="Line 14"/>
        <xdr:cNvSpPr/>
      </xdr:nvSpPr>
      <xdr:spPr>
        <a:xfrm>
          <a:off x="5734800" y="9160920"/>
          <a:ext cx="171648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49</xdr:row>
      <xdr:rowOff>0</xdr:rowOff>
    </xdr:from>
    <xdr:to>
      <xdr:col>7</xdr:col>
      <xdr:colOff>775800</xdr:colOff>
      <xdr:row>49</xdr:row>
      <xdr:rowOff>142920</xdr:rowOff>
    </xdr:to>
    <xdr:sp>
      <xdr:nvSpPr>
        <xdr:cNvPr id="17" name="Line 15"/>
        <xdr:cNvSpPr/>
      </xdr:nvSpPr>
      <xdr:spPr>
        <a:xfrm flipH="1">
          <a:off x="5713920" y="8170560"/>
          <a:ext cx="1603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48</xdr:row>
      <xdr:rowOff>142920</xdr:rowOff>
    </xdr:from>
    <xdr:to>
      <xdr:col>7</xdr:col>
      <xdr:colOff>754920</xdr:colOff>
      <xdr:row>49</xdr:row>
      <xdr:rowOff>162000</xdr:rowOff>
    </xdr:to>
    <xdr:sp>
      <xdr:nvSpPr>
        <xdr:cNvPr id="18" name="Line 16"/>
        <xdr:cNvSpPr/>
      </xdr:nvSpPr>
      <xdr:spPr>
        <a:xfrm>
          <a:off x="5714280" y="8151480"/>
          <a:ext cx="1581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23</xdr:row>
      <xdr:rowOff>0</xdr:rowOff>
    </xdr:from>
    <xdr:to>
      <xdr:col>7</xdr:col>
      <xdr:colOff>795960</xdr:colOff>
      <xdr:row>23</xdr:row>
      <xdr:rowOff>162000</xdr:rowOff>
    </xdr:to>
    <xdr:sp>
      <xdr:nvSpPr>
        <xdr:cNvPr id="19" name="Line 17"/>
        <xdr:cNvSpPr/>
      </xdr:nvSpPr>
      <xdr:spPr>
        <a:xfrm flipH="1">
          <a:off x="5713920" y="3960360"/>
          <a:ext cx="16232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23</xdr:row>
      <xdr:rowOff>0</xdr:rowOff>
    </xdr:from>
    <xdr:to>
      <xdr:col>7</xdr:col>
      <xdr:colOff>744840</xdr:colOff>
      <xdr:row>23</xdr:row>
      <xdr:rowOff>142920</xdr:rowOff>
    </xdr:to>
    <xdr:sp>
      <xdr:nvSpPr>
        <xdr:cNvPr id="20" name="Line 18"/>
        <xdr:cNvSpPr/>
      </xdr:nvSpPr>
      <xdr:spPr>
        <a:xfrm>
          <a:off x="5734800" y="3960360"/>
          <a:ext cx="1551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120</xdr:colOff>
      <xdr:row>32</xdr:row>
      <xdr:rowOff>0</xdr:rowOff>
    </xdr:from>
    <xdr:to>
      <xdr:col>7</xdr:col>
      <xdr:colOff>775800</xdr:colOff>
      <xdr:row>32</xdr:row>
      <xdr:rowOff>142920</xdr:rowOff>
    </xdr:to>
    <xdr:sp>
      <xdr:nvSpPr>
        <xdr:cNvPr id="21" name="Line 19"/>
        <xdr:cNvSpPr/>
      </xdr:nvSpPr>
      <xdr:spPr>
        <a:xfrm flipH="1">
          <a:off x="5682960" y="5418000"/>
          <a:ext cx="1634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32</xdr:row>
      <xdr:rowOff>0</xdr:rowOff>
    </xdr:from>
    <xdr:to>
      <xdr:col>7</xdr:col>
      <xdr:colOff>776160</xdr:colOff>
      <xdr:row>32</xdr:row>
      <xdr:rowOff>142920</xdr:rowOff>
    </xdr:to>
    <xdr:sp>
      <xdr:nvSpPr>
        <xdr:cNvPr id="22" name="Line 20"/>
        <xdr:cNvSpPr/>
      </xdr:nvSpPr>
      <xdr:spPr>
        <a:xfrm>
          <a:off x="5734800" y="541800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60</xdr:colOff>
      <xdr:row>63</xdr:row>
      <xdr:rowOff>47520</xdr:rowOff>
    </xdr:from>
    <xdr:to>
      <xdr:col>7</xdr:col>
      <xdr:colOff>724680</xdr:colOff>
      <xdr:row>66</xdr:row>
      <xdr:rowOff>142920</xdr:rowOff>
    </xdr:to>
    <xdr:sp>
      <xdr:nvSpPr>
        <xdr:cNvPr id="23" name="Line 21"/>
        <xdr:cNvSpPr/>
      </xdr:nvSpPr>
      <xdr:spPr>
        <a:xfrm flipV="1">
          <a:off x="5662800" y="10485000"/>
          <a:ext cx="160308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560</xdr:colOff>
      <xdr:row>63</xdr:row>
      <xdr:rowOff>47160</xdr:rowOff>
    </xdr:from>
    <xdr:to>
      <xdr:col>7</xdr:col>
      <xdr:colOff>754560</xdr:colOff>
      <xdr:row>66</xdr:row>
      <xdr:rowOff>161640</xdr:rowOff>
    </xdr:to>
    <xdr:sp>
      <xdr:nvSpPr>
        <xdr:cNvPr id="24" name="Line 22"/>
        <xdr:cNvSpPr/>
      </xdr:nvSpPr>
      <xdr:spPr>
        <a:xfrm flipH="1" flipV="1">
          <a:off x="5765400" y="10484640"/>
          <a:ext cx="153036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440</xdr:colOff>
      <xdr:row>116</xdr:row>
      <xdr:rowOff>56880</xdr:rowOff>
    </xdr:from>
    <xdr:to>
      <xdr:col>10</xdr:col>
      <xdr:colOff>599760</xdr:colOff>
      <xdr:row>124</xdr:row>
      <xdr:rowOff>152640</xdr:rowOff>
    </xdr:to>
    <xdr:sp>
      <xdr:nvSpPr>
        <xdr:cNvPr id="25" name="Line 23"/>
        <xdr:cNvSpPr/>
      </xdr:nvSpPr>
      <xdr:spPr>
        <a:xfrm flipV="1">
          <a:off x="7740000" y="19036440"/>
          <a:ext cx="124992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7160</xdr:colOff>
      <xdr:row>116</xdr:row>
      <xdr:rowOff>75600</xdr:rowOff>
    </xdr:from>
    <xdr:to>
      <xdr:col>10</xdr:col>
      <xdr:colOff>486360</xdr:colOff>
      <xdr:row>125</xdr:row>
      <xdr:rowOff>9000</xdr:rowOff>
    </xdr:to>
    <xdr:sp>
      <xdr:nvSpPr>
        <xdr:cNvPr id="26" name="Line 24"/>
        <xdr:cNvSpPr/>
      </xdr:nvSpPr>
      <xdr:spPr>
        <a:xfrm flipH="1" flipV="1">
          <a:off x="7677720" y="19055160"/>
          <a:ext cx="119880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3</xdr:row>
      <xdr:rowOff>0</xdr:rowOff>
    </xdr:from>
    <xdr:to>
      <xdr:col>7</xdr:col>
      <xdr:colOff>776160</xdr:colOff>
      <xdr:row>73</xdr:row>
      <xdr:rowOff>142920</xdr:rowOff>
    </xdr:to>
    <xdr:sp>
      <xdr:nvSpPr>
        <xdr:cNvPr id="27" name="Line 25"/>
        <xdr:cNvSpPr/>
      </xdr:nvSpPr>
      <xdr:spPr>
        <a:xfrm flipH="1">
          <a:off x="5787360" y="1205676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2</xdr:row>
      <xdr:rowOff>142920</xdr:rowOff>
    </xdr:from>
    <xdr:to>
      <xdr:col>7</xdr:col>
      <xdr:colOff>776160</xdr:colOff>
      <xdr:row>73</xdr:row>
      <xdr:rowOff>162000</xdr:rowOff>
    </xdr:to>
    <xdr:sp>
      <xdr:nvSpPr>
        <xdr:cNvPr id="28" name="Line 26"/>
        <xdr:cNvSpPr/>
      </xdr:nvSpPr>
      <xdr:spPr>
        <a:xfrm>
          <a:off x="5787360" y="12037680"/>
          <a:ext cx="1530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72</xdr:row>
      <xdr:rowOff>18720</xdr:rowOff>
    </xdr:from>
    <xdr:to>
      <xdr:col>10</xdr:col>
      <xdr:colOff>723960</xdr:colOff>
      <xdr:row>72</xdr:row>
      <xdr:rowOff>161640</xdr:rowOff>
    </xdr:to>
    <xdr:sp>
      <xdr:nvSpPr>
        <xdr:cNvPr id="29" name="Line 27"/>
        <xdr:cNvSpPr/>
      </xdr:nvSpPr>
      <xdr:spPr>
        <a:xfrm flipV="1">
          <a:off x="7605000" y="1191348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72</xdr:row>
      <xdr:rowOff>-360</xdr:rowOff>
    </xdr:from>
    <xdr:to>
      <xdr:col>10</xdr:col>
      <xdr:colOff>703080</xdr:colOff>
      <xdr:row>73</xdr:row>
      <xdr:rowOff>18720</xdr:rowOff>
    </xdr:to>
    <xdr:sp>
      <xdr:nvSpPr>
        <xdr:cNvPr id="30" name="Line 28"/>
        <xdr:cNvSpPr/>
      </xdr:nvSpPr>
      <xdr:spPr>
        <a:xfrm flipH="1" flipV="1">
          <a:off x="7625880" y="11894400"/>
          <a:ext cx="1467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89</xdr:row>
      <xdr:rowOff>-360</xdr:rowOff>
    </xdr:from>
    <xdr:to>
      <xdr:col>10</xdr:col>
      <xdr:colOff>651960</xdr:colOff>
      <xdr:row>92</xdr:row>
      <xdr:rowOff>161640</xdr:rowOff>
    </xdr:to>
    <xdr:sp>
      <xdr:nvSpPr>
        <xdr:cNvPr id="31" name="Line 29"/>
        <xdr:cNvSpPr/>
      </xdr:nvSpPr>
      <xdr:spPr>
        <a:xfrm flipV="1">
          <a:off x="7585200" y="14713920"/>
          <a:ext cx="14569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920</xdr:colOff>
      <xdr:row>88</xdr:row>
      <xdr:rowOff>142920</xdr:rowOff>
    </xdr:from>
    <xdr:to>
      <xdr:col>10</xdr:col>
      <xdr:colOff>693000</xdr:colOff>
      <xdr:row>92</xdr:row>
      <xdr:rowOff>162000</xdr:rowOff>
    </xdr:to>
    <xdr:sp>
      <xdr:nvSpPr>
        <xdr:cNvPr id="32" name="Line 30"/>
        <xdr:cNvSpPr/>
      </xdr:nvSpPr>
      <xdr:spPr>
        <a:xfrm flipH="1" flipV="1">
          <a:off x="7656480" y="14695200"/>
          <a:ext cx="1426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3</xdr:row>
      <xdr:rowOff>19080</xdr:rowOff>
    </xdr:from>
    <xdr:to>
      <xdr:col>7</xdr:col>
      <xdr:colOff>776160</xdr:colOff>
      <xdr:row>93</xdr:row>
      <xdr:rowOff>142920</xdr:rowOff>
    </xdr:to>
    <xdr:sp>
      <xdr:nvSpPr>
        <xdr:cNvPr id="33" name="Line 31"/>
        <xdr:cNvSpPr/>
      </xdr:nvSpPr>
      <xdr:spPr>
        <a:xfrm flipH="1">
          <a:off x="5787360" y="15381000"/>
          <a:ext cx="15300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2</xdr:row>
      <xdr:rowOff>142920</xdr:rowOff>
    </xdr:from>
    <xdr:to>
      <xdr:col>7</xdr:col>
      <xdr:colOff>754920</xdr:colOff>
      <xdr:row>94</xdr:row>
      <xdr:rowOff>19080</xdr:rowOff>
    </xdr:to>
    <xdr:sp>
      <xdr:nvSpPr>
        <xdr:cNvPr id="34" name="Line 32"/>
        <xdr:cNvSpPr/>
      </xdr:nvSpPr>
      <xdr:spPr>
        <a:xfrm>
          <a:off x="5787360" y="15342840"/>
          <a:ext cx="15087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01</xdr:row>
      <xdr:rowOff>0</xdr:rowOff>
    </xdr:from>
    <xdr:to>
      <xdr:col>7</xdr:col>
      <xdr:colOff>754920</xdr:colOff>
      <xdr:row>101</xdr:row>
      <xdr:rowOff>161640</xdr:rowOff>
    </xdr:to>
    <xdr:sp>
      <xdr:nvSpPr>
        <xdr:cNvPr id="35" name="Line 33"/>
        <xdr:cNvSpPr/>
      </xdr:nvSpPr>
      <xdr:spPr>
        <a:xfrm flipH="1">
          <a:off x="5756040" y="16621920"/>
          <a:ext cx="15400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1</xdr:row>
      <xdr:rowOff>0</xdr:rowOff>
    </xdr:from>
    <xdr:to>
      <xdr:col>7</xdr:col>
      <xdr:colOff>776160</xdr:colOff>
      <xdr:row>101</xdr:row>
      <xdr:rowOff>142920</xdr:rowOff>
    </xdr:to>
    <xdr:sp>
      <xdr:nvSpPr>
        <xdr:cNvPr id="36" name="Line 34"/>
        <xdr:cNvSpPr/>
      </xdr:nvSpPr>
      <xdr:spPr>
        <a:xfrm>
          <a:off x="5765760" y="16621920"/>
          <a:ext cx="1551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109</xdr:row>
      <xdr:rowOff>0</xdr:rowOff>
    </xdr:from>
    <xdr:to>
      <xdr:col>7</xdr:col>
      <xdr:colOff>795960</xdr:colOff>
      <xdr:row>109</xdr:row>
      <xdr:rowOff>142920</xdr:rowOff>
    </xdr:to>
    <xdr:sp>
      <xdr:nvSpPr>
        <xdr:cNvPr id="37" name="Line 35"/>
        <xdr:cNvSpPr/>
      </xdr:nvSpPr>
      <xdr:spPr>
        <a:xfrm flipH="1">
          <a:off x="5755680" y="17881560"/>
          <a:ext cx="1581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9</xdr:row>
      <xdr:rowOff>0</xdr:rowOff>
    </xdr:from>
    <xdr:to>
      <xdr:col>7</xdr:col>
      <xdr:colOff>724680</xdr:colOff>
      <xdr:row>109</xdr:row>
      <xdr:rowOff>142920</xdr:rowOff>
    </xdr:to>
    <xdr:sp>
      <xdr:nvSpPr>
        <xdr:cNvPr id="38" name="Line 36"/>
        <xdr:cNvSpPr/>
      </xdr:nvSpPr>
      <xdr:spPr>
        <a:xfrm>
          <a:off x="5765760" y="17881560"/>
          <a:ext cx="150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108</xdr:row>
      <xdr:rowOff>19080</xdr:rowOff>
    </xdr:from>
    <xdr:to>
      <xdr:col>10</xdr:col>
      <xdr:colOff>723600</xdr:colOff>
      <xdr:row>109</xdr:row>
      <xdr:rowOff>19080</xdr:rowOff>
    </xdr:to>
    <xdr:sp>
      <xdr:nvSpPr>
        <xdr:cNvPr id="39" name="Line 37"/>
        <xdr:cNvSpPr/>
      </xdr:nvSpPr>
      <xdr:spPr>
        <a:xfrm flipH="1" flipV="1">
          <a:off x="7553880" y="17738640"/>
          <a:ext cx="1559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08</xdr:row>
      <xdr:rowOff>18720</xdr:rowOff>
    </xdr:from>
    <xdr:to>
      <xdr:col>10</xdr:col>
      <xdr:colOff>744480</xdr:colOff>
      <xdr:row>108</xdr:row>
      <xdr:rowOff>161640</xdr:rowOff>
    </xdr:to>
    <xdr:sp>
      <xdr:nvSpPr>
        <xdr:cNvPr id="40" name="Line 38"/>
        <xdr:cNvSpPr/>
      </xdr:nvSpPr>
      <xdr:spPr>
        <a:xfrm flipV="1">
          <a:off x="7585200" y="1773828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125</xdr:row>
      <xdr:rowOff>0</xdr:rowOff>
    </xdr:from>
    <xdr:to>
      <xdr:col>7</xdr:col>
      <xdr:colOff>796320</xdr:colOff>
      <xdr:row>126</xdr:row>
      <xdr:rowOff>19080</xdr:rowOff>
    </xdr:to>
    <xdr:sp>
      <xdr:nvSpPr>
        <xdr:cNvPr id="41" name="Line 39"/>
        <xdr:cNvSpPr/>
      </xdr:nvSpPr>
      <xdr:spPr>
        <a:xfrm flipH="1">
          <a:off x="5734800" y="20436840"/>
          <a:ext cx="1602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24</xdr:row>
      <xdr:rowOff>142920</xdr:rowOff>
    </xdr:from>
    <xdr:to>
      <xdr:col>7</xdr:col>
      <xdr:colOff>796320</xdr:colOff>
      <xdr:row>125</xdr:row>
      <xdr:rowOff>142920</xdr:rowOff>
    </xdr:to>
    <xdr:sp>
      <xdr:nvSpPr>
        <xdr:cNvPr id="42" name="Line 40"/>
        <xdr:cNvSpPr/>
      </xdr:nvSpPr>
      <xdr:spPr>
        <a:xfrm>
          <a:off x="5756040" y="204177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32</xdr:row>
      <xdr:rowOff>-360</xdr:rowOff>
    </xdr:from>
    <xdr:to>
      <xdr:col>10</xdr:col>
      <xdr:colOff>693360</xdr:colOff>
      <xdr:row>133</xdr:row>
      <xdr:rowOff>161280</xdr:rowOff>
    </xdr:to>
    <xdr:sp>
      <xdr:nvSpPr>
        <xdr:cNvPr id="43" name="Line 41"/>
        <xdr:cNvSpPr/>
      </xdr:nvSpPr>
      <xdr:spPr>
        <a:xfrm flipV="1">
          <a:off x="7585200" y="21534480"/>
          <a:ext cx="14983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132</xdr:row>
      <xdr:rowOff>18720</xdr:rowOff>
    </xdr:from>
    <xdr:to>
      <xdr:col>10</xdr:col>
      <xdr:colOff>723960</xdr:colOff>
      <xdr:row>133</xdr:row>
      <xdr:rowOff>161640</xdr:rowOff>
    </xdr:to>
    <xdr:sp>
      <xdr:nvSpPr>
        <xdr:cNvPr id="44" name="Line 42"/>
        <xdr:cNvSpPr/>
      </xdr:nvSpPr>
      <xdr:spPr>
        <a:xfrm>
          <a:off x="7605000" y="21553560"/>
          <a:ext cx="15091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46</xdr:row>
      <xdr:rowOff>9360</xdr:rowOff>
    </xdr:from>
    <xdr:to>
      <xdr:col>10</xdr:col>
      <xdr:colOff>537840</xdr:colOff>
      <xdr:row>152</xdr:row>
      <xdr:rowOff>19080</xdr:rowOff>
    </xdr:to>
    <xdr:sp>
      <xdr:nvSpPr>
        <xdr:cNvPr id="45" name="Line 43"/>
        <xdr:cNvSpPr/>
      </xdr:nvSpPr>
      <xdr:spPr>
        <a:xfrm>
          <a:off x="7719120" y="23775480"/>
          <a:ext cx="1208880" cy="98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46</xdr:row>
      <xdr:rowOff>0</xdr:rowOff>
    </xdr:from>
    <xdr:to>
      <xdr:col>10</xdr:col>
      <xdr:colOff>516600</xdr:colOff>
      <xdr:row>151</xdr:row>
      <xdr:rowOff>152280</xdr:rowOff>
    </xdr:to>
    <xdr:sp>
      <xdr:nvSpPr>
        <xdr:cNvPr id="46" name="Line 44"/>
        <xdr:cNvSpPr/>
      </xdr:nvSpPr>
      <xdr:spPr>
        <a:xfrm flipH="1">
          <a:off x="7760160" y="23766120"/>
          <a:ext cx="114660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153</xdr:row>
      <xdr:rowOff>9360</xdr:rowOff>
    </xdr:from>
    <xdr:to>
      <xdr:col>10</xdr:col>
      <xdr:colOff>568800</xdr:colOff>
      <xdr:row>155</xdr:row>
      <xdr:rowOff>152640</xdr:rowOff>
    </xdr:to>
    <xdr:sp>
      <xdr:nvSpPr>
        <xdr:cNvPr id="47" name="Line 45"/>
        <xdr:cNvSpPr/>
      </xdr:nvSpPr>
      <xdr:spPr>
        <a:xfrm flipH="1">
          <a:off x="7739640" y="24909120"/>
          <a:ext cx="12193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53</xdr:row>
      <xdr:rowOff>0</xdr:rowOff>
    </xdr:from>
    <xdr:to>
      <xdr:col>10</xdr:col>
      <xdr:colOff>548640</xdr:colOff>
      <xdr:row>155</xdr:row>
      <xdr:rowOff>162000</xdr:rowOff>
    </xdr:to>
    <xdr:sp>
      <xdr:nvSpPr>
        <xdr:cNvPr id="48" name="Line 46"/>
        <xdr:cNvSpPr/>
      </xdr:nvSpPr>
      <xdr:spPr>
        <a:xfrm>
          <a:off x="7729560" y="24899760"/>
          <a:ext cx="12092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65</xdr:row>
      <xdr:rowOff>9360</xdr:rowOff>
    </xdr:from>
    <xdr:to>
      <xdr:col>10</xdr:col>
      <xdr:colOff>465840</xdr:colOff>
      <xdr:row>170</xdr:row>
      <xdr:rowOff>161640</xdr:rowOff>
    </xdr:to>
    <xdr:sp>
      <xdr:nvSpPr>
        <xdr:cNvPr id="49" name="Line 47"/>
        <xdr:cNvSpPr/>
      </xdr:nvSpPr>
      <xdr:spPr>
        <a:xfrm flipV="1">
          <a:off x="7750440" y="26883360"/>
          <a:ext cx="11055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65</xdr:row>
      <xdr:rowOff>0</xdr:rowOff>
    </xdr:from>
    <xdr:to>
      <xdr:col>10</xdr:col>
      <xdr:colOff>516600</xdr:colOff>
      <xdr:row>170</xdr:row>
      <xdr:rowOff>161640</xdr:rowOff>
    </xdr:to>
    <xdr:sp>
      <xdr:nvSpPr>
        <xdr:cNvPr id="50" name="Line 48"/>
        <xdr:cNvSpPr/>
      </xdr:nvSpPr>
      <xdr:spPr>
        <a:xfrm flipH="1" flipV="1">
          <a:off x="7760160" y="26874000"/>
          <a:ext cx="1146600" cy="971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72</xdr:row>
      <xdr:rowOff>0</xdr:rowOff>
    </xdr:from>
    <xdr:to>
      <xdr:col>10</xdr:col>
      <xdr:colOff>558360</xdr:colOff>
      <xdr:row>182</xdr:row>
      <xdr:rowOff>9360</xdr:rowOff>
    </xdr:to>
    <xdr:sp>
      <xdr:nvSpPr>
        <xdr:cNvPr id="51" name="Line 49"/>
        <xdr:cNvSpPr/>
      </xdr:nvSpPr>
      <xdr:spPr>
        <a:xfrm>
          <a:off x="7729560" y="28007280"/>
          <a:ext cx="12189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72</xdr:row>
      <xdr:rowOff>0</xdr:rowOff>
    </xdr:from>
    <xdr:to>
      <xdr:col>10</xdr:col>
      <xdr:colOff>527760</xdr:colOff>
      <xdr:row>181</xdr:row>
      <xdr:rowOff>152640</xdr:rowOff>
    </xdr:to>
    <xdr:sp>
      <xdr:nvSpPr>
        <xdr:cNvPr id="52" name="Line 50"/>
        <xdr:cNvSpPr/>
      </xdr:nvSpPr>
      <xdr:spPr>
        <a:xfrm flipH="1">
          <a:off x="7719120" y="28007280"/>
          <a:ext cx="119880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83</xdr:row>
      <xdr:rowOff>0</xdr:rowOff>
    </xdr:from>
    <xdr:to>
      <xdr:col>10</xdr:col>
      <xdr:colOff>537840</xdr:colOff>
      <xdr:row>185</xdr:row>
      <xdr:rowOff>162000</xdr:rowOff>
    </xdr:to>
    <xdr:sp>
      <xdr:nvSpPr>
        <xdr:cNvPr id="53" name="Line 51"/>
        <xdr:cNvSpPr/>
      </xdr:nvSpPr>
      <xdr:spPr>
        <a:xfrm>
          <a:off x="7719120" y="29788560"/>
          <a:ext cx="1208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7760</xdr:colOff>
      <xdr:row>182</xdr:row>
      <xdr:rowOff>152280</xdr:rowOff>
    </xdr:from>
    <xdr:to>
      <xdr:col>10</xdr:col>
      <xdr:colOff>548280</xdr:colOff>
      <xdr:row>185</xdr:row>
      <xdr:rowOff>162000</xdr:rowOff>
    </xdr:to>
    <xdr:sp>
      <xdr:nvSpPr>
        <xdr:cNvPr id="54" name="Line 52"/>
        <xdr:cNvSpPr/>
      </xdr:nvSpPr>
      <xdr:spPr>
        <a:xfrm flipH="1">
          <a:off x="7708320" y="29778840"/>
          <a:ext cx="12301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36</xdr:row>
      <xdr:rowOff>0</xdr:rowOff>
    </xdr:from>
    <xdr:to>
      <xdr:col>7</xdr:col>
      <xdr:colOff>807120</xdr:colOff>
      <xdr:row>136</xdr:row>
      <xdr:rowOff>142920</xdr:rowOff>
    </xdr:to>
    <xdr:sp>
      <xdr:nvSpPr>
        <xdr:cNvPr id="55" name="Line 53"/>
        <xdr:cNvSpPr/>
      </xdr:nvSpPr>
      <xdr:spPr>
        <a:xfrm flipH="1">
          <a:off x="5765760" y="2218248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5</xdr:row>
      <xdr:rowOff>142920</xdr:rowOff>
    </xdr:from>
    <xdr:to>
      <xdr:col>7</xdr:col>
      <xdr:colOff>807120</xdr:colOff>
      <xdr:row>136</xdr:row>
      <xdr:rowOff>142920</xdr:rowOff>
    </xdr:to>
    <xdr:sp>
      <xdr:nvSpPr>
        <xdr:cNvPr id="56" name="Line 54"/>
        <xdr:cNvSpPr/>
      </xdr:nvSpPr>
      <xdr:spPr>
        <a:xfrm>
          <a:off x="5787360" y="22163400"/>
          <a:ext cx="1560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34</xdr:row>
      <xdr:rowOff>0</xdr:rowOff>
    </xdr:from>
    <xdr:to>
      <xdr:col>10</xdr:col>
      <xdr:colOff>723960</xdr:colOff>
      <xdr:row>135</xdr:row>
      <xdr:rowOff>162000</xdr:rowOff>
    </xdr:to>
    <xdr:sp>
      <xdr:nvSpPr>
        <xdr:cNvPr id="57" name="Line 55"/>
        <xdr:cNvSpPr/>
      </xdr:nvSpPr>
      <xdr:spPr>
        <a:xfrm flipV="1">
          <a:off x="7636320" y="21858480"/>
          <a:ext cx="14778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134</xdr:row>
      <xdr:rowOff>0</xdr:rowOff>
    </xdr:from>
    <xdr:to>
      <xdr:col>10</xdr:col>
      <xdr:colOff>703080</xdr:colOff>
      <xdr:row>135</xdr:row>
      <xdr:rowOff>162000</xdr:rowOff>
    </xdr:to>
    <xdr:sp>
      <xdr:nvSpPr>
        <xdr:cNvPr id="58" name="Line 56"/>
        <xdr:cNvSpPr/>
      </xdr:nvSpPr>
      <xdr:spPr>
        <a:xfrm flipH="1" flipV="1">
          <a:off x="7656840" y="2185848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143</xdr:row>
      <xdr:rowOff>18720</xdr:rowOff>
    </xdr:from>
    <xdr:to>
      <xdr:col>10</xdr:col>
      <xdr:colOff>703080</xdr:colOff>
      <xdr:row>144</xdr:row>
      <xdr:rowOff>114840</xdr:rowOff>
    </xdr:to>
    <xdr:sp>
      <xdr:nvSpPr>
        <xdr:cNvPr id="59" name="Line 57"/>
        <xdr:cNvSpPr/>
      </xdr:nvSpPr>
      <xdr:spPr>
        <a:xfrm flipV="1">
          <a:off x="7625880" y="23299200"/>
          <a:ext cx="1467360" cy="257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43</xdr:row>
      <xdr:rowOff>18720</xdr:rowOff>
    </xdr:from>
    <xdr:to>
      <xdr:col>10</xdr:col>
      <xdr:colOff>682560</xdr:colOff>
      <xdr:row>145</xdr:row>
      <xdr:rowOff>19080</xdr:rowOff>
    </xdr:to>
    <xdr:sp>
      <xdr:nvSpPr>
        <xdr:cNvPr id="60" name="Line 58"/>
        <xdr:cNvSpPr/>
      </xdr:nvSpPr>
      <xdr:spPr>
        <a:xfrm flipH="1" flipV="1">
          <a:off x="7636320" y="2329920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45</xdr:row>
      <xdr:rowOff>19080</xdr:rowOff>
    </xdr:from>
    <xdr:to>
      <xdr:col>7</xdr:col>
      <xdr:colOff>795960</xdr:colOff>
      <xdr:row>145</xdr:row>
      <xdr:rowOff>162000</xdr:rowOff>
    </xdr:to>
    <xdr:sp>
      <xdr:nvSpPr>
        <xdr:cNvPr id="61" name="Line 59"/>
        <xdr:cNvSpPr/>
      </xdr:nvSpPr>
      <xdr:spPr>
        <a:xfrm flipH="1">
          <a:off x="5858640" y="2362320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45</xdr:row>
      <xdr:rowOff>0</xdr:rowOff>
    </xdr:from>
    <xdr:to>
      <xdr:col>7</xdr:col>
      <xdr:colOff>807120</xdr:colOff>
      <xdr:row>145</xdr:row>
      <xdr:rowOff>162000</xdr:rowOff>
    </xdr:to>
    <xdr:sp>
      <xdr:nvSpPr>
        <xdr:cNvPr id="62" name="Line 60"/>
        <xdr:cNvSpPr/>
      </xdr:nvSpPr>
      <xdr:spPr>
        <a:xfrm>
          <a:off x="5838840" y="23604120"/>
          <a:ext cx="1509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52</xdr:row>
      <xdr:rowOff>0</xdr:rowOff>
    </xdr:from>
    <xdr:to>
      <xdr:col>7</xdr:col>
      <xdr:colOff>795960</xdr:colOff>
      <xdr:row>153</xdr:row>
      <xdr:rowOff>18720</xdr:rowOff>
    </xdr:to>
    <xdr:sp>
      <xdr:nvSpPr>
        <xdr:cNvPr id="63" name="Line 61"/>
        <xdr:cNvSpPr/>
      </xdr:nvSpPr>
      <xdr:spPr>
        <a:xfrm flipH="1">
          <a:off x="5838480" y="24737760"/>
          <a:ext cx="14986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52</xdr:row>
      <xdr:rowOff>0</xdr:rowOff>
    </xdr:from>
    <xdr:to>
      <xdr:col>7</xdr:col>
      <xdr:colOff>796320</xdr:colOff>
      <xdr:row>153</xdr:row>
      <xdr:rowOff>18720</xdr:rowOff>
    </xdr:to>
    <xdr:sp>
      <xdr:nvSpPr>
        <xdr:cNvPr id="64" name="Line 62"/>
        <xdr:cNvSpPr/>
      </xdr:nvSpPr>
      <xdr:spPr>
        <a:xfrm>
          <a:off x="5859000" y="24737760"/>
          <a:ext cx="1478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040</xdr:colOff>
      <xdr:row>156</xdr:row>
      <xdr:rowOff>0</xdr:rowOff>
    </xdr:from>
    <xdr:to>
      <xdr:col>7</xdr:col>
      <xdr:colOff>806760</xdr:colOff>
      <xdr:row>156</xdr:row>
      <xdr:rowOff>162000</xdr:rowOff>
    </xdr:to>
    <xdr:sp>
      <xdr:nvSpPr>
        <xdr:cNvPr id="65" name="Line 63"/>
        <xdr:cNvSpPr/>
      </xdr:nvSpPr>
      <xdr:spPr>
        <a:xfrm flipH="1">
          <a:off x="5816880" y="25385400"/>
          <a:ext cx="153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56</xdr:row>
      <xdr:rowOff>0</xdr:rowOff>
    </xdr:from>
    <xdr:to>
      <xdr:col>7</xdr:col>
      <xdr:colOff>776160</xdr:colOff>
      <xdr:row>157</xdr:row>
      <xdr:rowOff>19080</xdr:rowOff>
    </xdr:to>
    <xdr:sp>
      <xdr:nvSpPr>
        <xdr:cNvPr id="66" name="Line 64"/>
        <xdr:cNvSpPr/>
      </xdr:nvSpPr>
      <xdr:spPr>
        <a:xfrm>
          <a:off x="5838840" y="2538540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71</xdr:row>
      <xdr:rowOff>0</xdr:rowOff>
    </xdr:from>
    <xdr:to>
      <xdr:col>7</xdr:col>
      <xdr:colOff>775800</xdr:colOff>
      <xdr:row>171</xdr:row>
      <xdr:rowOff>142920</xdr:rowOff>
    </xdr:to>
    <xdr:sp>
      <xdr:nvSpPr>
        <xdr:cNvPr id="67" name="Line 65"/>
        <xdr:cNvSpPr/>
      </xdr:nvSpPr>
      <xdr:spPr>
        <a:xfrm flipH="1">
          <a:off x="5838480" y="2784528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71</xdr:row>
      <xdr:rowOff>0</xdr:rowOff>
    </xdr:from>
    <xdr:to>
      <xdr:col>7</xdr:col>
      <xdr:colOff>744840</xdr:colOff>
      <xdr:row>171</xdr:row>
      <xdr:rowOff>162000</xdr:rowOff>
    </xdr:to>
    <xdr:sp>
      <xdr:nvSpPr>
        <xdr:cNvPr id="68" name="Line 66"/>
        <xdr:cNvSpPr/>
      </xdr:nvSpPr>
      <xdr:spPr>
        <a:xfrm>
          <a:off x="5817240" y="27845280"/>
          <a:ext cx="1468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82</xdr:row>
      <xdr:rowOff>0</xdr:rowOff>
    </xdr:from>
    <xdr:to>
      <xdr:col>7</xdr:col>
      <xdr:colOff>776160</xdr:colOff>
      <xdr:row>182</xdr:row>
      <xdr:rowOff>162000</xdr:rowOff>
    </xdr:to>
    <xdr:sp>
      <xdr:nvSpPr>
        <xdr:cNvPr id="69" name="Line 67"/>
        <xdr:cNvSpPr/>
      </xdr:nvSpPr>
      <xdr:spPr>
        <a:xfrm flipH="1">
          <a:off x="5787360" y="29626560"/>
          <a:ext cx="1530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82</xdr:row>
      <xdr:rowOff>0</xdr:rowOff>
    </xdr:from>
    <xdr:to>
      <xdr:col>7</xdr:col>
      <xdr:colOff>754920</xdr:colOff>
      <xdr:row>182</xdr:row>
      <xdr:rowOff>142920</xdr:rowOff>
    </xdr:to>
    <xdr:sp>
      <xdr:nvSpPr>
        <xdr:cNvPr id="70" name="Line 68"/>
        <xdr:cNvSpPr/>
      </xdr:nvSpPr>
      <xdr:spPr>
        <a:xfrm>
          <a:off x="5787360" y="2962656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185</xdr:row>
      <xdr:rowOff>142920</xdr:rowOff>
    </xdr:from>
    <xdr:to>
      <xdr:col>7</xdr:col>
      <xdr:colOff>796320</xdr:colOff>
      <xdr:row>186</xdr:row>
      <xdr:rowOff>162000</xdr:rowOff>
    </xdr:to>
    <xdr:sp>
      <xdr:nvSpPr>
        <xdr:cNvPr id="71" name="Line 69"/>
        <xdr:cNvSpPr/>
      </xdr:nvSpPr>
      <xdr:spPr>
        <a:xfrm flipH="1">
          <a:off x="5807520" y="30255120"/>
          <a:ext cx="1530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86</xdr:row>
      <xdr:rowOff>0</xdr:rowOff>
    </xdr:from>
    <xdr:to>
      <xdr:col>7</xdr:col>
      <xdr:colOff>796320</xdr:colOff>
      <xdr:row>187</xdr:row>
      <xdr:rowOff>19080</xdr:rowOff>
    </xdr:to>
    <xdr:sp>
      <xdr:nvSpPr>
        <xdr:cNvPr id="72" name="Line 70"/>
        <xdr:cNvSpPr/>
      </xdr:nvSpPr>
      <xdr:spPr>
        <a:xfrm>
          <a:off x="5817240" y="30274200"/>
          <a:ext cx="1520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93</xdr:row>
      <xdr:rowOff>9000</xdr:rowOff>
    </xdr:from>
    <xdr:to>
      <xdr:col>10</xdr:col>
      <xdr:colOff>496440</xdr:colOff>
      <xdr:row>196</xdr:row>
      <xdr:rowOff>152280</xdr:rowOff>
    </xdr:to>
    <xdr:sp>
      <xdr:nvSpPr>
        <xdr:cNvPr id="73" name="Line 71"/>
        <xdr:cNvSpPr/>
      </xdr:nvSpPr>
      <xdr:spPr>
        <a:xfrm flipV="1">
          <a:off x="7750440" y="31416840"/>
          <a:ext cx="113616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193</xdr:row>
      <xdr:rowOff>-360</xdr:rowOff>
    </xdr:from>
    <xdr:to>
      <xdr:col>10</xdr:col>
      <xdr:colOff>496440</xdr:colOff>
      <xdr:row>196</xdr:row>
      <xdr:rowOff>161640</xdr:rowOff>
    </xdr:to>
    <xdr:sp>
      <xdr:nvSpPr>
        <xdr:cNvPr id="74" name="Line 72"/>
        <xdr:cNvSpPr/>
      </xdr:nvSpPr>
      <xdr:spPr>
        <a:xfrm flipH="1" flipV="1">
          <a:off x="7708680" y="31407480"/>
          <a:ext cx="11779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98</xdr:row>
      <xdr:rowOff>9360</xdr:rowOff>
    </xdr:from>
    <xdr:to>
      <xdr:col>10</xdr:col>
      <xdr:colOff>527760</xdr:colOff>
      <xdr:row>201</xdr:row>
      <xdr:rowOff>162000</xdr:rowOff>
    </xdr:to>
    <xdr:sp>
      <xdr:nvSpPr>
        <xdr:cNvPr id="75" name="Line 73"/>
        <xdr:cNvSpPr/>
      </xdr:nvSpPr>
      <xdr:spPr>
        <a:xfrm>
          <a:off x="7729560" y="32226840"/>
          <a:ext cx="1188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98</xdr:row>
      <xdr:rowOff>0</xdr:rowOff>
    </xdr:from>
    <xdr:to>
      <xdr:col>10</xdr:col>
      <xdr:colOff>516600</xdr:colOff>
      <xdr:row>201</xdr:row>
      <xdr:rowOff>162000</xdr:rowOff>
    </xdr:to>
    <xdr:sp>
      <xdr:nvSpPr>
        <xdr:cNvPr id="76" name="Line 74"/>
        <xdr:cNvSpPr/>
      </xdr:nvSpPr>
      <xdr:spPr>
        <a:xfrm flipH="1">
          <a:off x="7760160" y="3221748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5</xdr:row>
      <xdr:rowOff>9000</xdr:rowOff>
    </xdr:from>
    <xdr:to>
      <xdr:col>10</xdr:col>
      <xdr:colOff>516960</xdr:colOff>
      <xdr:row>220</xdr:row>
      <xdr:rowOff>152280</xdr:rowOff>
    </xdr:to>
    <xdr:sp>
      <xdr:nvSpPr>
        <xdr:cNvPr id="77" name="Line 75"/>
        <xdr:cNvSpPr/>
      </xdr:nvSpPr>
      <xdr:spPr>
        <a:xfrm flipV="1">
          <a:off x="7750440" y="34979040"/>
          <a:ext cx="1156680" cy="95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5</xdr:row>
      <xdr:rowOff>-360</xdr:rowOff>
    </xdr:from>
    <xdr:to>
      <xdr:col>10</xdr:col>
      <xdr:colOff>486360</xdr:colOff>
      <xdr:row>221</xdr:row>
      <xdr:rowOff>9000</xdr:rowOff>
    </xdr:to>
    <xdr:sp>
      <xdr:nvSpPr>
        <xdr:cNvPr id="78" name="Line 76"/>
        <xdr:cNvSpPr/>
      </xdr:nvSpPr>
      <xdr:spPr>
        <a:xfrm flipH="1" flipV="1">
          <a:off x="7750440" y="34969680"/>
          <a:ext cx="11260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6</xdr:row>
      <xdr:rowOff>9000</xdr:rowOff>
    </xdr:from>
    <xdr:to>
      <xdr:col>10</xdr:col>
      <xdr:colOff>496440</xdr:colOff>
      <xdr:row>231</xdr:row>
      <xdr:rowOff>9000</xdr:rowOff>
    </xdr:to>
    <xdr:sp>
      <xdr:nvSpPr>
        <xdr:cNvPr id="79" name="Line 77"/>
        <xdr:cNvSpPr/>
      </xdr:nvSpPr>
      <xdr:spPr>
        <a:xfrm flipV="1">
          <a:off x="7760520" y="3676032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6</xdr:row>
      <xdr:rowOff>9000</xdr:rowOff>
    </xdr:from>
    <xdr:to>
      <xdr:col>10</xdr:col>
      <xdr:colOff>496440</xdr:colOff>
      <xdr:row>231</xdr:row>
      <xdr:rowOff>9000</xdr:rowOff>
    </xdr:to>
    <xdr:sp>
      <xdr:nvSpPr>
        <xdr:cNvPr id="80" name="Line 78"/>
        <xdr:cNvSpPr/>
      </xdr:nvSpPr>
      <xdr:spPr>
        <a:xfrm flipH="1" flipV="1">
          <a:off x="7760520" y="3676032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40</xdr:row>
      <xdr:rowOff>9360</xdr:rowOff>
    </xdr:from>
    <xdr:to>
      <xdr:col>10</xdr:col>
      <xdr:colOff>537840</xdr:colOff>
      <xdr:row>243</xdr:row>
      <xdr:rowOff>152280</xdr:rowOff>
    </xdr:to>
    <xdr:sp>
      <xdr:nvSpPr>
        <xdr:cNvPr id="81" name="Line 79"/>
        <xdr:cNvSpPr/>
      </xdr:nvSpPr>
      <xdr:spPr>
        <a:xfrm>
          <a:off x="7760520" y="39094200"/>
          <a:ext cx="116748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240</xdr:row>
      <xdr:rowOff>9360</xdr:rowOff>
    </xdr:from>
    <xdr:to>
      <xdr:col>10</xdr:col>
      <xdr:colOff>516600</xdr:colOff>
      <xdr:row>243</xdr:row>
      <xdr:rowOff>161640</xdr:rowOff>
    </xdr:to>
    <xdr:sp>
      <xdr:nvSpPr>
        <xdr:cNvPr id="82" name="Line 80"/>
        <xdr:cNvSpPr/>
      </xdr:nvSpPr>
      <xdr:spPr>
        <a:xfrm flipH="1">
          <a:off x="7760160" y="39094200"/>
          <a:ext cx="11466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96</xdr:row>
      <xdr:rowOff>142920</xdr:rowOff>
    </xdr:from>
    <xdr:to>
      <xdr:col>7</xdr:col>
      <xdr:colOff>795960</xdr:colOff>
      <xdr:row>197</xdr:row>
      <xdr:rowOff>162000</xdr:rowOff>
    </xdr:to>
    <xdr:sp>
      <xdr:nvSpPr>
        <xdr:cNvPr id="83" name="Line 81"/>
        <xdr:cNvSpPr/>
      </xdr:nvSpPr>
      <xdr:spPr>
        <a:xfrm flipH="1">
          <a:off x="5858640" y="3203640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6</xdr:row>
      <xdr:rowOff>142920</xdr:rowOff>
    </xdr:from>
    <xdr:to>
      <xdr:col>7</xdr:col>
      <xdr:colOff>776160</xdr:colOff>
      <xdr:row>197</xdr:row>
      <xdr:rowOff>162000</xdr:rowOff>
    </xdr:to>
    <xdr:sp>
      <xdr:nvSpPr>
        <xdr:cNvPr id="84" name="Line 82"/>
        <xdr:cNvSpPr/>
      </xdr:nvSpPr>
      <xdr:spPr>
        <a:xfrm>
          <a:off x="5859000" y="32036400"/>
          <a:ext cx="1458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202</xdr:row>
      <xdr:rowOff>19080</xdr:rowOff>
    </xdr:from>
    <xdr:to>
      <xdr:col>7</xdr:col>
      <xdr:colOff>795960</xdr:colOff>
      <xdr:row>202</xdr:row>
      <xdr:rowOff>162000</xdr:rowOff>
    </xdr:to>
    <xdr:sp>
      <xdr:nvSpPr>
        <xdr:cNvPr id="85" name="Line 83"/>
        <xdr:cNvSpPr/>
      </xdr:nvSpPr>
      <xdr:spPr>
        <a:xfrm flipH="1">
          <a:off x="5838480" y="32884200"/>
          <a:ext cx="14986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202</xdr:row>
      <xdr:rowOff>19080</xdr:rowOff>
    </xdr:from>
    <xdr:to>
      <xdr:col>8</xdr:col>
      <xdr:colOff>720</xdr:colOff>
      <xdr:row>202</xdr:row>
      <xdr:rowOff>162000</xdr:rowOff>
    </xdr:to>
    <xdr:sp>
      <xdr:nvSpPr>
        <xdr:cNvPr id="86" name="Line 84"/>
        <xdr:cNvSpPr/>
      </xdr:nvSpPr>
      <xdr:spPr>
        <a:xfrm>
          <a:off x="5859000" y="32884200"/>
          <a:ext cx="159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08</xdr:row>
      <xdr:rowOff>142920</xdr:rowOff>
    </xdr:from>
    <xdr:to>
      <xdr:col>8</xdr:col>
      <xdr:colOff>720</xdr:colOff>
      <xdr:row>209</xdr:row>
      <xdr:rowOff>142920</xdr:rowOff>
    </xdr:to>
    <xdr:sp>
      <xdr:nvSpPr>
        <xdr:cNvPr id="87" name="Line 85"/>
        <xdr:cNvSpPr/>
      </xdr:nvSpPr>
      <xdr:spPr>
        <a:xfrm flipH="1">
          <a:off x="5765760" y="33979680"/>
          <a:ext cx="16855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09</xdr:row>
      <xdr:rowOff>0</xdr:rowOff>
    </xdr:from>
    <xdr:to>
      <xdr:col>8</xdr:col>
      <xdr:colOff>21600</xdr:colOff>
      <xdr:row>209</xdr:row>
      <xdr:rowOff>162000</xdr:rowOff>
    </xdr:to>
    <xdr:sp>
      <xdr:nvSpPr>
        <xdr:cNvPr id="88" name="Line 86"/>
        <xdr:cNvSpPr/>
      </xdr:nvSpPr>
      <xdr:spPr>
        <a:xfrm>
          <a:off x="5787360" y="33998400"/>
          <a:ext cx="1684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4960</xdr:colOff>
      <xdr:row>208</xdr:row>
      <xdr:rowOff>18360</xdr:rowOff>
    </xdr:from>
    <xdr:to>
      <xdr:col>10</xdr:col>
      <xdr:colOff>744120</xdr:colOff>
      <xdr:row>208</xdr:row>
      <xdr:rowOff>161280</xdr:rowOff>
    </xdr:to>
    <xdr:sp>
      <xdr:nvSpPr>
        <xdr:cNvPr id="89" name="Line 87"/>
        <xdr:cNvSpPr/>
      </xdr:nvSpPr>
      <xdr:spPr>
        <a:xfrm flipH="1" flipV="1">
          <a:off x="7625520" y="3385512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208</xdr:row>
      <xdr:rowOff>-360</xdr:rowOff>
    </xdr:from>
    <xdr:to>
      <xdr:col>10</xdr:col>
      <xdr:colOff>796680</xdr:colOff>
      <xdr:row>208</xdr:row>
      <xdr:rowOff>161280</xdr:rowOff>
    </xdr:to>
    <xdr:sp>
      <xdr:nvSpPr>
        <xdr:cNvPr id="90" name="Line 88"/>
        <xdr:cNvSpPr/>
      </xdr:nvSpPr>
      <xdr:spPr>
        <a:xfrm flipV="1">
          <a:off x="7636320" y="33836400"/>
          <a:ext cx="15505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221</xdr:row>
      <xdr:rowOff>0</xdr:rowOff>
    </xdr:from>
    <xdr:to>
      <xdr:col>7</xdr:col>
      <xdr:colOff>796320</xdr:colOff>
      <xdr:row>221</xdr:row>
      <xdr:rowOff>142920</xdr:rowOff>
    </xdr:to>
    <xdr:sp>
      <xdr:nvSpPr>
        <xdr:cNvPr id="91" name="Line 89"/>
        <xdr:cNvSpPr/>
      </xdr:nvSpPr>
      <xdr:spPr>
        <a:xfrm flipH="1">
          <a:off x="5807520" y="3594168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221</xdr:row>
      <xdr:rowOff>0</xdr:rowOff>
    </xdr:from>
    <xdr:to>
      <xdr:col>7</xdr:col>
      <xdr:colOff>754920</xdr:colOff>
      <xdr:row>221</xdr:row>
      <xdr:rowOff>162000</xdr:rowOff>
    </xdr:to>
    <xdr:sp>
      <xdr:nvSpPr>
        <xdr:cNvPr id="92" name="Line 90"/>
        <xdr:cNvSpPr/>
      </xdr:nvSpPr>
      <xdr:spPr>
        <a:xfrm>
          <a:off x="5838840" y="35941680"/>
          <a:ext cx="14572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231</xdr:row>
      <xdr:rowOff>0</xdr:rowOff>
    </xdr:from>
    <xdr:to>
      <xdr:col>7</xdr:col>
      <xdr:colOff>795960</xdr:colOff>
      <xdr:row>231</xdr:row>
      <xdr:rowOff>162000</xdr:rowOff>
    </xdr:to>
    <xdr:sp>
      <xdr:nvSpPr>
        <xdr:cNvPr id="93" name="Line 91"/>
        <xdr:cNvSpPr/>
      </xdr:nvSpPr>
      <xdr:spPr>
        <a:xfrm flipH="1">
          <a:off x="5755680" y="375609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31</xdr:row>
      <xdr:rowOff>0</xdr:rowOff>
    </xdr:from>
    <xdr:to>
      <xdr:col>7</xdr:col>
      <xdr:colOff>807120</xdr:colOff>
      <xdr:row>231</xdr:row>
      <xdr:rowOff>162000</xdr:rowOff>
    </xdr:to>
    <xdr:sp>
      <xdr:nvSpPr>
        <xdr:cNvPr id="94" name="Line 92"/>
        <xdr:cNvSpPr/>
      </xdr:nvSpPr>
      <xdr:spPr>
        <a:xfrm>
          <a:off x="5765760" y="37560960"/>
          <a:ext cx="1582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251</xdr:row>
      <xdr:rowOff>9000</xdr:rowOff>
    </xdr:from>
    <xdr:to>
      <xdr:col>10</xdr:col>
      <xdr:colOff>527760</xdr:colOff>
      <xdr:row>254</xdr:row>
      <xdr:rowOff>161640</xdr:rowOff>
    </xdr:to>
    <xdr:sp>
      <xdr:nvSpPr>
        <xdr:cNvPr id="95" name="Line 93"/>
        <xdr:cNvSpPr/>
      </xdr:nvSpPr>
      <xdr:spPr>
        <a:xfrm flipV="1">
          <a:off x="7708680" y="40875120"/>
          <a:ext cx="120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7600</xdr:colOff>
      <xdr:row>251</xdr:row>
      <xdr:rowOff>9000</xdr:rowOff>
    </xdr:from>
    <xdr:to>
      <xdr:col>10</xdr:col>
      <xdr:colOff>516960</xdr:colOff>
      <xdr:row>254</xdr:row>
      <xdr:rowOff>161640</xdr:rowOff>
    </xdr:to>
    <xdr:sp>
      <xdr:nvSpPr>
        <xdr:cNvPr id="96" name="Line 94"/>
        <xdr:cNvSpPr/>
      </xdr:nvSpPr>
      <xdr:spPr>
        <a:xfrm flipH="1" flipV="1">
          <a:off x="7688160" y="40875120"/>
          <a:ext cx="12189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520</xdr:colOff>
      <xdr:row>262</xdr:row>
      <xdr:rowOff>0</xdr:rowOff>
    </xdr:from>
    <xdr:to>
      <xdr:col>7</xdr:col>
      <xdr:colOff>631440</xdr:colOff>
      <xdr:row>263</xdr:row>
      <xdr:rowOff>152280</xdr:rowOff>
    </xdr:to>
    <xdr:sp>
      <xdr:nvSpPr>
        <xdr:cNvPr id="97" name="Line 95"/>
        <xdr:cNvSpPr/>
      </xdr:nvSpPr>
      <xdr:spPr>
        <a:xfrm>
          <a:off x="2221920" y="42675840"/>
          <a:ext cx="4950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6720</xdr:colOff>
      <xdr:row>261</xdr:row>
      <xdr:rowOff>171720</xdr:rowOff>
    </xdr:from>
    <xdr:to>
      <xdr:col>7</xdr:col>
      <xdr:colOff>620640</xdr:colOff>
      <xdr:row>264</xdr:row>
      <xdr:rowOff>9360</xdr:rowOff>
    </xdr:to>
    <xdr:sp>
      <xdr:nvSpPr>
        <xdr:cNvPr id="98" name="Line 96"/>
        <xdr:cNvSpPr/>
      </xdr:nvSpPr>
      <xdr:spPr>
        <a:xfrm flipH="1">
          <a:off x="2211120" y="42666480"/>
          <a:ext cx="49507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080</xdr:colOff>
      <xdr:row>244</xdr:row>
      <xdr:rowOff>18720</xdr:rowOff>
    </xdr:from>
    <xdr:to>
      <xdr:col>7</xdr:col>
      <xdr:colOff>702720</xdr:colOff>
      <xdr:row>244</xdr:row>
      <xdr:rowOff>161640</xdr:rowOff>
    </xdr:to>
    <xdr:sp>
      <xdr:nvSpPr>
        <xdr:cNvPr id="99" name="Line 97"/>
        <xdr:cNvSpPr/>
      </xdr:nvSpPr>
      <xdr:spPr>
        <a:xfrm flipH="1" flipV="1">
          <a:off x="5920920" y="39751200"/>
          <a:ext cx="1323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440</xdr:colOff>
      <xdr:row>244</xdr:row>
      <xdr:rowOff>-360</xdr:rowOff>
    </xdr:from>
    <xdr:to>
      <xdr:col>7</xdr:col>
      <xdr:colOff>754920</xdr:colOff>
      <xdr:row>244</xdr:row>
      <xdr:rowOff>142560</xdr:rowOff>
    </xdr:to>
    <xdr:sp>
      <xdr:nvSpPr>
        <xdr:cNvPr id="100" name="Line 98"/>
        <xdr:cNvSpPr/>
      </xdr:nvSpPr>
      <xdr:spPr>
        <a:xfrm flipV="1">
          <a:off x="5921280" y="39732120"/>
          <a:ext cx="1374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55</xdr:row>
      <xdr:rowOff>0</xdr:rowOff>
    </xdr:from>
    <xdr:to>
      <xdr:col>7</xdr:col>
      <xdr:colOff>796320</xdr:colOff>
      <xdr:row>255</xdr:row>
      <xdr:rowOff>142920</xdr:rowOff>
    </xdr:to>
    <xdr:sp>
      <xdr:nvSpPr>
        <xdr:cNvPr id="101" name="Line 99"/>
        <xdr:cNvSpPr/>
      </xdr:nvSpPr>
      <xdr:spPr>
        <a:xfrm flipH="1">
          <a:off x="5787360" y="41513760"/>
          <a:ext cx="155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55</xdr:row>
      <xdr:rowOff>0</xdr:rowOff>
    </xdr:from>
    <xdr:to>
      <xdr:col>8</xdr:col>
      <xdr:colOff>720</xdr:colOff>
      <xdr:row>255</xdr:row>
      <xdr:rowOff>142920</xdr:rowOff>
    </xdr:to>
    <xdr:sp>
      <xdr:nvSpPr>
        <xdr:cNvPr id="102" name="Line 100"/>
        <xdr:cNvSpPr/>
      </xdr:nvSpPr>
      <xdr:spPr>
        <a:xfrm>
          <a:off x="5765760" y="41513760"/>
          <a:ext cx="1685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100</xdr:row>
      <xdr:rowOff>18720</xdr:rowOff>
    </xdr:from>
    <xdr:to>
      <xdr:col>10</xdr:col>
      <xdr:colOff>723600</xdr:colOff>
      <xdr:row>101</xdr:row>
      <xdr:rowOff>18720</xdr:rowOff>
    </xdr:to>
    <xdr:sp>
      <xdr:nvSpPr>
        <xdr:cNvPr id="103" name="Line 101"/>
        <xdr:cNvSpPr/>
      </xdr:nvSpPr>
      <xdr:spPr>
        <a:xfrm flipH="1" flipV="1">
          <a:off x="7553880" y="16478640"/>
          <a:ext cx="1559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00</xdr:row>
      <xdr:rowOff>18720</xdr:rowOff>
    </xdr:from>
    <xdr:to>
      <xdr:col>10</xdr:col>
      <xdr:colOff>744480</xdr:colOff>
      <xdr:row>100</xdr:row>
      <xdr:rowOff>162000</xdr:rowOff>
    </xdr:to>
    <xdr:sp>
      <xdr:nvSpPr>
        <xdr:cNvPr id="104" name="Line 102"/>
        <xdr:cNvSpPr/>
      </xdr:nvSpPr>
      <xdr:spPr>
        <a:xfrm flipV="1">
          <a:off x="7585200" y="16478640"/>
          <a:ext cx="154944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5</xdr:row>
      <xdr:rowOff>142920</xdr:rowOff>
    </xdr:from>
    <xdr:to>
      <xdr:col>7</xdr:col>
      <xdr:colOff>807120</xdr:colOff>
      <xdr:row>136</xdr:row>
      <xdr:rowOff>142920</xdr:rowOff>
    </xdr:to>
    <xdr:sp>
      <xdr:nvSpPr>
        <xdr:cNvPr id="105" name="Line 103"/>
        <xdr:cNvSpPr/>
      </xdr:nvSpPr>
      <xdr:spPr>
        <a:xfrm>
          <a:off x="5787360" y="22163400"/>
          <a:ext cx="1560960" cy="162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3880</xdr:colOff>
      <xdr:row>5</xdr:row>
      <xdr:rowOff>95760</xdr:rowOff>
    </xdr:from>
    <xdr:to>
      <xdr:col>4</xdr:col>
      <xdr:colOff>1026360</xdr:colOff>
      <xdr:row>5</xdr:row>
      <xdr:rowOff>95760</xdr:rowOff>
    </xdr:to>
    <xdr:sp>
      <xdr:nvSpPr>
        <xdr:cNvPr id="106" name="Line 1"/>
        <xdr:cNvSpPr/>
      </xdr:nvSpPr>
      <xdr:spPr>
        <a:xfrm>
          <a:off x="1206720" y="1181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1</xdr:row>
      <xdr:rowOff>95760</xdr:rowOff>
    </xdr:from>
    <xdr:to>
      <xdr:col>4</xdr:col>
      <xdr:colOff>1026360</xdr:colOff>
      <xdr:row>51</xdr:row>
      <xdr:rowOff>95760</xdr:rowOff>
    </xdr:to>
    <xdr:sp>
      <xdr:nvSpPr>
        <xdr:cNvPr id="107" name="Line 2"/>
        <xdr:cNvSpPr/>
      </xdr:nvSpPr>
      <xdr:spPr>
        <a:xfrm>
          <a:off x="1206720" y="85100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98800</xdr:colOff>
      <xdr:row>5</xdr:row>
      <xdr:rowOff>85680</xdr:rowOff>
    </xdr:from>
    <xdr:to>
      <xdr:col>2</xdr:col>
      <xdr:colOff>259920</xdr:colOff>
      <xdr:row>5</xdr:row>
      <xdr:rowOff>85680</xdr:rowOff>
    </xdr:to>
    <xdr:sp>
      <xdr:nvSpPr>
        <xdr:cNvPr id="108" name="Line 1"/>
        <xdr:cNvSpPr/>
      </xdr:nvSpPr>
      <xdr:spPr>
        <a:xfrm>
          <a:off x="2511720" y="990720"/>
          <a:ext cx="528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9880</xdr:colOff>
      <xdr:row>5</xdr:row>
      <xdr:rowOff>105120</xdr:rowOff>
    </xdr:from>
    <xdr:to>
      <xdr:col>2</xdr:col>
      <xdr:colOff>249480</xdr:colOff>
      <xdr:row>5</xdr:row>
      <xdr:rowOff>105120</xdr:rowOff>
    </xdr:to>
    <xdr:sp>
      <xdr:nvSpPr>
        <xdr:cNvPr id="109" name="Line 1"/>
        <xdr:cNvSpPr/>
      </xdr:nvSpPr>
      <xdr:spPr>
        <a:xfrm>
          <a:off x="2242800" y="1198440"/>
          <a:ext cx="497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9800</xdr:colOff>
      <xdr:row>6</xdr:row>
      <xdr:rowOff>86040</xdr:rowOff>
    </xdr:from>
    <xdr:to>
      <xdr:col>2</xdr:col>
      <xdr:colOff>279720</xdr:colOff>
      <xdr:row>6</xdr:row>
      <xdr:rowOff>86040</xdr:rowOff>
    </xdr:to>
    <xdr:sp>
      <xdr:nvSpPr>
        <xdr:cNvPr id="110" name="Line 1"/>
        <xdr:cNvSpPr/>
      </xdr:nvSpPr>
      <xdr:spPr>
        <a:xfrm>
          <a:off x="2232720" y="128412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4680</xdr:colOff>
      <xdr:row>7</xdr:row>
      <xdr:rowOff>0</xdr:rowOff>
    </xdr:from>
    <xdr:to>
      <xdr:col>8</xdr:col>
      <xdr:colOff>538200</xdr:colOff>
      <xdr:row>7</xdr:row>
      <xdr:rowOff>181080</xdr:rowOff>
    </xdr:to>
    <xdr:sp>
      <xdr:nvSpPr>
        <xdr:cNvPr id="111" name="Text 1"/>
        <xdr:cNvSpPr/>
      </xdr:nvSpPr>
      <xdr:spPr>
        <a:xfrm>
          <a:off x="7597080" y="1266840"/>
          <a:ext cx="83520" cy="181080"/>
        </a:xfrm>
        <a:prstGeom prst="rect">
          <a:avLst/>
        </a:prstGeom>
        <a:noFill/>
        <a:ln w="0">
          <a:noFill/>
        </a:ln>
      </xdr:spPr>
      <xdr:style>
        <a:lnRef idx="0"/>
        <a:fillRef idx="0"/>
        <a:effectRef idx="0"/>
        <a:fontRef idx="minor"/>
      </xdr:style>
    </xdr:sp>
    <xdr:clientData/>
  </xdr:twoCellAnchor>
  <xdr:twoCellAnchor editAs="oneCell">
    <xdr:from>
      <xdr:col>7</xdr:col>
      <xdr:colOff>41400</xdr:colOff>
      <xdr:row>7</xdr:row>
      <xdr:rowOff>0</xdr:rowOff>
    </xdr:from>
    <xdr:to>
      <xdr:col>7</xdr:col>
      <xdr:colOff>124560</xdr:colOff>
      <xdr:row>7</xdr:row>
      <xdr:rowOff>200160</xdr:rowOff>
    </xdr:to>
    <xdr:sp>
      <xdr:nvSpPr>
        <xdr:cNvPr id="112" name="Text 2"/>
        <xdr:cNvSpPr/>
      </xdr:nvSpPr>
      <xdr:spPr>
        <a:xfrm>
          <a:off x="6512040" y="126684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181080</xdr:rowOff>
    </xdr:to>
    <xdr:sp>
      <xdr:nvSpPr>
        <xdr:cNvPr id="113" name="Text 4"/>
        <xdr:cNvSpPr/>
      </xdr:nvSpPr>
      <xdr:spPr>
        <a:xfrm>
          <a:off x="9829800" y="1266840"/>
          <a:ext cx="8316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200160</xdr:rowOff>
    </xdr:to>
    <xdr:sp>
      <xdr:nvSpPr>
        <xdr:cNvPr id="114" name="Text 5"/>
        <xdr:cNvSpPr/>
      </xdr:nvSpPr>
      <xdr:spPr>
        <a:xfrm>
          <a:off x="9829800" y="1266840"/>
          <a:ext cx="83160" cy="200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9640</xdr:colOff>
      <xdr:row>64</xdr:row>
      <xdr:rowOff>0</xdr:rowOff>
    </xdr:from>
    <xdr:to>
      <xdr:col>0</xdr:col>
      <xdr:colOff>1190160</xdr:colOff>
      <xdr:row>64</xdr:row>
      <xdr:rowOff>0</xdr:rowOff>
    </xdr:to>
    <xdr:sp>
      <xdr:nvSpPr>
        <xdr:cNvPr id="115" name="Line 1"/>
        <xdr:cNvSpPr/>
      </xdr:nvSpPr>
      <xdr:spPr>
        <a:xfrm>
          <a:off x="899640" y="842760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9200</xdr:colOff>
      <xdr:row>6</xdr:row>
      <xdr:rowOff>0</xdr:rowOff>
    </xdr:from>
    <xdr:to>
      <xdr:col>0</xdr:col>
      <xdr:colOff>1190160</xdr:colOff>
      <xdr:row>6</xdr:row>
      <xdr:rowOff>0</xdr:rowOff>
    </xdr:to>
    <xdr:sp>
      <xdr:nvSpPr>
        <xdr:cNvPr id="116" name="Line 2"/>
        <xdr:cNvSpPr/>
      </xdr:nvSpPr>
      <xdr:spPr>
        <a:xfrm>
          <a:off x="889200" y="1095480"/>
          <a:ext cx="30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35.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8.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_rels/sheet52.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14"/>
      <c r="G14" s="14"/>
      <c r="H14" s="14"/>
    </row>
    <row r="15" s="10" customFormat="true" ht="27" hidden="false" customHeight="false" outlineLevel="0" collapsed="false">
      <c r="A15" s="7"/>
      <c r="B15" s="15"/>
      <c r="C15" s="16"/>
      <c r="D15" s="16"/>
      <c r="E15" s="17"/>
      <c r="F15" s="7"/>
      <c r="G15" s="7"/>
      <c r="H15" s="7"/>
    </row>
    <row r="16" s="10" customFormat="true" ht="27" hidden="false" customHeight="false" outlineLevel="0" collapsed="false">
      <c r="A16" s="7"/>
      <c r="B16" s="15"/>
      <c r="C16" s="16"/>
      <c r="D16" s="16"/>
      <c r="E16" s="17"/>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8"/>
      <c r="C18" s="18"/>
      <c r="D18" s="18"/>
      <c r="E18" s="18"/>
      <c r="F18" s="4"/>
      <c r="G18" s="4"/>
      <c r="H18" s="4"/>
    </row>
    <row r="19" customFormat="false" ht="12.75" hidden="false" customHeight="false" outlineLevel="0" collapsed="false">
      <c r="A19" s="4"/>
      <c r="B19" s="18"/>
      <c r="C19" s="18"/>
      <c r="D19" s="18"/>
      <c r="E19" s="18"/>
      <c r="F19" s="4"/>
      <c r="G19" s="4"/>
      <c r="H19" s="4"/>
    </row>
    <row r="20" customFormat="false" ht="12.75" hidden="false" customHeight="false" outlineLevel="0" collapsed="false">
      <c r="A20" s="4"/>
      <c r="B20" s="19"/>
      <c r="C20" s="19"/>
      <c r="D20" s="19"/>
      <c r="E20" s="19"/>
      <c r="F20" s="20"/>
      <c r="G20" s="4"/>
      <c r="H20" s="4"/>
    </row>
    <row r="21" customFormat="false" ht="12.75" hidden="false" customHeight="false" outlineLevel="0" collapsed="false">
      <c r="A21" s="4"/>
      <c r="B21" s="19"/>
      <c r="C21" s="19"/>
      <c r="D21" s="19"/>
      <c r="E21" s="19"/>
      <c r="F21" s="20"/>
      <c r="G21" s="4"/>
      <c r="H21" s="4"/>
    </row>
    <row r="22" customFormat="false" ht="12.75" hidden="false" customHeight="false" outlineLevel="0" collapsed="false">
      <c r="A22" s="4"/>
      <c r="B22" s="19"/>
      <c r="C22" s="19"/>
      <c r="D22" s="19"/>
      <c r="E22" s="19"/>
      <c r="F22" s="20"/>
      <c r="G22" s="4"/>
      <c r="H22" s="4"/>
    </row>
    <row r="23" customFormat="false" ht="12.75" hidden="false" customHeight="false" outlineLevel="0" collapsed="false">
      <c r="A23" s="4"/>
      <c r="B23" s="19"/>
      <c r="C23" s="19"/>
      <c r="D23" s="19"/>
      <c r="E23" s="19"/>
      <c r="F23" s="20"/>
      <c r="G23" s="4"/>
      <c r="H23" s="4"/>
    </row>
    <row r="24" customFormat="false" ht="12.75" hidden="false" customHeight="false" outlineLevel="0" collapsed="false">
      <c r="A24" s="4"/>
      <c r="B24" s="19"/>
      <c r="C24" s="19"/>
      <c r="D24" s="19"/>
      <c r="E24" s="19"/>
      <c r="F24" s="20"/>
      <c r="G24" s="4"/>
      <c r="H24" s="4"/>
    </row>
    <row r="25" customFormat="false" ht="12.75" hidden="false" customHeight="false" outlineLevel="0" collapsed="false">
      <c r="A25" s="4"/>
      <c r="B25" s="19"/>
      <c r="C25" s="19"/>
      <c r="D25" s="19"/>
      <c r="E25" s="19"/>
      <c r="F25" s="20"/>
      <c r="G25" s="4"/>
      <c r="H25" s="4"/>
    </row>
    <row r="26" customFormat="false" ht="12.75" hidden="false" customHeight="false" outlineLevel="0" collapsed="false">
      <c r="A26" s="4"/>
      <c r="B26" s="19"/>
      <c r="C26" s="19"/>
      <c r="D26" s="19"/>
      <c r="E26" s="19"/>
      <c r="F26" s="20"/>
      <c r="G26" s="4"/>
      <c r="H26" s="4"/>
    </row>
    <row r="27" customFormat="false" ht="12.75" hidden="false" customHeight="false" outlineLevel="0" collapsed="false">
      <c r="A27" s="4"/>
      <c r="B27" s="19"/>
      <c r="C27" s="19"/>
      <c r="D27" s="19"/>
      <c r="E27" s="19"/>
      <c r="F27" s="20"/>
      <c r="G27" s="4"/>
      <c r="H27" s="4"/>
    </row>
    <row r="28" customFormat="false" ht="12.75" hidden="false" customHeight="false" outlineLevel="0" collapsed="false">
      <c r="A28" s="4"/>
      <c r="B28" s="19"/>
      <c r="C28" s="19"/>
      <c r="D28" s="19"/>
      <c r="E28" s="19"/>
      <c r="F28" s="20"/>
      <c r="G28" s="4"/>
      <c r="H28" s="4"/>
    </row>
    <row r="29" customFormat="false" ht="12.75" hidden="false" customHeight="false" outlineLevel="0" collapsed="false">
      <c r="A29" s="4"/>
      <c r="B29" s="19"/>
      <c r="C29" s="19"/>
      <c r="D29" s="19"/>
      <c r="E29" s="19"/>
      <c r="F29" s="20"/>
      <c r="G29" s="4"/>
      <c r="H29" s="4"/>
    </row>
    <row r="30" customFormat="false" ht="12.75" hidden="false" customHeight="false" outlineLevel="0" collapsed="false">
      <c r="A30" s="4"/>
      <c r="B30" s="19"/>
      <c r="C30" s="19"/>
      <c r="D30" s="19"/>
      <c r="E30" s="19"/>
      <c r="F30" s="20"/>
      <c r="G30" s="4"/>
      <c r="H30" s="4"/>
    </row>
    <row r="31" customFormat="false" ht="12.75" hidden="false" customHeight="false" outlineLevel="0" collapsed="false">
      <c r="A31" s="4"/>
      <c r="B31" s="19"/>
      <c r="C31" s="19"/>
      <c r="D31" s="19"/>
      <c r="E31" s="19"/>
      <c r="F31" s="20"/>
      <c r="G31" s="4"/>
      <c r="H31" s="4"/>
    </row>
    <row r="32" customFormat="false" ht="12.75" hidden="false" customHeight="false" outlineLevel="0" collapsed="false">
      <c r="A32" s="4"/>
      <c r="B32" s="19"/>
      <c r="C32" s="19"/>
      <c r="D32" s="19"/>
      <c r="E32" s="19"/>
      <c r="F32" s="20"/>
      <c r="G32" s="4"/>
      <c r="H32" s="4"/>
    </row>
    <row r="33" customFormat="false" ht="12.75" hidden="false" customHeight="false" outlineLevel="0" collapsed="false">
      <c r="A33" s="4"/>
      <c r="B33" s="19"/>
      <c r="C33" s="19"/>
      <c r="D33" s="19"/>
      <c r="E33" s="19"/>
      <c r="F33" s="20"/>
      <c r="G33" s="4"/>
      <c r="H33" s="4"/>
    </row>
    <row r="34" customFormat="false" ht="12.75" hidden="false" customHeight="false" outlineLevel="0" collapsed="false">
      <c r="A34" s="4"/>
      <c r="B34" s="19"/>
      <c r="C34" s="19"/>
      <c r="D34" s="19"/>
      <c r="E34" s="19"/>
      <c r="F34" s="20"/>
      <c r="G34" s="4"/>
      <c r="H34" s="4"/>
    </row>
    <row r="35" customFormat="false" ht="12.75" hidden="false" customHeight="false" outlineLevel="0" collapsed="false">
      <c r="A35" s="4"/>
      <c r="B35" s="19"/>
      <c r="C35" s="19"/>
      <c r="D35" s="19"/>
      <c r="E35" s="19"/>
      <c r="F35" s="20"/>
      <c r="G35" s="4"/>
      <c r="H35" s="4"/>
    </row>
    <row r="36" customFormat="false" ht="12.75" hidden="false" customHeight="false" outlineLevel="0" collapsed="false">
      <c r="A36" s="4"/>
      <c r="B36" s="19"/>
      <c r="C36" s="19"/>
      <c r="D36" s="19"/>
      <c r="E36" s="19"/>
      <c r="F36" s="20"/>
      <c r="G36" s="4"/>
      <c r="H36" s="4"/>
    </row>
    <row r="37" customFormat="false" ht="12.75" hidden="false" customHeight="false" outlineLevel="0" collapsed="false">
      <c r="A37" s="4"/>
      <c r="B37" s="19"/>
      <c r="C37" s="19"/>
      <c r="D37" s="19"/>
      <c r="E37" s="19"/>
      <c r="F37" s="20"/>
      <c r="G37" s="4"/>
      <c r="H37" s="4"/>
    </row>
    <row r="38" customFormat="false" ht="12.75" hidden="false" customHeight="false" outlineLevel="0" collapsed="false">
      <c r="A38" s="4"/>
      <c r="B38" s="19"/>
      <c r="C38" s="19"/>
      <c r="D38" s="19"/>
      <c r="E38" s="19"/>
      <c r="F38" s="20"/>
      <c r="G38" s="4"/>
      <c r="H38" s="4"/>
    </row>
    <row r="39" customFormat="false" ht="12.75" hidden="false" customHeight="false" outlineLevel="0" collapsed="false">
      <c r="A39" s="4"/>
      <c r="B39" s="20"/>
      <c r="C39" s="20"/>
      <c r="D39" s="20"/>
      <c r="E39" s="20"/>
      <c r="F39" s="20"/>
      <c r="G39" s="4"/>
      <c r="H39" s="4"/>
    </row>
    <row r="40" customFormat="false" ht="12.75" hidden="false" customHeight="false" outlineLevel="0" collapsed="false">
      <c r="A40" s="4"/>
      <c r="B40" s="20"/>
      <c r="C40" s="20"/>
      <c r="D40" s="20"/>
      <c r="E40" s="20"/>
      <c r="F40" s="20"/>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21" t="s">
        <v>4</v>
      </c>
      <c r="C48" s="22"/>
      <c r="D48" s="22"/>
      <c r="E48" s="22"/>
      <c r="F48" s="22"/>
      <c r="G48" s="22"/>
      <c r="H48" s="22"/>
    </row>
    <row r="49" customFormat="false" ht="12.75" hidden="false" customHeight="false" outlineLevel="0" collapsed="false">
      <c r="A49" s="4"/>
      <c r="B49" s="23"/>
      <c r="C49" s="23"/>
      <c r="D49" s="23"/>
      <c r="E49" s="23"/>
      <c r="F49" s="23"/>
      <c r="G49" s="23"/>
      <c r="H49" s="23"/>
    </row>
    <row r="50" customFormat="false" ht="12.75" hidden="false" customHeight="false" outlineLevel="0" collapsed="false">
      <c r="A50" s="4"/>
      <c r="B50" s="23"/>
      <c r="C50" s="23"/>
      <c r="D50" s="23"/>
      <c r="E50" s="23"/>
      <c r="F50" s="23"/>
      <c r="G50" s="23"/>
      <c r="H50" s="23"/>
    </row>
    <row r="51" customFormat="false" ht="12.75" hidden="false" customHeight="false" outlineLevel="0" collapsed="false">
      <c r="A51" s="4"/>
      <c r="B51" s="23"/>
      <c r="C51" s="23"/>
      <c r="D51" s="23"/>
      <c r="E51" s="23"/>
      <c r="F51" s="23"/>
      <c r="G51" s="23"/>
      <c r="H51" s="23"/>
    </row>
    <row r="52" s="10" customFormat="true" ht="12.75" hidden="false" customHeight="false" outlineLevel="0" collapsed="false">
      <c r="A52" s="7"/>
      <c r="B52" s="24" t="s">
        <v>5</v>
      </c>
      <c r="C52" s="24"/>
      <c r="D52" s="25"/>
      <c r="E52" s="22"/>
      <c r="F52" s="22"/>
      <c r="G52" s="22"/>
      <c r="H52" s="22"/>
    </row>
    <row r="53" s="10" customFormat="true" ht="12.75" hidden="false" customHeight="false" outlineLevel="0" collapsed="false">
      <c r="A53" s="7"/>
      <c r="B53" s="26" t="s">
        <v>6</v>
      </c>
      <c r="C53" s="24"/>
      <c r="D53" s="25"/>
      <c r="E53" s="22"/>
      <c r="F53" s="22"/>
      <c r="G53" s="22"/>
      <c r="H53" s="22"/>
    </row>
    <row r="54" s="10" customFormat="true" ht="12.75" hidden="false" customHeight="false" outlineLevel="0" collapsed="false">
      <c r="A54" s="7"/>
      <c r="B54" s="24" t="s">
        <v>7</v>
      </c>
      <c r="C54" s="24"/>
      <c r="D54" s="25"/>
      <c r="E54" s="22"/>
      <c r="F54" s="22"/>
      <c r="G54" s="22"/>
      <c r="H54" s="22"/>
    </row>
    <row r="55" customFormat="false" ht="15" hidden="false" customHeight="true" outlineLevel="0" collapsed="false">
      <c r="A55" s="4"/>
      <c r="B55" s="23"/>
      <c r="C55" s="23"/>
      <c r="D55" s="23"/>
      <c r="E55" s="23"/>
      <c r="F55" s="23"/>
      <c r="G55" s="23"/>
      <c r="H55" s="23"/>
    </row>
    <row r="56" s="10" customFormat="true" ht="12.75" hidden="false" customHeight="false" outlineLevel="0" collapsed="false">
      <c r="A56" s="7"/>
      <c r="B56" s="24" t="s">
        <v>8</v>
      </c>
      <c r="C56" s="24"/>
      <c r="D56" s="24"/>
      <c r="E56" s="24"/>
      <c r="F56" s="24"/>
      <c r="G56" s="24"/>
      <c r="H56" s="24"/>
    </row>
    <row r="57" s="10" customFormat="true" ht="12.75" hidden="false" customHeight="false" outlineLevel="0" collapsed="false">
      <c r="A57" s="7"/>
      <c r="B57" s="24" t="s">
        <v>9</v>
      </c>
      <c r="C57" s="24"/>
      <c r="D57" s="24"/>
      <c r="E57" s="24"/>
      <c r="F57" s="24"/>
      <c r="G57" s="24"/>
      <c r="H57" s="24"/>
    </row>
    <row r="58" s="10" customFormat="true" ht="12.75" hidden="false" customHeight="false" outlineLevel="0" collapsed="false">
      <c r="A58" s="7"/>
      <c r="B58" s="24" t="s">
        <v>10</v>
      </c>
      <c r="C58" s="24"/>
      <c r="D58" s="24"/>
      <c r="E58" s="24"/>
      <c r="F58" s="24"/>
      <c r="G58" s="24"/>
      <c r="H58" s="24"/>
    </row>
    <row r="59" customFormat="false" ht="15" hidden="false" customHeight="true" outlineLevel="0" collapsed="false">
      <c r="A59" s="4"/>
      <c r="B59" s="23"/>
      <c r="C59" s="23"/>
      <c r="D59" s="23"/>
      <c r="E59" s="23"/>
      <c r="F59" s="23"/>
      <c r="G59" s="23"/>
      <c r="H59" s="23"/>
    </row>
    <row r="60" customFormat="false" ht="18" hidden="false" customHeight="false" outlineLevel="0" collapsed="false">
      <c r="A60" s="4"/>
      <c r="B60" s="27" t="s">
        <v>11</v>
      </c>
      <c r="C60" s="23"/>
      <c r="D60" s="23"/>
      <c r="E60" s="23"/>
      <c r="F60" s="23"/>
      <c r="G60" s="23"/>
      <c r="H60" s="23"/>
    </row>
    <row r="61" customFormat="false" ht="12.75" hidden="false" customHeight="false" outlineLevel="0" collapsed="false">
      <c r="A61" s="4"/>
      <c r="B61" s="28" t="s">
        <v>12</v>
      </c>
      <c r="C61" s="23"/>
      <c r="D61" s="23"/>
      <c r="E61" s="23"/>
      <c r="F61" s="23"/>
      <c r="G61" s="23"/>
      <c r="H61" s="23"/>
    </row>
    <row r="62" customFormat="false" ht="12.75" hidden="false" customHeight="false" outlineLevel="0" collapsed="false">
      <c r="A62" s="4"/>
      <c r="B62" s="23"/>
      <c r="C62" s="23"/>
      <c r="D62" s="23"/>
      <c r="E62" s="23"/>
      <c r="F62" s="23"/>
      <c r="G62" s="23"/>
      <c r="H62" s="23"/>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5"/>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2" width="4.7"/>
    <col collapsed="false" customWidth="true" hidden="false" outlineLevel="0" max="2" min="2" style="292" width="35.7"/>
    <col collapsed="false" customWidth="true" hidden="false" outlineLevel="0" max="3" min="3" style="292" width="2.7"/>
    <col collapsed="false" customWidth="true" hidden="false" outlineLevel="0" max="9" min="4" style="292" width="15.28"/>
    <col collapsed="false" customWidth="true" hidden="false" outlineLevel="0" max="18" min="10" style="292" width="14.56"/>
    <col collapsed="false" customWidth="true" hidden="false" outlineLevel="0" max="20" min="19" style="292" width="4.7"/>
    <col collapsed="false" customWidth="true" hidden="false" outlineLevel="0" max="21" min="21" style="292" width="35.7"/>
    <col collapsed="false" customWidth="true" hidden="false" outlineLevel="0" max="22" min="22" style="292" width="3.7"/>
    <col collapsed="false" customWidth="true" hidden="false" outlineLevel="0" max="29" min="23" style="292" width="12.99"/>
    <col collapsed="false" customWidth="true" hidden="false" outlineLevel="0" max="39" min="30" style="292" width="12.7"/>
    <col collapsed="false" customWidth="true" hidden="false" outlineLevel="0" max="40" min="40" style="292" width="4.7"/>
    <col collapsed="false" customWidth="false" hidden="false" outlineLevel="0" max="257" min="41" style="292" width="11.42"/>
  </cols>
  <sheetData>
    <row r="1" customFormat="false" ht="15" hidden="false" customHeight="false" outlineLevel="0" collapsed="false">
      <c r="A1" s="293" t="s">
        <v>324</v>
      </c>
      <c r="B1" s="294"/>
      <c r="C1" s="294"/>
      <c r="D1" s="294"/>
      <c r="E1" s="294"/>
      <c r="F1" s="294"/>
      <c r="G1" s="294"/>
      <c r="H1" s="294"/>
      <c r="I1" s="329"/>
      <c r="J1" s="293" t="s">
        <v>324</v>
      </c>
      <c r="K1" s="294"/>
      <c r="L1" s="294"/>
      <c r="M1" s="294"/>
      <c r="N1" s="294"/>
      <c r="O1" s="294"/>
      <c r="P1" s="294"/>
      <c r="Q1" s="294"/>
      <c r="R1" s="294"/>
      <c r="S1" s="294"/>
      <c r="T1" s="293" t="s">
        <v>324</v>
      </c>
      <c r="U1" s="294"/>
      <c r="V1" s="294"/>
      <c r="W1" s="294"/>
      <c r="X1" s="294"/>
      <c r="Y1" s="294"/>
      <c r="Z1" s="294"/>
      <c r="AA1" s="294"/>
      <c r="AB1" s="294"/>
      <c r="AC1" s="329"/>
      <c r="AD1" s="293" t="s">
        <v>324</v>
      </c>
      <c r="AE1" s="294"/>
      <c r="AF1" s="294"/>
      <c r="AG1" s="294"/>
      <c r="AH1" s="294"/>
      <c r="AI1" s="294"/>
      <c r="AJ1" s="294"/>
      <c r="AK1" s="294"/>
      <c r="AL1" s="294"/>
      <c r="AM1" s="294"/>
    </row>
    <row r="2" customFormat="false" ht="15.75" hidden="false" customHeight="false" outlineLevel="0" collapsed="false">
      <c r="A2" s="295" t="s">
        <v>559</v>
      </c>
      <c r="B2" s="294"/>
      <c r="C2" s="294"/>
      <c r="D2" s="294"/>
      <c r="E2" s="294"/>
      <c r="F2" s="294"/>
      <c r="G2" s="294"/>
      <c r="H2" s="294"/>
      <c r="I2" s="296"/>
      <c r="J2" s="295" t="s">
        <v>559</v>
      </c>
      <c r="K2" s="294"/>
      <c r="L2" s="294"/>
      <c r="M2" s="294"/>
      <c r="N2" s="294"/>
      <c r="O2" s="294"/>
      <c r="P2" s="294"/>
      <c r="Q2" s="294"/>
      <c r="R2" s="294"/>
      <c r="S2" s="294"/>
      <c r="T2" s="295" t="s">
        <v>559</v>
      </c>
      <c r="U2" s="294"/>
      <c r="V2" s="294"/>
      <c r="W2" s="294"/>
      <c r="X2" s="294"/>
      <c r="Y2" s="294"/>
      <c r="Z2" s="294"/>
      <c r="AA2" s="294"/>
      <c r="AB2" s="294"/>
      <c r="AC2" s="296"/>
      <c r="AD2" s="295" t="s">
        <v>559</v>
      </c>
      <c r="AE2" s="294"/>
      <c r="AF2" s="294"/>
      <c r="AG2" s="294"/>
      <c r="AH2" s="294"/>
      <c r="AI2" s="294"/>
      <c r="AJ2" s="294"/>
      <c r="AK2" s="294"/>
      <c r="AL2" s="294"/>
      <c r="AM2" s="294"/>
    </row>
    <row r="3" customFormat="false" ht="15.75" hidden="false" customHeight="false" outlineLevel="0" collapsed="false">
      <c r="A3" s="295" t="s">
        <v>560</v>
      </c>
      <c r="B3" s="294"/>
      <c r="C3" s="294"/>
      <c r="D3" s="294"/>
      <c r="E3" s="294"/>
      <c r="F3" s="294"/>
      <c r="G3" s="294"/>
      <c r="H3" s="294"/>
      <c r="I3" s="296"/>
      <c r="J3" s="295" t="s">
        <v>560</v>
      </c>
      <c r="K3" s="294"/>
      <c r="L3" s="294"/>
      <c r="M3" s="294"/>
      <c r="N3" s="294"/>
      <c r="O3" s="294"/>
      <c r="P3" s="294"/>
      <c r="Q3" s="294"/>
      <c r="R3" s="294"/>
      <c r="S3" s="294"/>
      <c r="T3" s="295" t="s">
        <v>560</v>
      </c>
      <c r="U3" s="294"/>
      <c r="V3" s="294"/>
      <c r="W3" s="294"/>
      <c r="X3" s="294"/>
      <c r="Y3" s="294"/>
      <c r="Z3" s="294"/>
      <c r="AA3" s="294"/>
      <c r="AB3" s="294"/>
      <c r="AC3" s="296"/>
      <c r="AD3" s="295" t="s">
        <v>560</v>
      </c>
      <c r="AE3" s="294"/>
      <c r="AF3" s="294"/>
      <c r="AG3" s="294"/>
      <c r="AH3" s="294"/>
      <c r="AI3" s="294"/>
      <c r="AJ3" s="294"/>
      <c r="AK3" s="294"/>
      <c r="AL3" s="294"/>
      <c r="AM3" s="294"/>
    </row>
    <row r="4" customFormat="false" ht="15.75" hidden="false" customHeight="false" outlineLevel="0" collapsed="false">
      <c r="A4" s="295" t="s">
        <v>631</v>
      </c>
      <c r="B4" s="294"/>
      <c r="C4" s="294"/>
      <c r="D4" s="294"/>
      <c r="E4" s="294"/>
      <c r="F4" s="294"/>
      <c r="G4" s="294"/>
      <c r="H4" s="294"/>
      <c r="I4" s="296"/>
      <c r="J4" s="295" t="s">
        <v>631</v>
      </c>
      <c r="K4" s="294"/>
      <c r="L4" s="294"/>
      <c r="M4" s="294"/>
      <c r="N4" s="294"/>
      <c r="O4" s="294"/>
      <c r="P4" s="294"/>
      <c r="Q4" s="294"/>
      <c r="R4" s="294"/>
      <c r="S4" s="294"/>
      <c r="T4" s="295" t="s">
        <v>631</v>
      </c>
      <c r="U4" s="294"/>
      <c r="V4" s="294"/>
      <c r="W4" s="294"/>
      <c r="X4" s="294"/>
      <c r="Y4" s="294"/>
      <c r="Z4" s="294"/>
      <c r="AA4" s="294"/>
      <c r="AB4" s="294"/>
      <c r="AC4" s="296"/>
      <c r="AD4" s="295" t="s">
        <v>631</v>
      </c>
      <c r="AE4" s="294"/>
      <c r="AF4" s="294"/>
      <c r="AG4" s="294"/>
      <c r="AH4" s="294"/>
      <c r="AI4" s="294"/>
      <c r="AJ4" s="294"/>
      <c r="AK4" s="294"/>
      <c r="AL4" s="294"/>
      <c r="AM4" s="294"/>
    </row>
    <row r="5" customFormat="false" ht="12.75" hidden="false" customHeight="false" outlineLevel="0" collapsed="false">
      <c r="A5" s="294"/>
      <c r="B5" s="294"/>
      <c r="C5" s="294"/>
      <c r="D5" s="297"/>
      <c r="E5" s="297"/>
      <c r="F5" s="297"/>
      <c r="G5" s="297"/>
      <c r="H5" s="297"/>
      <c r="I5" s="297"/>
      <c r="J5" s="297"/>
      <c r="K5" s="297"/>
      <c r="L5" s="297"/>
      <c r="M5" s="297"/>
      <c r="N5" s="297"/>
      <c r="O5" s="297"/>
      <c r="P5" s="297"/>
      <c r="Q5" s="297"/>
      <c r="R5" s="297"/>
      <c r="S5" s="297"/>
      <c r="T5" s="294"/>
      <c r="U5" s="294"/>
      <c r="V5" s="294"/>
      <c r="W5" s="297"/>
      <c r="X5" s="297"/>
      <c r="Y5" s="297"/>
      <c r="Z5" s="297"/>
      <c r="AA5" s="297"/>
      <c r="AB5" s="297"/>
      <c r="AC5" s="297"/>
      <c r="AD5" s="297"/>
      <c r="AE5" s="297"/>
      <c r="AF5" s="297"/>
      <c r="AG5" s="297"/>
      <c r="AH5" s="297"/>
      <c r="AI5" s="297"/>
      <c r="AJ5" s="297"/>
      <c r="AK5" s="297"/>
      <c r="AL5" s="297"/>
      <c r="AM5" s="297"/>
      <c r="AN5" s="297"/>
    </row>
    <row r="6" customFormat="false" ht="12.75" hidden="false" customHeight="true" outlineLevel="0" collapsed="false">
      <c r="A6" s="332" t="s">
        <v>632</v>
      </c>
      <c r="B6" s="299"/>
      <c r="C6" s="298"/>
      <c r="D6" s="300" t="s">
        <v>562</v>
      </c>
      <c r="E6" s="301" t="s">
        <v>563</v>
      </c>
      <c r="F6" s="300" t="s">
        <v>564</v>
      </c>
      <c r="G6" s="302" t="s">
        <v>565</v>
      </c>
      <c r="H6" s="302"/>
      <c r="I6" s="302"/>
      <c r="J6" s="303" t="s">
        <v>363</v>
      </c>
      <c r="K6" s="303"/>
      <c r="L6" s="303"/>
      <c r="M6" s="303"/>
      <c r="N6" s="300" t="s">
        <v>389</v>
      </c>
      <c r="O6" s="304"/>
      <c r="P6" s="300" t="s">
        <v>397</v>
      </c>
      <c r="Q6" s="300" t="s">
        <v>398</v>
      </c>
      <c r="R6" s="300" t="s">
        <v>399</v>
      </c>
      <c r="S6" s="305"/>
      <c r="T6" s="298"/>
      <c r="U6" s="299"/>
      <c r="V6" s="298"/>
      <c r="W6" s="304"/>
      <c r="X6" s="300" t="s">
        <v>414</v>
      </c>
      <c r="Y6" s="300"/>
      <c r="Z6" s="300"/>
      <c r="AA6" s="300"/>
      <c r="AB6" s="306" t="s">
        <v>566</v>
      </c>
      <c r="AC6" s="306"/>
      <c r="AD6" s="307" t="s">
        <v>567</v>
      </c>
      <c r="AE6" s="307"/>
      <c r="AF6" s="300" t="s">
        <v>448</v>
      </c>
      <c r="AG6" s="300"/>
      <c r="AH6" s="300"/>
      <c r="AI6" s="300" t="s">
        <v>457</v>
      </c>
      <c r="AJ6" s="300" t="s">
        <v>459</v>
      </c>
      <c r="AK6" s="304"/>
      <c r="AL6" s="304"/>
      <c r="AM6" s="300" t="s">
        <v>479</v>
      </c>
      <c r="AN6" s="305"/>
    </row>
    <row r="7" customFormat="false" ht="12.75" hidden="false" customHeight="false" outlineLevel="0" collapsed="false">
      <c r="A7" s="332"/>
      <c r="B7" s="308" t="s">
        <v>569</v>
      </c>
      <c r="C7" s="308"/>
      <c r="D7" s="300"/>
      <c r="E7" s="300"/>
      <c r="F7" s="300"/>
      <c r="G7" s="302"/>
      <c r="H7" s="302"/>
      <c r="I7" s="302"/>
      <c r="J7" s="303"/>
      <c r="K7" s="303"/>
      <c r="L7" s="303"/>
      <c r="M7" s="303"/>
      <c r="N7" s="300"/>
      <c r="O7" s="304"/>
      <c r="P7" s="300"/>
      <c r="Q7" s="300"/>
      <c r="R7" s="300"/>
      <c r="S7" s="305"/>
      <c r="T7" s="304" t="s">
        <v>568</v>
      </c>
      <c r="U7" s="308" t="s">
        <v>569</v>
      </c>
      <c r="V7" s="308"/>
      <c r="W7" s="304" t="s">
        <v>570</v>
      </c>
      <c r="X7" s="300"/>
      <c r="Y7" s="300"/>
      <c r="Z7" s="300"/>
      <c r="AA7" s="300"/>
      <c r="AB7" s="306"/>
      <c r="AC7" s="306"/>
      <c r="AD7" s="307"/>
      <c r="AE7" s="307"/>
      <c r="AF7" s="300"/>
      <c r="AG7" s="300"/>
      <c r="AH7" s="300"/>
      <c r="AI7" s="300"/>
      <c r="AJ7" s="300"/>
      <c r="AK7" s="304"/>
      <c r="AL7" s="304" t="s">
        <v>571</v>
      </c>
      <c r="AM7" s="300"/>
      <c r="AN7" s="305"/>
    </row>
    <row r="8" customFormat="false" ht="12.75" hidden="false" customHeight="false" outlineLevel="0" collapsed="false">
      <c r="A8" s="332"/>
      <c r="B8" s="294"/>
      <c r="C8" s="309"/>
      <c r="D8" s="300"/>
      <c r="E8" s="300"/>
      <c r="F8" s="300"/>
      <c r="G8" s="304"/>
      <c r="H8" s="310" t="s">
        <v>633</v>
      </c>
      <c r="I8" s="310"/>
      <c r="J8" s="304"/>
      <c r="K8" s="311" t="s">
        <v>633</v>
      </c>
      <c r="L8" s="311"/>
      <c r="M8" s="311"/>
      <c r="N8" s="300"/>
      <c r="O8" s="304" t="s">
        <v>574</v>
      </c>
      <c r="P8" s="300"/>
      <c r="Q8" s="300"/>
      <c r="R8" s="300"/>
      <c r="S8" s="312" t="s">
        <v>568</v>
      </c>
      <c r="T8" s="304" t="s">
        <v>572</v>
      </c>
      <c r="U8" s="294"/>
      <c r="V8" s="309"/>
      <c r="W8" s="304" t="s">
        <v>575</v>
      </c>
      <c r="X8" s="304"/>
      <c r="Y8" s="311" t="s">
        <v>633</v>
      </c>
      <c r="Z8" s="311"/>
      <c r="AA8" s="311"/>
      <c r="AB8" s="304" t="s">
        <v>577</v>
      </c>
      <c r="AC8" s="313" t="s">
        <v>634</v>
      </c>
      <c r="AD8" s="314" t="s">
        <v>635</v>
      </c>
      <c r="AE8" s="315"/>
      <c r="AF8" s="304"/>
      <c r="AG8" s="311" t="s">
        <v>633</v>
      </c>
      <c r="AH8" s="311"/>
      <c r="AI8" s="300"/>
      <c r="AJ8" s="300"/>
      <c r="AK8" s="304" t="s">
        <v>580</v>
      </c>
      <c r="AL8" s="304" t="s">
        <v>581</v>
      </c>
      <c r="AM8" s="300"/>
      <c r="AN8" s="305" t="s">
        <v>568</v>
      </c>
    </row>
    <row r="9" customFormat="false" ht="12.75" hidden="false" customHeight="false" outlineLevel="0" collapsed="false">
      <c r="A9" s="332"/>
      <c r="B9" s="308" t="s">
        <v>582</v>
      </c>
      <c r="C9" s="308"/>
      <c r="D9" s="300"/>
      <c r="E9" s="300"/>
      <c r="F9" s="300"/>
      <c r="G9" s="304" t="s">
        <v>583</v>
      </c>
      <c r="H9" s="316"/>
      <c r="I9" s="312"/>
      <c r="J9" s="304" t="s">
        <v>583</v>
      </c>
      <c r="K9" s="304"/>
      <c r="L9" s="304"/>
      <c r="M9" s="304"/>
      <c r="N9" s="300"/>
      <c r="O9" s="304" t="s">
        <v>584</v>
      </c>
      <c r="P9" s="300"/>
      <c r="Q9" s="300"/>
      <c r="R9" s="300"/>
      <c r="S9" s="312" t="s">
        <v>572</v>
      </c>
      <c r="T9" s="309"/>
      <c r="U9" s="308" t="s">
        <v>582</v>
      </c>
      <c r="V9" s="308"/>
      <c r="W9" s="304" t="s">
        <v>585</v>
      </c>
      <c r="X9" s="304" t="s">
        <v>583</v>
      </c>
      <c r="Y9" s="304"/>
      <c r="Z9" s="304"/>
      <c r="AA9" s="304"/>
      <c r="AB9" s="304" t="s">
        <v>583</v>
      </c>
      <c r="AC9" s="305"/>
      <c r="AD9" s="304"/>
      <c r="AE9" s="304"/>
      <c r="AF9" s="304" t="s">
        <v>583</v>
      </c>
      <c r="AG9" s="304"/>
      <c r="AH9" s="304"/>
      <c r="AI9" s="300"/>
      <c r="AJ9" s="300"/>
      <c r="AK9" s="304" t="s">
        <v>586</v>
      </c>
      <c r="AL9" s="304" t="s">
        <v>587</v>
      </c>
      <c r="AM9" s="300"/>
      <c r="AN9" s="305" t="s">
        <v>572</v>
      </c>
    </row>
    <row r="10" customFormat="false" ht="12.75" hidden="false" customHeight="false" outlineLevel="0" collapsed="false">
      <c r="A10" s="332"/>
      <c r="B10" s="308" t="s">
        <v>588</v>
      </c>
      <c r="C10" s="308"/>
      <c r="D10" s="300"/>
      <c r="E10" s="300"/>
      <c r="F10" s="300"/>
      <c r="G10" s="304" t="s">
        <v>589</v>
      </c>
      <c r="H10" s="308" t="s">
        <v>347</v>
      </c>
      <c r="I10" s="312" t="s">
        <v>359</v>
      </c>
      <c r="J10" s="304" t="s">
        <v>589</v>
      </c>
      <c r="K10" s="304" t="s">
        <v>374</v>
      </c>
      <c r="L10" s="304" t="s">
        <v>377</v>
      </c>
      <c r="M10" s="304" t="s">
        <v>381</v>
      </c>
      <c r="N10" s="300"/>
      <c r="O10" s="304"/>
      <c r="P10" s="300"/>
      <c r="Q10" s="300"/>
      <c r="R10" s="300"/>
      <c r="S10" s="312"/>
      <c r="T10" s="309"/>
      <c r="U10" s="308" t="s">
        <v>588</v>
      </c>
      <c r="V10" s="308"/>
      <c r="W10" s="304" t="s">
        <v>590</v>
      </c>
      <c r="X10" s="304" t="s">
        <v>589</v>
      </c>
      <c r="Y10" s="304" t="s">
        <v>591</v>
      </c>
      <c r="Z10" s="304" t="s">
        <v>423</v>
      </c>
      <c r="AA10" s="304" t="s">
        <v>592</v>
      </c>
      <c r="AB10" s="304" t="s">
        <v>589</v>
      </c>
      <c r="AC10" s="305" t="s">
        <v>593</v>
      </c>
      <c r="AD10" s="304" t="s">
        <v>444</v>
      </c>
      <c r="AE10" s="304" t="s">
        <v>447</v>
      </c>
      <c r="AF10" s="304" t="s">
        <v>589</v>
      </c>
      <c r="AG10" s="304" t="s">
        <v>450</v>
      </c>
      <c r="AH10" s="304" t="s">
        <v>594</v>
      </c>
      <c r="AI10" s="300"/>
      <c r="AJ10" s="300"/>
      <c r="AK10" s="304"/>
      <c r="AL10" s="304" t="s">
        <v>314</v>
      </c>
      <c r="AM10" s="300"/>
      <c r="AN10" s="305"/>
    </row>
    <row r="11" customFormat="false" ht="12.75" hidden="false" customHeight="false" outlineLevel="0" collapsed="false">
      <c r="A11" s="332"/>
      <c r="B11" s="318" t="s">
        <v>595</v>
      </c>
      <c r="C11" s="318"/>
      <c r="D11" s="300"/>
      <c r="E11" s="300"/>
      <c r="F11" s="300"/>
      <c r="G11" s="315"/>
      <c r="H11" s="318"/>
      <c r="I11" s="319"/>
      <c r="J11" s="315"/>
      <c r="K11" s="315"/>
      <c r="L11" s="315"/>
      <c r="M11" s="315"/>
      <c r="N11" s="300"/>
      <c r="O11" s="315"/>
      <c r="P11" s="300"/>
      <c r="Q11" s="300"/>
      <c r="R11" s="300"/>
      <c r="S11" s="319"/>
      <c r="T11" s="317"/>
      <c r="U11" s="318" t="s">
        <v>595</v>
      </c>
      <c r="V11" s="318"/>
      <c r="W11" s="315"/>
      <c r="X11" s="315"/>
      <c r="Y11" s="315" t="s">
        <v>596</v>
      </c>
      <c r="Z11" s="315"/>
      <c r="AA11" s="315" t="s">
        <v>584</v>
      </c>
      <c r="AB11" s="315"/>
      <c r="AC11" s="319" t="s">
        <v>597</v>
      </c>
      <c r="AD11" s="315"/>
      <c r="AE11" s="315"/>
      <c r="AF11" s="315"/>
      <c r="AG11" s="315"/>
      <c r="AH11" s="315" t="s">
        <v>598</v>
      </c>
      <c r="AI11" s="300"/>
      <c r="AJ11" s="300"/>
      <c r="AK11" s="315"/>
      <c r="AL11" s="315"/>
      <c r="AM11" s="300"/>
      <c r="AN11" s="319"/>
    </row>
    <row r="12" customFormat="false" ht="20.1" hidden="false" customHeight="true" outlineLevel="0" collapsed="false">
      <c r="A12" s="294"/>
      <c r="B12" s="294"/>
      <c r="C12" s="294"/>
      <c r="D12" s="294"/>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4"/>
      <c r="AC12" s="294"/>
      <c r="AD12" s="294"/>
      <c r="AE12" s="294"/>
      <c r="AF12" s="294"/>
      <c r="AG12" s="294"/>
      <c r="AH12" s="294"/>
      <c r="AI12" s="294"/>
      <c r="AJ12" s="294"/>
      <c r="AK12" s="294"/>
      <c r="AL12" s="294"/>
      <c r="AM12" s="294"/>
      <c r="AN12" s="294"/>
    </row>
    <row r="13" customFormat="false" ht="12.75" hidden="false" customHeight="false" outlineLevel="0" collapsed="false">
      <c r="A13" s="305" t="n">
        <v>1</v>
      </c>
      <c r="B13" s="320" t="s">
        <v>599</v>
      </c>
      <c r="C13" s="304" t="s">
        <v>600</v>
      </c>
      <c r="D13" s="321" t="n">
        <v>5926.5</v>
      </c>
      <c r="E13" s="321" t="n">
        <v>5013.32</v>
      </c>
      <c r="F13" s="321" t="n">
        <v>913.18</v>
      </c>
      <c r="G13" s="321" t="n">
        <v>484.63</v>
      </c>
      <c r="H13" s="321" t="n">
        <v>167.92</v>
      </c>
      <c r="I13" s="321" t="n">
        <v>316.71</v>
      </c>
      <c r="J13" s="321" t="n">
        <v>1015.64</v>
      </c>
      <c r="K13" s="321" t="n">
        <v>573.73</v>
      </c>
      <c r="L13" s="321" t="n">
        <v>182.44</v>
      </c>
      <c r="M13" s="321" t="n">
        <v>259.47</v>
      </c>
      <c r="N13" s="321" t="n">
        <v>398.2</v>
      </c>
      <c r="O13" s="321" t="n">
        <v>188.04</v>
      </c>
      <c r="P13" s="321" t="n">
        <v>36.55</v>
      </c>
      <c r="Q13" s="321" t="n">
        <v>165.8</v>
      </c>
      <c r="R13" s="321" t="n">
        <v>457.99</v>
      </c>
      <c r="S13" s="322" t="n">
        <v>1</v>
      </c>
      <c r="T13" s="305" t="n">
        <v>1</v>
      </c>
      <c r="U13" s="320" t="s">
        <v>599</v>
      </c>
      <c r="V13" s="304" t="s">
        <v>600</v>
      </c>
      <c r="W13" s="321" t="n">
        <v>89.42</v>
      </c>
      <c r="X13" s="321" t="n">
        <v>557.15</v>
      </c>
      <c r="Y13" s="321" t="n">
        <v>88.5</v>
      </c>
      <c r="Z13" s="321" t="n">
        <v>261.54</v>
      </c>
      <c r="AA13" s="321" t="n">
        <v>207.11</v>
      </c>
      <c r="AB13" s="321" t="n">
        <v>1513.67</v>
      </c>
      <c r="AC13" s="321" t="n">
        <v>428.51</v>
      </c>
      <c r="AD13" s="321" t="n">
        <v>775.13</v>
      </c>
      <c r="AE13" s="321" t="n">
        <v>310.03</v>
      </c>
      <c r="AF13" s="321" t="n">
        <v>206.08</v>
      </c>
      <c r="AG13" s="321" t="n">
        <v>128.2</v>
      </c>
      <c r="AH13" s="321" t="n">
        <v>77.88</v>
      </c>
      <c r="AI13" s="321" t="n">
        <v>44.85</v>
      </c>
      <c r="AJ13" s="321" t="n">
        <v>320.63</v>
      </c>
      <c r="AK13" s="321" t="n">
        <v>130.45</v>
      </c>
      <c r="AL13" s="321" t="n">
        <v>132.76</v>
      </c>
      <c r="AM13" s="321" t="n">
        <v>184.64</v>
      </c>
      <c r="AN13" s="322" t="n">
        <v>1</v>
      </c>
    </row>
    <row r="14" customFormat="false" ht="12.75" hidden="false" customHeight="false" outlineLevel="0" collapsed="false">
      <c r="A14" s="305" t="n">
        <v>2</v>
      </c>
      <c r="B14" s="294"/>
      <c r="C14" s="304" t="s">
        <v>601</v>
      </c>
      <c r="D14" s="321" t="n">
        <v>2887.72</v>
      </c>
      <c r="E14" s="321" t="n">
        <v>2537.37</v>
      </c>
      <c r="F14" s="321" t="n">
        <v>350.35</v>
      </c>
      <c r="G14" s="321" t="n">
        <v>226.25</v>
      </c>
      <c r="H14" s="321" t="n">
        <v>80.7</v>
      </c>
      <c r="I14" s="321" t="n">
        <v>145.55</v>
      </c>
      <c r="J14" s="321" t="n">
        <v>556.08</v>
      </c>
      <c r="K14" s="321" t="n">
        <v>331.51</v>
      </c>
      <c r="L14" s="321" t="n">
        <v>107.64</v>
      </c>
      <c r="M14" s="321" t="n">
        <v>116.93</v>
      </c>
      <c r="N14" s="321" t="n">
        <v>154.37</v>
      </c>
      <c r="O14" s="321" t="n">
        <v>88.55</v>
      </c>
      <c r="P14" s="321" t="n">
        <v>22.5</v>
      </c>
      <c r="Q14" s="321" t="n">
        <v>61</v>
      </c>
      <c r="R14" s="321" t="n">
        <v>225.63</v>
      </c>
      <c r="S14" s="322" t="n">
        <v>2</v>
      </c>
      <c r="T14" s="305" t="n">
        <v>2</v>
      </c>
      <c r="U14" s="294"/>
      <c r="V14" s="304" t="s">
        <v>601</v>
      </c>
      <c r="W14" s="321" t="n">
        <v>36.3</v>
      </c>
      <c r="X14" s="321" t="n">
        <v>335.63</v>
      </c>
      <c r="Y14" s="321" t="n">
        <v>48.5</v>
      </c>
      <c r="Z14" s="321" t="n">
        <v>159.25</v>
      </c>
      <c r="AA14" s="321" t="n">
        <v>127.88</v>
      </c>
      <c r="AB14" s="321" t="n">
        <v>735.73</v>
      </c>
      <c r="AC14" s="321" t="n">
        <v>228.18</v>
      </c>
      <c r="AD14" s="321" t="n">
        <v>366.35</v>
      </c>
      <c r="AE14" s="321" t="n">
        <v>141.2</v>
      </c>
      <c r="AF14" s="321" t="n">
        <v>120.08</v>
      </c>
      <c r="AG14" s="321" t="n">
        <v>73.2</v>
      </c>
      <c r="AH14" s="321" t="n">
        <v>46.88</v>
      </c>
      <c r="AI14" s="321" t="n">
        <v>23.1</v>
      </c>
      <c r="AJ14" s="321" t="n">
        <v>88.2</v>
      </c>
      <c r="AK14" s="321" t="n">
        <v>66.15</v>
      </c>
      <c r="AL14" s="321" t="n">
        <v>77</v>
      </c>
      <c r="AM14" s="321" t="n">
        <v>71.15</v>
      </c>
      <c r="AN14" s="322" t="n">
        <v>2</v>
      </c>
    </row>
    <row r="15" customFormat="false" ht="12.75" hidden="false" customHeight="false" outlineLevel="0" collapsed="false">
      <c r="A15" s="305" t="n">
        <v>3</v>
      </c>
      <c r="B15" s="294"/>
      <c r="C15" s="304" t="s">
        <v>602</v>
      </c>
      <c r="D15" s="321" t="n">
        <v>3038.78</v>
      </c>
      <c r="E15" s="321" t="n">
        <v>2475.95</v>
      </c>
      <c r="F15" s="321" t="n">
        <v>562.83</v>
      </c>
      <c r="G15" s="321" t="n">
        <v>258.38</v>
      </c>
      <c r="H15" s="321" t="n">
        <v>87.22</v>
      </c>
      <c r="I15" s="321" t="n">
        <v>171.16</v>
      </c>
      <c r="J15" s="321" t="n">
        <v>459.56</v>
      </c>
      <c r="K15" s="321" t="n">
        <v>242.22</v>
      </c>
      <c r="L15" s="321" t="n">
        <v>74.8</v>
      </c>
      <c r="M15" s="321" t="n">
        <v>142.54</v>
      </c>
      <c r="N15" s="321" t="n">
        <v>243.83</v>
      </c>
      <c r="O15" s="321" t="n">
        <v>99.49</v>
      </c>
      <c r="P15" s="321" t="n">
        <v>14.05</v>
      </c>
      <c r="Q15" s="321" t="n">
        <v>104.8</v>
      </c>
      <c r="R15" s="321" t="n">
        <v>232.36</v>
      </c>
      <c r="S15" s="322" t="n">
        <v>3</v>
      </c>
      <c r="T15" s="305" t="n">
        <v>3</v>
      </c>
      <c r="U15" s="294"/>
      <c r="V15" s="304" t="s">
        <v>602</v>
      </c>
      <c r="W15" s="321" t="n">
        <v>53.12</v>
      </c>
      <c r="X15" s="321" t="n">
        <v>221.52</v>
      </c>
      <c r="Y15" s="321" t="n">
        <v>40</v>
      </c>
      <c r="Z15" s="321" t="n">
        <v>102.29</v>
      </c>
      <c r="AA15" s="321" t="n">
        <v>79.23</v>
      </c>
      <c r="AB15" s="321" t="n">
        <v>777.94</v>
      </c>
      <c r="AC15" s="321" t="n">
        <v>200.33</v>
      </c>
      <c r="AD15" s="321" t="n">
        <v>408.78</v>
      </c>
      <c r="AE15" s="321" t="n">
        <v>168.83</v>
      </c>
      <c r="AF15" s="321" t="n">
        <v>86</v>
      </c>
      <c r="AG15" s="321" t="n">
        <v>55</v>
      </c>
      <c r="AH15" s="321" t="n">
        <v>31</v>
      </c>
      <c r="AI15" s="321" t="n">
        <v>21.75</v>
      </c>
      <c r="AJ15" s="321" t="n">
        <v>232.43</v>
      </c>
      <c r="AK15" s="321" t="n">
        <v>64.3</v>
      </c>
      <c r="AL15" s="321" t="n">
        <v>55.76</v>
      </c>
      <c r="AM15" s="321" t="n">
        <v>113.49</v>
      </c>
      <c r="AN15" s="322" t="n">
        <v>3</v>
      </c>
    </row>
    <row r="16" customFormat="false" ht="12.75" hidden="false" customHeight="false" outlineLevel="0" collapsed="false">
      <c r="A16" s="305"/>
      <c r="B16" s="294"/>
      <c r="C16" s="309"/>
      <c r="D16" s="294"/>
      <c r="E16" s="321"/>
      <c r="F16" s="321"/>
      <c r="G16" s="321"/>
      <c r="H16" s="321"/>
      <c r="I16" s="321"/>
      <c r="J16" s="321"/>
      <c r="K16" s="321"/>
      <c r="L16" s="321"/>
      <c r="M16" s="321"/>
      <c r="N16" s="321"/>
      <c r="O16" s="321"/>
      <c r="P16" s="321"/>
      <c r="Q16" s="321"/>
      <c r="R16" s="321"/>
      <c r="S16" s="322"/>
      <c r="T16" s="305"/>
      <c r="U16" s="294"/>
      <c r="V16" s="309"/>
      <c r="W16" s="321"/>
      <c r="X16" s="321"/>
      <c r="Y16" s="321"/>
      <c r="Z16" s="321"/>
      <c r="AA16" s="321"/>
      <c r="AB16" s="321"/>
      <c r="AC16" s="321"/>
      <c r="AD16" s="294"/>
      <c r="AE16" s="321"/>
      <c r="AF16" s="321"/>
      <c r="AG16" s="321"/>
      <c r="AH16" s="321"/>
      <c r="AI16" s="321"/>
      <c r="AJ16" s="321"/>
      <c r="AK16" s="321"/>
      <c r="AL16" s="321"/>
      <c r="AM16" s="321"/>
      <c r="AN16" s="322"/>
    </row>
    <row r="17" customFormat="false" ht="12.75" hidden="false" customHeight="false" outlineLevel="0" collapsed="false">
      <c r="A17" s="305" t="n">
        <v>4</v>
      </c>
      <c r="B17" s="320" t="s">
        <v>603</v>
      </c>
      <c r="C17" s="304" t="s">
        <v>600</v>
      </c>
      <c r="D17" s="321" t="n">
        <v>1800.9</v>
      </c>
      <c r="E17" s="321" t="n">
        <v>1546.96</v>
      </c>
      <c r="F17" s="321" t="n">
        <v>253.94</v>
      </c>
      <c r="G17" s="321" t="n">
        <v>173.78</v>
      </c>
      <c r="H17" s="321" t="n">
        <v>80.9</v>
      </c>
      <c r="I17" s="321" t="n">
        <v>92.88</v>
      </c>
      <c r="J17" s="321" t="n">
        <v>244.57</v>
      </c>
      <c r="K17" s="321" t="n">
        <v>155.16</v>
      </c>
      <c r="L17" s="321" t="n">
        <v>52.74</v>
      </c>
      <c r="M17" s="321" t="n">
        <v>36.67</v>
      </c>
      <c r="N17" s="321" t="n">
        <v>123.81</v>
      </c>
      <c r="O17" s="321" t="n">
        <v>63.35</v>
      </c>
      <c r="P17" s="321" t="n">
        <v>14.5</v>
      </c>
      <c r="Q17" s="321" t="n">
        <v>77.85</v>
      </c>
      <c r="R17" s="321" t="n">
        <v>132.6</v>
      </c>
      <c r="S17" s="322" t="n">
        <v>4</v>
      </c>
      <c r="T17" s="305" t="n">
        <v>4</v>
      </c>
      <c r="U17" s="320" t="s">
        <v>603</v>
      </c>
      <c r="V17" s="304" t="s">
        <v>600</v>
      </c>
      <c r="W17" s="321" t="n">
        <v>36.4</v>
      </c>
      <c r="X17" s="321" t="n">
        <v>155.98</v>
      </c>
      <c r="Y17" s="321" t="n">
        <v>27</v>
      </c>
      <c r="Z17" s="321" t="n">
        <v>82.1</v>
      </c>
      <c r="AA17" s="321" t="n">
        <v>46.88</v>
      </c>
      <c r="AB17" s="321" t="n">
        <v>461.02</v>
      </c>
      <c r="AC17" s="321" t="n">
        <v>157.92</v>
      </c>
      <c r="AD17" s="321" t="n">
        <v>198.43</v>
      </c>
      <c r="AE17" s="321" t="n">
        <v>104.67</v>
      </c>
      <c r="AF17" s="321" t="n">
        <v>82.4</v>
      </c>
      <c r="AG17" s="321" t="n">
        <v>53.7</v>
      </c>
      <c r="AH17" s="321" t="n">
        <v>28.7</v>
      </c>
      <c r="AI17" s="321" t="n">
        <v>24.1</v>
      </c>
      <c r="AJ17" s="321" t="n">
        <v>78.69</v>
      </c>
      <c r="AK17" s="321" t="n">
        <v>41.1</v>
      </c>
      <c r="AL17" s="321" t="n">
        <v>56.35</v>
      </c>
      <c r="AM17" s="321" t="n">
        <v>34.4</v>
      </c>
      <c r="AN17" s="322" t="n">
        <v>4</v>
      </c>
    </row>
    <row r="18" customFormat="false" ht="12.75" hidden="false" customHeight="false" outlineLevel="0" collapsed="false">
      <c r="A18" s="305" t="n">
        <v>5</v>
      </c>
      <c r="B18" s="294"/>
      <c r="C18" s="304" t="s">
        <v>601</v>
      </c>
      <c r="D18" s="321" t="n">
        <v>1297.4</v>
      </c>
      <c r="E18" s="321" t="n">
        <v>1128.13</v>
      </c>
      <c r="F18" s="321" t="n">
        <v>169.27</v>
      </c>
      <c r="G18" s="321" t="n">
        <v>127.15</v>
      </c>
      <c r="H18" s="321" t="n">
        <v>55.4</v>
      </c>
      <c r="I18" s="321" t="n">
        <v>71.75</v>
      </c>
      <c r="J18" s="321" t="n">
        <v>192.07</v>
      </c>
      <c r="K18" s="321" t="n">
        <v>115.16</v>
      </c>
      <c r="L18" s="321" t="n">
        <v>45.24</v>
      </c>
      <c r="M18" s="321" t="n">
        <v>31.67</v>
      </c>
      <c r="N18" s="321" t="n">
        <v>76.45</v>
      </c>
      <c r="O18" s="321" t="n">
        <v>41</v>
      </c>
      <c r="P18" s="321" t="n">
        <v>12.5</v>
      </c>
      <c r="Q18" s="321" t="n">
        <v>45.6</v>
      </c>
      <c r="R18" s="321" t="n">
        <v>96.6</v>
      </c>
      <c r="S18" s="322" t="n">
        <v>5</v>
      </c>
      <c r="T18" s="305" t="n">
        <v>5</v>
      </c>
      <c r="U18" s="294"/>
      <c r="V18" s="304" t="s">
        <v>601</v>
      </c>
      <c r="W18" s="321" t="n">
        <v>25.3</v>
      </c>
      <c r="X18" s="321" t="n">
        <v>130.5</v>
      </c>
      <c r="Y18" s="321" t="n">
        <v>20</v>
      </c>
      <c r="Z18" s="321" t="n">
        <v>70</v>
      </c>
      <c r="AA18" s="321" t="n">
        <v>40.5</v>
      </c>
      <c r="AB18" s="321" t="n">
        <v>334.26</v>
      </c>
      <c r="AC18" s="321" t="n">
        <v>112.58</v>
      </c>
      <c r="AD18" s="321" t="n">
        <v>153.18</v>
      </c>
      <c r="AE18" s="321" t="n">
        <v>68.5</v>
      </c>
      <c r="AF18" s="321" t="n">
        <v>54.65</v>
      </c>
      <c r="AG18" s="321" t="n">
        <v>33.45</v>
      </c>
      <c r="AH18" s="321" t="n">
        <v>21.2</v>
      </c>
      <c r="AI18" s="321" t="n">
        <v>13.1</v>
      </c>
      <c r="AJ18" s="321" t="n">
        <v>52.47</v>
      </c>
      <c r="AK18" s="321" t="n">
        <v>30.1</v>
      </c>
      <c r="AL18" s="321" t="n">
        <v>45.25</v>
      </c>
      <c r="AM18" s="321" t="n">
        <v>20.4</v>
      </c>
      <c r="AN18" s="322" t="n">
        <v>5</v>
      </c>
    </row>
    <row r="19" customFormat="false" ht="12.75" hidden="false" customHeight="false" outlineLevel="0" collapsed="false">
      <c r="A19" s="305" t="n">
        <v>6</v>
      </c>
      <c r="B19" s="294"/>
      <c r="C19" s="304" t="s">
        <v>602</v>
      </c>
      <c r="D19" s="321" t="n">
        <v>503.5</v>
      </c>
      <c r="E19" s="321" t="n">
        <v>418.83</v>
      </c>
      <c r="F19" s="321" t="n">
        <v>84.67</v>
      </c>
      <c r="G19" s="321" t="n">
        <v>46.63</v>
      </c>
      <c r="H19" s="321" t="n">
        <v>25.5</v>
      </c>
      <c r="I19" s="321" t="n">
        <v>21.13</v>
      </c>
      <c r="J19" s="321" t="n">
        <v>52.5</v>
      </c>
      <c r="K19" s="321" t="n">
        <v>40</v>
      </c>
      <c r="L19" s="321" t="n">
        <v>7.5</v>
      </c>
      <c r="M19" s="321" t="n">
        <v>5</v>
      </c>
      <c r="N19" s="321" t="n">
        <v>47.36</v>
      </c>
      <c r="O19" s="321" t="n">
        <v>22.35</v>
      </c>
      <c r="P19" s="321" t="n">
        <v>2</v>
      </c>
      <c r="Q19" s="321" t="n">
        <v>32.25</v>
      </c>
      <c r="R19" s="321" t="n">
        <v>36</v>
      </c>
      <c r="S19" s="322" t="n">
        <v>6</v>
      </c>
      <c r="T19" s="305" t="n">
        <v>6</v>
      </c>
      <c r="U19" s="294"/>
      <c r="V19" s="304" t="s">
        <v>602</v>
      </c>
      <c r="W19" s="321" t="n">
        <v>11.1</v>
      </c>
      <c r="X19" s="321" t="n">
        <v>25.48</v>
      </c>
      <c r="Y19" s="321" t="n">
        <v>7</v>
      </c>
      <c r="Z19" s="321" t="n">
        <v>12.1</v>
      </c>
      <c r="AA19" s="321" t="n">
        <v>6.38</v>
      </c>
      <c r="AB19" s="321" t="n">
        <v>126.76</v>
      </c>
      <c r="AC19" s="321" t="n">
        <v>45.34</v>
      </c>
      <c r="AD19" s="321" t="n">
        <v>45.25</v>
      </c>
      <c r="AE19" s="321" t="n">
        <v>36.17</v>
      </c>
      <c r="AF19" s="321" t="n">
        <v>27.75</v>
      </c>
      <c r="AG19" s="321" t="n">
        <v>20.25</v>
      </c>
      <c r="AH19" s="321" t="n">
        <v>7.5</v>
      </c>
      <c r="AI19" s="321" t="n">
        <v>11</v>
      </c>
      <c r="AJ19" s="321" t="n">
        <v>26.22</v>
      </c>
      <c r="AK19" s="321" t="n">
        <v>11</v>
      </c>
      <c r="AL19" s="321" t="n">
        <v>11.1</v>
      </c>
      <c r="AM19" s="321" t="n">
        <v>14</v>
      </c>
      <c r="AN19" s="322" t="n">
        <v>6</v>
      </c>
    </row>
    <row r="20" customFormat="false" ht="12.75" hidden="false" customHeight="false" outlineLevel="0" collapsed="false">
      <c r="A20" s="305"/>
      <c r="B20" s="294"/>
      <c r="C20" s="309"/>
      <c r="D20" s="294"/>
      <c r="E20" s="321"/>
      <c r="F20" s="321"/>
      <c r="G20" s="321"/>
      <c r="H20" s="321"/>
      <c r="I20" s="321"/>
      <c r="J20" s="321"/>
      <c r="K20" s="321"/>
      <c r="L20" s="321"/>
      <c r="M20" s="321"/>
      <c r="N20" s="321"/>
      <c r="O20" s="321"/>
      <c r="P20" s="321"/>
      <c r="Q20" s="321"/>
      <c r="R20" s="321"/>
      <c r="S20" s="322"/>
      <c r="T20" s="305"/>
      <c r="U20" s="294"/>
      <c r="V20" s="309"/>
      <c r="W20" s="321"/>
      <c r="X20" s="321"/>
      <c r="Y20" s="321"/>
      <c r="Z20" s="321"/>
      <c r="AA20" s="321"/>
      <c r="AB20" s="321"/>
      <c r="AC20" s="321"/>
      <c r="AD20" s="294"/>
      <c r="AE20" s="321"/>
      <c r="AF20" s="321"/>
      <c r="AG20" s="321"/>
      <c r="AH20" s="321"/>
      <c r="AI20" s="321"/>
      <c r="AJ20" s="321"/>
      <c r="AK20" s="321"/>
      <c r="AL20" s="321"/>
      <c r="AM20" s="321"/>
      <c r="AN20" s="322"/>
    </row>
    <row r="21" customFormat="false" ht="12.75" hidden="false" customHeight="false" outlineLevel="0" collapsed="false">
      <c r="A21" s="305" t="n">
        <v>7</v>
      </c>
      <c r="B21" s="294" t="s">
        <v>622</v>
      </c>
      <c r="C21" s="309"/>
      <c r="D21" s="294"/>
      <c r="E21" s="321"/>
      <c r="F21" s="321"/>
      <c r="G21" s="321"/>
      <c r="H21" s="321"/>
      <c r="I21" s="321"/>
      <c r="J21" s="321"/>
      <c r="K21" s="321"/>
      <c r="L21" s="321"/>
      <c r="M21" s="321"/>
      <c r="N21" s="321"/>
      <c r="O21" s="321"/>
      <c r="P21" s="321"/>
      <c r="Q21" s="321"/>
      <c r="R21" s="321"/>
      <c r="S21" s="322"/>
      <c r="T21" s="305" t="n">
        <v>7</v>
      </c>
      <c r="U21" s="294" t="s">
        <v>622</v>
      </c>
      <c r="V21" s="309"/>
      <c r="W21" s="321"/>
      <c r="X21" s="321"/>
      <c r="Y21" s="321"/>
      <c r="Z21" s="321"/>
      <c r="AA21" s="321"/>
      <c r="AB21" s="321"/>
      <c r="AC21" s="321"/>
      <c r="AD21" s="294"/>
      <c r="AE21" s="321"/>
      <c r="AF21" s="321"/>
      <c r="AG21" s="321"/>
      <c r="AH21" s="321"/>
      <c r="AI21" s="321"/>
      <c r="AJ21" s="321"/>
      <c r="AK21" s="321"/>
      <c r="AL21" s="321"/>
      <c r="AM21" s="321"/>
      <c r="AN21" s="322"/>
    </row>
    <row r="22" customFormat="false" ht="12.75" hidden="false" customHeight="false" outlineLevel="0" collapsed="false">
      <c r="A22" s="305"/>
      <c r="B22" s="320" t="s">
        <v>623</v>
      </c>
      <c r="C22" s="304" t="s">
        <v>600</v>
      </c>
      <c r="D22" s="321" t="n">
        <v>457.25</v>
      </c>
      <c r="E22" s="321" t="n">
        <v>396.25</v>
      </c>
      <c r="F22" s="321" t="n">
        <v>61</v>
      </c>
      <c r="G22" s="321" t="n">
        <v>47</v>
      </c>
      <c r="H22" s="321" t="n">
        <v>22</v>
      </c>
      <c r="I22" s="321" t="n">
        <v>25</v>
      </c>
      <c r="J22" s="321" t="n">
        <v>66.75</v>
      </c>
      <c r="K22" s="321" t="n">
        <v>42.75</v>
      </c>
      <c r="L22" s="321" t="n">
        <v>15</v>
      </c>
      <c r="M22" s="321" t="n">
        <v>9</v>
      </c>
      <c r="N22" s="321" t="n">
        <v>31</v>
      </c>
      <c r="O22" s="321" t="n">
        <v>15</v>
      </c>
      <c r="P22" s="321" t="n">
        <v>4</v>
      </c>
      <c r="Q22" s="321" t="n">
        <v>15</v>
      </c>
      <c r="R22" s="321" t="n">
        <v>29</v>
      </c>
      <c r="S22" s="322" t="n">
        <v>7</v>
      </c>
      <c r="T22" s="305"/>
      <c r="U22" s="320" t="s">
        <v>623</v>
      </c>
      <c r="V22" s="304" t="s">
        <v>600</v>
      </c>
      <c r="W22" s="321" t="n">
        <v>7</v>
      </c>
      <c r="X22" s="321" t="n">
        <v>44</v>
      </c>
      <c r="Y22" s="321" t="n">
        <v>8</v>
      </c>
      <c r="Z22" s="321" t="n">
        <v>23</v>
      </c>
      <c r="AA22" s="321" t="n">
        <v>13</v>
      </c>
      <c r="AB22" s="321" t="n">
        <v>113</v>
      </c>
      <c r="AC22" s="321" t="n">
        <v>39</v>
      </c>
      <c r="AD22" s="321" t="n">
        <v>47</v>
      </c>
      <c r="AE22" s="321" t="n">
        <v>27</v>
      </c>
      <c r="AF22" s="321" t="n">
        <v>22.5</v>
      </c>
      <c r="AG22" s="321" t="n">
        <v>14</v>
      </c>
      <c r="AH22" s="321" t="n">
        <v>8.5</v>
      </c>
      <c r="AI22" s="321" t="n">
        <v>7</v>
      </c>
      <c r="AJ22" s="321" t="n">
        <v>19</v>
      </c>
      <c r="AK22" s="321" t="n">
        <v>10</v>
      </c>
      <c r="AL22" s="321" t="n">
        <v>17</v>
      </c>
      <c r="AM22" s="321" t="n">
        <v>10</v>
      </c>
      <c r="AN22" s="322" t="n">
        <v>7</v>
      </c>
    </row>
    <row r="23" customFormat="false" ht="12.75" hidden="false" customHeight="false" outlineLevel="0" collapsed="false">
      <c r="A23" s="305" t="n">
        <v>8</v>
      </c>
      <c r="B23" s="294"/>
      <c r="C23" s="304" t="s">
        <v>601</v>
      </c>
      <c r="D23" s="321" t="n">
        <v>389</v>
      </c>
      <c r="E23" s="321" t="n">
        <v>339</v>
      </c>
      <c r="F23" s="321" t="n">
        <v>50</v>
      </c>
      <c r="G23" s="321" t="n">
        <v>40</v>
      </c>
      <c r="H23" s="321" t="n">
        <v>19</v>
      </c>
      <c r="I23" s="321" t="n">
        <v>21</v>
      </c>
      <c r="J23" s="321" t="n">
        <v>60</v>
      </c>
      <c r="K23" s="321" t="n">
        <v>36</v>
      </c>
      <c r="L23" s="321" t="n">
        <v>15</v>
      </c>
      <c r="M23" s="321" t="n">
        <v>9</v>
      </c>
      <c r="N23" s="321" t="n">
        <v>24</v>
      </c>
      <c r="O23" s="321" t="n">
        <v>11</v>
      </c>
      <c r="P23" s="321" t="n">
        <v>4</v>
      </c>
      <c r="Q23" s="321" t="n">
        <v>12</v>
      </c>
      <c r="R23" s="321" t="n">
        <v>25</v>
      </c>
      <c r="S23" s="322" t="n">
        <v>8</v>
      </c>
      <c r="T23" s="305" t="n">
        <v>8</v>
      </c>
      <c r="U23" s="294"/>
      <c r="V23" s="304" t="s">
        <v>601</v>
      </c>
      <c r="W23" s="321" t="n">
        <v>6</v>
      </c>
      <c r="X23" s="321" t="n">
        <v>39</v>
      </c>
      <c r="Y23" s="321" t="n">
        <v>5</v>
      </c>
      <c r="Z23" s="321" t="n">
        <v>22</v>
      </c>
      <c r="AA23" s="321" t="n">
        <v>12</v>
      </c>
      <c r="AB23" s="321" t="n">
        <v>96</v>
      </c>
      <c r="AC23" s="321" t="n">
        <v>34</v>
      </c>
      <c r="AD23" s="321" t="n">
        <v>43</v>
      </c>
      <c r="AE23" s="321" t="n">
        <v>19</v>
      </c>
      <c r="AF23" s="321" t="n">
        <v>18</v>
      </c>
      <c r="AG23" s="321" t="n">
        <v>11</v>
      </c>
      <c r="AH23" s="321" t="n">
        <v>7</v>
      </c>
      <c r="AI23" s="321" t="n">
        <v>6</v>
      </c>
      <c r="AJ23" s="321" t="n">
        <v>15</v>
      </c>
      <c r="AK23" s="321" t="n">
        <v>9</v>
      </c>
      <c r="AL23" s="321" t="n">
        <v>15</v>
      </c>
      <c r="AM23" s="321" t="n">
        <v>9</v>
      </c>
      <c r="AN23" s="322" t="n">
        <v>8</v>
      </c>
    </row>
    <row r="24" customFormat="false" ht="12.75" hidden="false" customHeight="false" outlineLevel="0" collapsed="false">
      <c r="A24" s="305" t="n">
        <v>9</v>
      </c>
      <c r="B24" s="294"/>
      <c r="C24" s="304" t="s">
        <v>602</v>
      </c>
      <c r="D24" s="321" t="n">
        <v>68.25</v>
      </c>
      <c r="E24" s="321" t="n">
        <v>57.25</v>
      </c>
      <c r="F24" s="321" t="n">
        <v>11</v>
      </c>
      <c r="G24" s="321" t="n">
        <v>7</v>
      </c>
      <c r="H24" s="321" t="n">
        <v>3</v>
      </c>
      <c r="I24" s="321" t="n">
        <v>4</v>
      </c>
      <c r="J24" s="321" t="n">
        <v>6.75</v>
      </c>
      <c r="K24" s="321" t="n">
        <v>6.75</v>
      </c>
      <c r="L24" s="321" t="n">
        <v>0</v>
      </c>
      <c r="M24" s="321" t="n">
        <v>0</v>
      </c>
      <c r="N24" s="321" t="n">
        <v>7</v>
      </c>
      <c r="O24" s="321" t="n">
        <v>4</v>
      </c>
      <c r="P24" s="321" t="n">
        <v>0</v>
      </c>
      <c r="Q24" s="321" t="n">
        <v>3</v>
      </c>
      <c r="R24" s="321" t="n">
        <v>4</v>
      </c>
      <c r="S24" s="322" t="n">
        <v>9</v>
      </c>
      <c r="T24" s="305" t="n">
        <v>9</v>
      </c>
      <c r="U24" s="294"/>
      <c r="V24" s="304" t="s">
        <v>602</v>
      </c>
      <c r="W24" s="321" t="n">
        <v>1</v>
      </c>
      <c r="X24" s="321" t="n">
        <v>5</v>
      </c>
      <c r="Y24" s="321" t="n">
        <v>3</v>
      </c>
      <c r="Z24" s="321" t="n">
        <v>1</v>
      </c>
      <c r="AA24" s="321" t="n">
        <v>1</v>
      </c>
      <c r="AB24" s="321" t="n">
        <v>17</v>
      </c>
      <c r="AC24" s="321" t="n">
        <v>5</v>
      </c>
      <c r="AD24" s="321" t="n">
        <v>4</v>
      </c>
      <c r="AE24" s="321" t="n">
        <v>8</v>
      </c>
      <c r="AF24" s="321" t="n">
        <v>4.5</v>
      </c>
      <c r="AG24" s="321" t="n">
        <v>3</v>
      </c>
      <c r="AH24" s="321" t="n">
        <v>1.5</v>
      </c>
      <c r="AI24" s="321" t="n">
        <v>1</v>
      </c>
      <c r="AJ24" s="321" t="n">
        <v>4</v>
      </c>
      <c r="AK24" s="321" t="n">
        <v>1</v>
      </c>
      <c r="AL24" s="321" t="n">
        <v>2</v>
      </c>
      <c r="AM24" s="321" t="n">
        <v>1</v>
      </c>
      <c r="AN24" s="322" t="n">
        <v>9</v>
      </c>
    </row>
    <row r="25" customFormat="false" ht="12.75" hidden="false" customHeight="false" outlineLevel="0" collapsed="false">
      <c r="A25" s="305"/>
      <c r="B25" s="294"/>
      <c r="C25" s="304"/>
      <c r="D25" s="294"/>
      <c r="E25" s="321"/>
      <c r="F25" s="321"/>
      <c r="G25" s="321"/>
      <c r="H25" s="321"/>
      <c r="I25" s="321"/>
      <c r="J25" s="321"/>
      <c r="K25" s="321"/>
      <c r="L25" s="321"/>
      <c r="M25" s="321"/>
      <c r="N25" s="321"/>
      <c r="O25" s="321"/>
      <c r="P25" s="321"/>
      <c r="Q25" s="321"/>
      <c r="R25" s="321"/>
      <c r="S25" s="322"/>
      <c r="T25" s="305"/>
      <c r="U25" s="294"/>
      <c r="V25" s="304"/>
      <c r="W25" s="321"/>
      <c r="X25" s="321"/>
      <c r="Y25" s="321"/>
      <c r="Z25" s="321"/>
      <c r="AA25" s="321"/>
      <c r="AB25" s="321"/>
      <c r="AC25" s="321"/>
      <c r="AD25" s="294"/>
      <c r="AE25" s="321"/>
      <c r="AF25" s="321"/>
      <c r="AG25" s="321"/>
      <c r="AH25" s="321"/>
      <c r="AI25" s="321"/>
      <c r="AJ25" s="321"/>
      <c r="AK25" s="321"/>
      <c r="AL25" s="321"/>
      <c r="AM25" s="321"/>
      <c r="AN25" s="322"/>
    </row>
    <row r="26" customFormat="false" ht="12.75" hidden="false" customHeight="false" outlineLevel="0" collapsed="false">
      <c r="A26" s="305" t="n">
        <v>10</v>
      </c>
      <c r="B26" s="320" t="s">
        <v>624</v>
      </c>
      <c r="C26" s="304" t="s">
        <v>600</v>
      </c>
      <c r="D26" s="321" t="n">
        <v>16.75</v>
      </c>
      <c r="E26" s="321" t="n">
        <v>16.75</v>
      </c>
      <c r="F26" s="321" t="n">
        <v>0</v>
      </c>
      <c r="G26" s="321" t="n">
        <v>0</v>
      </c>
      <c r="H26" s="321" t="n">
        <v>0</v>
      </c>
      <c r="I26" s="321" t="n">
        <v>0</v>
      </c>
      <c r="J26" s="321" t="n">
        <v>1</v>
      </c>
      <c r="K26" s="321" t="n">
        <v>1</v>
      </c>
      <c r="L26" s="321" t="n">
        <v>0</v>
      </c>
      <c r="M26" s="321" t="n">
        <v>0</v>
      </c>
      <c r="N26" s="321" t="n">
        <v>0</v>
      </c>
      <c r="O26" s="321" t="n">
        <v>0</v>
      </c>
      <c r="P26" s="321" t="n">
        <v>0</v>
      </c>
      <c r="Q26" s="321" t="n">
        <v>2.25</v>
      </c>
      <c r="R26" s="321" t="n">
        <v>0</v>
      </c>
      <c r="S26" s="322" t="n">
        <v>10</v>
      </c>
      <c r="T26" s="305" t="n">
        <v>10</v>
      </c>
      <c r="U26" s="320" t="s">
        <v>624</v>
      </c>
      <c r="V26" s="304" t="s">
        <v>600</v>
      </c>
      <c r="W26" s="321" t="n">
        <v>0</v>
      </c>
      <c r="X26" s="321" t="n">
        <v>1</v>
      </c>
      <c r="Y26" s="321" t="n">
        <v>0</v>
      </c>
      <c r="Z26" s="321" t="n">
        <v>0</v>
      </c>
      <c r="AA26" s="321" t="n">
        <v>1</v>
      </c>
      <c r="AB26" s="321" t="n">
        <v>11.5</v>
      </c>
      <c r="AC26" s="321" t="n">
        <v>2</v>
      </c>
      <c r="AD26" s="321" t="n">
        <v>6.5</v>
      </c>
      <c r="AE26" s="321" t="n">
        <v>3</v>
      </c>
      <c r="AF26" s="321" t="n">
        <v>1</v>
      </c>
      <c r="AG26" s="321" t="n">
        <v>0</v>
      </c>
      <c r="AH26" s="321" t="n">
        <v>1</v>
      </c>
      <c r="AI26" s="321" t="n">
        <v>0</v>
      </c>
      <c r="AJ26" s="321" t="n">
        <v>0</v>
      </c>
      <c r="AK26" s="321" t="n">
        <v>0</v>
      </c>
      <c r="AL26" s="321" t="n">
        <v>0</v>
      </c>
      <c r="AM26" s="321" t="n">
        <v>0</v>
      </c>
      <c r="AN26" s="322" t="n">
        <v>10</v>
      </c>
    </row>
    <row r="27" customFormat="false" ht="12.75" hidden="false" customHeight="false" outlineLevel="0" collapsed="false">
      <c r="A27" s="305" t="n">
        <v>11</v>
      </c>
      <c r="B27" s="294"/>
      <c r="C27" s="304" t="s">
        <v>601</v>
      </c>
      <c r="D27" s="321" t="n">
        <v>10</v>
      </c>
      <c r="E27" s="321" t="n">
        <v>10</v>
      </c>
      <c r="F27" s="321" t="n">
        <v>0</v>
      </c>
      <c r="G27" s="321" t="n">
        <v>0</v>
      </c>
      <c r="H27" s="321" t="n">
        <v>0</v>
      </c>
      <c r="I27" s="321" t="n">
        <v>0</v>
      </c>
      <c r="J27" s="321" t="n">
        <v>1</v>
      </c>
      <c r="K27" s="321" t="n">
        <v>1</v>
      </c>
      <c r="L27" s="321" t="n">
        <v>0</v>
      </c>
      <c r="M27" s="321" t="n">
        <v>0</v>
      </c>
      <c r="N27" s="321" t="n">
        <v>0</v>
      </c>
      <c r="O27" s="321" t="n">
        <v>0</v>
      </c>
      <c r="P27" s="321" t="n">
        <v>0</v>
      </c>
      <c r="Q27" s="321" t="n">
        <v>0.5</v>
      </c>
      <c r="R27" s="321" t="n">
        <v>0</v>
      </c>
      <c r="S27" s="322" t="n">
        <v>11</v>
      </c>
      <c r="T27" s="305" t="n">
        <v>11</v>
      </c>
      <c r="U27" s="294"/>
      <c r="V27" s="304" t="s">
        <v>601</v>
      </c>
      <c r="W27" s="321" t="n">
        <v>0</v>
      </c>
      <c r="X27" s="321" t="n">
        <v>1</v>
      </c>
      <c r="Y27" s="321" t="n">
        <v>0</v>
      </c>
      <c r="Z27" s="321" t="n">
        <v>0</v>
      </c>
      <c r="AA27" s="321" t="n">
        <v>1</v>
      </c>
      <c r="AB27" s="321" t="n">
        <v>6.5</v>
      </c>
      <c r="AC27" s="321" t="n">
        <v>2</v>
      </c>
      <c r="AD27" s="321" t="n">
        <v>4.5</v>
      </c>
      <c r="AE27" s="321" t="n">
        <v>0</v>
      </c>
      <c r="AF27" s="321" t="n">
        <v>1</v>
      </c>
      <c r="AG27" s="321" t="n">
        <v>0</v>
      </c>
      <c r="AH27" s="321" t="n">
        <v>1</v>
      </c>
      <c r="AI27" s="321" t="n">
        <v>0</v>
      </c>
      <c r="AJ27" s="321" t="n">
        <v>0</v>
      </c>
      <c r="AK27" s="321" t="n">
        <v>0</v>
      </c>
      <c r="AL27" s="321" t="n">
        <v>0</v>
      </c>
      <c r="AM27" s="321" t="n">
        <v>0</v>
      </c>
      <c r="AN27" s="322" t="n">
        <v>11</v>
      </c>
    </row>
    <row r="28" customFormat="false" ht="12.75" hidden="false" customHeight="false" outlineLevel="0" collapsed="false">
      <c r="A28" s="305" t="n">
        <v>12</v>
      </c>
      <c r="B28" s="294"/>
      <c r="C28" s="304" t="s">
        <v>602</v>
      </c>
      <c r="D28" s="321" t="n">
        <v>6.75</v>
      </c>
      <c r="E28" s="321" t="n">
        <v>6.75</v>
      </c>
      <c r="F28" s="321" t="n">
        <v>0</v>
      </c>
      <c r="G28" s="321" t="n">
        <v>0</v>
      </c>
      <c r="H28" s="321" t="n">
        <v>0</v>
      </c>
      <c r="I28" s="321" t="n">
        <v>0</v>
      </c>
      <c r="J28" s="321" t="n">
        <v>0</v>
      </c>
      <c r="K28" s="321" t="n">
        <v>0</v>
      </c>
      <c r="L28" s="321" t="n">
        <v>0</v>
      </c>
      <c r="M28" s="321" t="n">
        <v>0</v>
      </c>
      <c r="N28" s="321" t="n">
        <v>0</v>
      </c>
      <c r="O28" s="321" t="n">
        <v>0</v>
      </c>
      <c r="P28" s="321" t="n">
        <v>0</v>
      </c>
      <c r="Q28" s="321" t="n">
        <v>1.75</v>
      </c>
      <c r="R28" s="321" t="n">
        <v>0</v>
      </c>
      <c r="S28" s="322" t="n">
        <v>12</v>
      </c>
      <c r="T28" s="305" t="n">
        <v>12</v>
      </c>
      <c r="U28" s="294"/>
      <c r="V28" s="304" t="s">
        <v>602</v>
      </c>
      <c r="W28" s="321" t="n">
        <v>0</v>
      </c>
      <c r="X28" s="321" t="n">
        <v>0</v>
      </c>
      <c r="Y28" s="321" t="n">
        <v>0</v>
      </c>
      <c r="Z28" s="321" t="n">
        <v>0</v>
      </c>
      <c r="AA28" s="321" t="n">
        <v>0</v>
      </c>
      <c r="AB28" s="321" t="n">
        <v>5</v>
      </c>
      <c r="AC28" s="321" t="n">
        <v>0</v>
      </c>
      <c r="AD28" s="321" t="n">
        <v>2</v>
      </c>
      <c r="AE28" s="321" t="n">
        <v>3</v>
      </c>
      <c r="AF28" s="321" t="n">
        <v>0</v>
      </c>
      <c r="AG28" s="321" t="n">
        <v>0</v>
      </c>
      <c r="AH28" s="321" t="n">
        <v>0</v>
      </c>
      <c r="AI28" s="321" t="n">
        <v>0</v>
      </c>
      <c r="AJ28" s="321" t="n">
        <v>0</v>
      </c>
      <c r="AK28" s="321" t="n">
        <v>0</v>
      </c>
      <c r="AL28" s="321" t="n">
        <v>0</v>
      </c>
      <c r="AM28" s="321" t="n">
        <v>0</v>
      </c>
      <c r="AN28" s="322" t="n">
        <v>12</v>
      </c>
    </row>
    <row r="29" customFormat="false" ht="12.75" hidden="false" customHeight="false" outlineLevel="0" collapsed="false">
      <c r="A29" s="305"/>
      <c r="B29" s="294"/>
      <c r="C29" s="309"/>
      <c r="D29" s="294"/>
      <c r="E29" s="321"/>
      <c r="F29" s="321"/>
      <c r="G29" s="321"/>
      <c r="H29" s="321"/>
      <c r="I29" s="321"/>
      <c r="J29" s="321"/>
      <c r="K29" s="321"/>
      <c r="L29" s="321"/>
      <c r="M29" s="321"/>
      <c r="N29" s="321"/>
      <c r="O29" s="321"/>
      <c r="P29" s="321"/>
      <c r="Q29" s="321"/>
      <c r="R29" s="321"/>
      <c r="S29" s="322"/>
      <c r="T29" s="305"/>
      <c r="U29" s="294"/>
      <c r="V29" s="309"/>
      <c r="W29" s="321"/>
      <c r="X29" s="321"/>
      <c r="Y29" s="321"/>
      <c r="Z29" s="321"/>
      <c r="AA29" s="321"/>
      <c r="AB29" s="321"/>
      <c r="AC29" s="321"/>
      <c r="AD29" s="294"/>
      <c r="AE29" s="321"/>
      <c r="AF29" s="321"/>
      <c r="AG29" s="321"/>
      <c r="AH29" s="321"/>
      <c r="AI29" s="321"/>
      <c r="AJ29" s="321"/>
      <c r="AK29" s="321"/>
      <c r="AL29" s="321"/>
      <c r="AM29" s="321"/>
      <c r="AN29" s="322"/>
    </row>
    <row r="30" customFormat="false" ht="12.75" hidden="false" customHeight="false" outlineLevel="0" collapsed="false">
      <c r="A30" s="305" t="n">
        <v>13</v>
      </c>
      <c r="B30" s="320" t="s">
        <v>605</v>
      </c>
      <c r="C30" s="304" t="s">
        <v>600</v>
      </c>
      <c r="D30" s="321" t="n">
        <v>82.06</v>
      </c>
      <c r="E30" s="321" t="n">
        <v>72.06</v>
      </c>
      <c r="F30" s="321" t="n">
        <v>10</v>
      </c>
      <c r="G30" s="321" t="n">
        <v>12.6</v>
      </c>
      <c r="H30" s="321" t="n">
        <v>2</v>
      </c>
      <c r="I30" s="321" t="n">
        <v>10.6</v>
      </c>
      <c r="J30" s="321" t="n">
        <v>11.8</v>
      </c>
      <c r="K30" s="321" t="n">
        <v>4</v>
      </c>
      <c r="L30" s="321" t="n">
        <v>1.8</v>
      </c>
      <c r="M30" s="321" t="n">
        <v>6</v>
      </c>
      <c r="N30" s="321" t="n">
        <v>4</v>
      </c>
      <c r="O30" s="321" t="n">
        <v>5</v>
      </c>
      <c r="P30" s="321" t="n">
        <v>2</v>
      </c>
      <c r="Q30" s="321" t="n">
        <v>0</v>
      </c>
      <c r="R30" s="321" t="n">
        <v>4</v>
      </c>
      <c r="S30" s="322" t="n">
        <v>13</v>
      </c>
      <c r="T30" s="305" t="n">
        <v>13</v>
      </c>
      <c r="U30" s="320" t="s">
        <v>605</v>
      </c>
      <c r="V30" s="304" t="s">
        <v>600</v>
      </c>
      <c r="W30" s="321" t="n">
        <v>0</v>
      </c>
      <c r="X30" s="321" t="n">
        <v>6</v>
      </c>
      <c r="Y30" s="321" t="n">
        <v>2</v>
      </c>
      <c r="Z30" s="321" t="n">
        <v>2</v>
      </c>
      <c r="AA30" s="321" t="n">
        <v>2</v>
      </c>
      <c r="AB30" s="321" t="n">
        <v>28.2</v>
      </c>
      <c r="AC30" s="321" t="n">
        <v>7</v>
      </c>
      <c r="AD30" s="321" t="n">
        <v>12.2</v>
      </c>
      <c r="AE30" s="321" t="n">
        <v>9</v>
      </c>
      <c r="AF30" s="321" t="n">
        <v>2.46</v>
      </c>
      <c r="AG30" s="321" t="n">
        <v>1</v>
      </c>
      <c r="AH30" s="321" t="n">
        <v>1.46</v>
      </c>
      <c r="AI30" s="321" t="n">
        <v>0</v>
      </c>
      <c r="AJ30" s="321" t="n">
        <v>1</v>
      </c>
      <c r="AK30" s="321" t="n">
        <v>3</v>
      </c>
      <c r="AL30" s="321" t="n">
        <v>1</v>
      </c>
      <c r="AM30" s="321" t="n">
        <v>1</v>
      </c>
      <c r="AN30" s="322" t="n">
        <v>13</v>
      </c>
    </row>
    <row r="31" customFormat="false" ht="12.75" hidden="false" customHeight="false" outlineLevel="0" collapsed="false">
      <c r="A31" s="305" t="n">
        <v>14</v>
      </c>
      <c r="B31" s="294"/>
      <c r="C31" s="304" t="s">
        <v>601</v>
      </c>
      <c r="D31" s="321" t="n">
        <v>67.26</v>
      </c>
      <c r="E31" s="321" t="n">
        <v>60.26</v>
      </c>
      <c r="F31" s="321" t="n">
        <v>7</v>
      </c>
      <c r="G31" s="321" t="n">
        <v>11.6</v>
      </c>
      <c r="H31" s="321" t="n">
        <v>2</v>
      </c>
      <c r="I31" s="321" t="n">
        <v>9.6</v>
      </c>
      <c r="J31" s="321" t="n">
        <v>10</v>
      </c>
      <c r="K31" s="321" t="n">
        <v>3</v>
      </c>
      <c r="L31" s="321" t="n">
        <v>1</v>
      </c>
      <c r="M31" s="321" t="n">
        <v>6</v>
      </c>
      <c r="N31" s="321" t="n">
        <v>3</v>
      </c>
      <c r="O31" s="321" t="n">
        <v>4</v>
      </c>
      <c r="P31" s="321" t="n">
        <v>2</v>
      </c>
      <c r="Q31" s="321" t="n">
        <v>0</v>
      </c>
      <c r="R31" s="321" t="n">
        <v>3</v>
      </c>
      <c r="S31" s="322" t="n">
        <v>14</v>
      </c>
      <c r="T31" s="305" t="n">
        <v>14</v>
      </c>
      <c r="U31" s="294"/>
      <c r="V31" s="304" t="s">
        <v>601</v>
      </c>
      <c r="W31" s="321" t="n">
        <v>0</v>
      </c>
      <c r="X31" s="321" t="n">
        <v>5</v>
      </c>
      <c r="Y31" s="321" t="n">
        <v>2</v>
      </c>
      <c r="Z31" s="321" t="n">
        <v>2</v>
      </c>
      <c r="AA31" s="321" t="n">
        <v>1</v>
      </c>
      <c r="AB31" s="321" t="n">
        <v>23.2</v>
      </c>
      <c r="AC31" s="321" t="n">
        <v>7</v>
      </c>
      <c r="AD31" s="321" t="n">
        <v>10.2</v>
      </c>
      <c r="AE31" s="321" t="n">
        <v>6</v>
      </c>
      <c r="AF31" s="321" t="n">
        <v>1.46</v>
      </c>
      <c r="AG31" s="321" t="n">
        <v>0</v>
      </c>
      <c r="AH31" s="321" t="n">
        <v>1.46</v>
      </c>
      <c r="AI31" s="321" t="n">
        <v>0</v>
      </c>
      <c r="AJ31" s="321" t="n">
        <v>0</v>
      </c>
      <c r="AK31" s="321" t="n">
        <v>2</v>
      </c>
      <c r="AL31" s="321" t="n">
        <v>1</v>
      </c>
      <c r="AM31" s="321" t="n">
        <v>1</v>
      </c>
      <c r="AN31" s="322" t="n">
        <v>14</v>
      </c>
    </row>
    <row r="32" customFormat="false" ht="12.75" hidden="false" customHeight="false" outlineLevel="0" collapsed="false">
      <c r="A32" s="305" t="n">
        <v>15</v>
      </c>
      <c r="B32" s="294"/>
      <c r="C32" s="304" t="s">
        <v>602</v>
      </c>
      <c r="D32" s="321" t="n">
        <v>14.8</v>
      </c>
      <c r="E32" s="321" t="n">
        <v>11.8</v>
      </c>
      <c r="F32" s="321" t="n">
        <v>3</v>
      </c>
      <c r="G32" s="321" t="n">
        <v>1</v>
      </c>
      <c r="H32" s="321" t="n">
        <v>0</v>
      </c>
      <c r="I32" s="321" t="n">
        <v>1</v>
      </c>
      <c r="J32" s="321" t="n">
        <v>1.8</v>
      </c>
      <c r="K32" s="321" t="n">
        <v>1</v>
      </c>
      <c r="L32" s="321" t="n">
        <v>0.8</v>
      </c>
      <c r="M32" s="321" t="n">
        <v>0</v>
      </c>
      <c r="N32" s="321" t="n">
        <v>1</v>
      </c>
      <c r="O32" s="321" t="n">
        <v>1</v>
      </c>
      <c r="P32" s="321" t="n">
        <v>0</v>
      </c>
      <c r="Q32" s="321" t="n">
        <v>0</v>
      </c>
      <c r="R32" s="321" t="n">
        <v>1</v>
      </c>
      <c r="S32" s="322" t="n">
        <v>15</v>
      </c>
      <c r="T32" s="305" t="n">
        <v>15</v>
      </c>
      <c r="U32" s="294"/>
      <c r="V32" s="304" t="s">
        <v>602</v>
      </c>
      <c r="W32" s="321" t="n">
        <v>0</v>
      </c>
      <c r="X32" s="321" t="n">
        <v>1</v>
      </c>
      <c r="Y32" s="321" t="n">
        <v>0</v>
      </c>
      <c r="Z32" s="321" t="n">
        <v>0</v>
      </c>
      <c r="AA32" s="321" t="n">
        <v>1</v>
      </c>
      <c r="AB32" s="321" t="n">
        <v>5</v>
      </c>
      <c r="AC32" s="321" t="n">
        <v>0</v>
      </c>
      <c r="AD32" s="321" t="n">
        <v>2</v>
      </c>
      <c r="AE32" s="321" t="n">
        <v>3</v>
      </c>
      <c r="AF32" s="321" t="n">
        <v>1</v>
      </c>
      <c r="AG32" s="321" t="n">
        <v>1</v>
      </c>
      <c r="AH32" s="321" t="n">
        <v>0</v>
      </c>
      <c r="AI32" s="321" t="n">
        <v>0</v>
      </c>
      <c r="AJ32" s="321" t="n">
        <v>1</v>
      </c>
      <c r="AK32" s="321" t="n">
        <v>1</v>
      </c>
      <c r="AL32" s="321" t="n">
        <v>0</v>
      </c>
      <c r="AM32" s="321" t="n">
        <v>0</v>
      </c>
      <c r="AN32" s="322" t="n">
        <v>15</v>
      </c>
    </row>
    <row r="33" customFormat="false" ht="12.75" hidden="false" customHeight="false" outlineLevel="0" collapsed="false">
      <c r="A33" s="294"/>
      <c r="B33" s="294"/>
      <c r="C33" s="309"/>
      <c r="D33" s="294"/>
      <c r="E33" s="321"/>
      <c r="F33" s="321"/>
      <c r="G33" s="321"/>
      <c r="H33" s="321"/>
      <c r="I33" s="321"/>
      <c r="J33" s="321"/>
      <c r="K33" s="321"/>
      <c r="L33" s="321"/>
      <c r="M33" s="321"/>
      <c r="N33" s="321"/>
      <c r="O33" s="321"/>
      <c r="P33" s="321"/>
      <c r="Q33" s="321"/>
      <c r="R33" s="321"/>
      <c r="S33" s="323"/>
      <c r="T33" s="294"/>
      <c r="U33" s="294"/>
      <c r="V33" s="309"/>
      <c r="W33" s="321"/>
      <c r="X33" s="321"/>
      <c r="Y33" s="321"/>
      <c r="Z33" s="321"/>
      <c r="AA33" s="321"/>
      <c r="AB33" s="321"/>
      <c r="AC33" s="321"/>
      <c r="AD33" s="294"/>
      <c r="AE33" s="321"/>
      <c r="AF33" s="321"/>
      <c r="AG33" s="321"/>
      <c r="AH33" s="321"/>
      <c r="AI33" s="321"/>
      <c r="AJ33" s="321"/>
      <c r="AK33" s="321"/>
      <c r="AL33" s="321"/>
      <c r="AM33" s="321"/>
      <c r="AN33" s="323"/>
    </row>
    <row r="34" customFormat="false" ht="12.75" hidden="false" customHeight="false" outlineLevel="0" collapsed="false">
      <c r="A34" s="305" t="n">
        <v>16</v>
      </c>
      <c r="B34" s="320" t="s">
        <v>606</v>
      </c>
      <c r="C34" s="304" t="s">
        <v>600</v>
      </c>
      <c r="D34" s="321" t="n">
        <v>1224.4</v>
      </c>
      <c r="E34" s="321" t="n">
        <v>1028.27</v>
      </c>
      <c r="F34" s="321" t="n">
        <v>196.13</v>
      </c>
      <c r="G34" s="321" t="n">
        <v>75.29</v>
      </c>
      <c r="H34" s="321" t="n">
        <v>16.04</v>
      </c>
      <c r="I34" s="321" t="n">
        <v>59.25</v>
      </c>
      <c r="J34" s="321" t="n">
        <v>241.49</v>
      </c>
      <c r="K34" s="321" t="n">
        <v>170.09</v>
      </c>
      <c r="L34" s="321" t="n">
        <v>22.62</v>
      </c>
      <c r="M34" s="321" t="n">
        <v>48.78</v>
      </c>
      <c r="N34" s="321" t="n">
        <v>93.67</v>
      </c>
      <c r="O34" s="321" t="n">
        <v>49.67</v>
      </c>
      <c r="P34" s="321" t="n">
        <v>5</v>
      </c>
      <c r="Q34" s="321" t="n">
        <v>12.8</v>
      </c>
      <c r="R34" s="321" t="n">
        <v>112.6</v>
      </c>
      <c r="S34" s="322" t="n">
        <v>16</v>
      </c>
      <c r="T34" s="305" t="n">
        <v>16</v>
      </c>
      <c r="U34" s="320" t="s">
        <v>606</v>
      </c>
      <c r="V34" s="304" t="s">
        <v>600</v>
      </c>
      <c r="W34" s="321" t="n">
        <v>11.88</v>
      </c>
      <c r="X34" s="321" t="n">
        <v>143.25</v>
      </c>
      <c r="Y34" s="321" t="n">
        <v>24.5</v>
      </c>
      <c r="Z34" s="321" t="n">
        <v>55.25</v>
      </c>
      <c r="AA34" s="321" t="n">
        <v>63.5</v>
      </c>
      <c r="AB34" s="321" t="n">
        <v>293.53</v>
      </c>
      <c r="AC34" s="321" t="n">
        <v>74.81</v>
      </c>
      <c r="AD34" s="321" t="n">
        <v>161.54</v>
      </c>
      <c r="AE34" s="321" t="n">
        <v>57.18</v>
      </c>
      <c r="AF34" s="321" t="n">
        <v>32.14</v>
      </c>
      <c r="AG34" s="321" t="n">
        <v>21.5</v>
      </c>
      <c r="AH34" s="321" t="n">
        <v>10.64</v>
      </c>
      <c r="AI34" s="321" t="n">
        <v>2</v>
      </c>
      <c r="AJ34" s="321" t="n">
        <v>71.87</v>
      </c>
      <c r="AK34" s="321" t="n">
        <v>37.65</v>
      </c>
      <c r="AL34" s="321" t="n">
        <v>16.5</v>
      </c>
      <c r="AM34" s="321" t="n">
        <v>25.06</v>
      </c>
      <c r="AN34" s="322" t="n">
        <v>16</v>
      </c>
    </row>
    <row r="35" customFormat="false" ht="12.75" hidden="false" customHeight="false" outlineLevel="0" collapsed="false">
      <c r="A35" s="305" t="n">
        <v>17</v>
      </c>
      <c r="B35" s="294"/>
      <c r="C35" s="304" t="s">
        <v>601</v>
      </c>
      <c r="D35" s="321" t="n">
        <v>632.65</v>
      </c>
      <c r="E35" s="321" t="n">
        <v>561.37</v>
      </c>
      <c r="F35" s="321" t="n">
        <v>71.28</v>
      </c>
      <c r="G35" s="321" t="n">
        <v>40.4</v>
      </c>
      <c r="H35" s="321" t="n">
        <v>9.5</v>
      </c>
      <c r="I35" s="321" t="n">
        <v>30.9</v>
      </c>
      <c r="J35" s="321" t="n">
        <v>147.21</v>
      </c>
      <c r="K35" s="321" t="n">
        <v>110.6</v>
      </c>
      <c r="L35" s="321" t="n">
        <v>10.95</v>
      </c>
      <c r="M35" s="321" t="n">
        <v>25.66</v>
      </c>
      <c r="N35" s="321" t="n">
        <v>36</v>
      </c>
      <c r="O35" s="321" t="n">
        <v>24.5</v>
      </c>
      <c r="P35" s="321" t="n">
        <v>4</v>
      </c>
      <c r="Q35" s="321" t="n">
        <v>3.8</v>
      </c>
      <c r="R35" s="321" t="n">
        <v>59</v>
      </c>
      <c r="S35" s="322" t="n">
        <v>17</v>
      </c>
      <c r="T35" s="305" t="n">
        <v>17</v>
      </c>
      <c r="U35" s="294"/>
      <c r="V35" s="304" t="s">
        <v>601</v>
      </c>
      <c r="W35" s="321" t="n">
        <v>3</v>
      </c>
      <c r="X35" s="321" t="n">
        <v>86.5</v>
      </c>
      <c r="Y35" s="321" t="n">
        <v>12.5</v>
      </c>
      <c r="Z35" s="321" t="n">
        <v>32</v>
      </c>
      <c r="AA35" s="321" t="n">
        <v>42</v>
      </c>
      <c r="AB35" s="321" t="n">
        <v>149.09</v>
      </c>
      <c r="AC35" s="321" t="n">
        <v>38.73</v>
      </c>
      <c r="AD35" s="321" t="n">
        <v>87.41</v>
      </c>
      <c r="AE35" s="321" t="n">
        <v>22.95</v>
      </c>
      <c r="AF35" s="321" t="n">
        <v>22.62</v>
      </c>
      <c r="AG35" s="321" t="n">
        <v>15.75</v>
      </c>
      <c r="AH35" s="321" t="n">
        <v>6.87</v>
      </c>
      <c r="AI35" s="321" t="n">
        <v>1</v>
      </c>
      <c r="AJ35" s="321" t="n">
        <v>10.98</v>
      </c>
      <c r="AK35" s="321" t="n">
        <v>17</v>
      </c>
      <c r="AL35" s="321" t="n">
        <v>11.75</v>
      </c>
      <c r="AM35" s="321" t="n">
        <v>15.8</v>
      </c>
      <c r="AN35" s="322" t="n">
        <v>17</v>
      </c>
    </row>
    <row r="36" customFormat="false" ht="12.75" hidden="false" customHeight="false" outlineLevel="0" collapsed="false">
      <c r="A36" s="305" t="n">
        <v>18</v>
      </c>
      <c r="B36" s="294"/>
      <c r="C36" s="304" t="s">
        <v>602</v>
      </c>
      <c r="D36" s="321" t="n">
        <v>591.75</v>
      </c>
      <c r="E36" s="321" t="n">
        <v>466.9</v>
      </c>
      <c r="F36" s="321" t="n">
        <v>124.85</v>
      </c>
      <c r="G36" s="321" t="n">
        <v>34.89</v>
      </c>
      <c r="H36" s="321" t="n">
        <v>6.54</v>
      </c>
      <c r="I36" s="321" t="n">
        <v>28.35</v>
      </c>
      <c r="J36" s="321" t="n">
        <v>94.28</v>
      </c>
      <c r="K36" s="321" t="n">
        <v>59.49</v>
      </c>
      <c r="L36" s="321" t="n">
        <v>11.67</v>
      </c>
      <c r="M36" s="321" t="n">
        <v>23.12</v>
      </c>
      <c r="N36" s="321" t="n">
        <v>57.67</v>
      </c>
      <c r="O36" s="321" t="n">
        <v>25.17</v>
      </c>
      <c r="P36" s="321" t="n">
        <v>1</v>
      </c>
      <c r="Q36" s="321" t="n">
        <v>9</v>
      </c>
      <c r="R36" s="321" t="n">
        <v>53.6</v>
      </c>
      <c r="S36" s="322" t="n">
        <v>18</v>
      </c>
      <c r="T36" s="305" t="n">
        <v>18</v>
      </c>
      <c r="U36" s="294"/>
      <c r="V36" s="304" t="s">
        <v>602</v>
      </c>
      <c r="W36" s="321" t="n">
        <v>8.88</v>
      </c>
      <c r="X36" s="321" t="n">
        <v>56.75</v>
      </c>
      <c r="Y36" s="321" t="n">
        <v>12</v>
      </c>
      <c r="Z36" s="321" t="n">
        <v>23.25</v>
      </c>
      <c r="AA36" s="321" t="n">
        <v>21.5</v>
      </c>
      <c r="AB36" s="321" t="n">
        <v>144.44</v>
      </c>
      <c r="AC36" s="321" t="n">
        <v>36.08</v>
      </c>
      <c r="AD36" s="321" t="n">
        <v>74.13</v>
      </c>
      <c r="AE36" s="321" t="n">
        <v>34.23</v>
      </c>
      <c r="AF36" s="321" t="n">
        <v>9.52</v>
      </c>
      <c r="AG36" s="321" t="n">
        <v>5.75</v>
      </c>
      <c r="AH36" s="321" t="n">
        <v>3.77</v>
      </c>
      <c r="AI36" s="321" t="n">
        <v>1</v>
      </c>
      <c r="AJ36" s="321" t="n">
        <v>60.89</v>
      </c>
      <c r="AK36" s="321" t="n">
        <v>20.65</v>
      </c>
      <c r="AL36" s="321" t="n">
        <v>4.75</v>
      </c>
      <c r="AM36" s="321" t="n">
        <v>9.26</v>
      </c>
      <c r="AN36" s="322" t="n">
        <v>18</v>
      </c>
    </row>
    <row r="37" customFormat="false" ht="12.75" hidden="false" customHeight="false" outlineLevel="0" collapsed="false">
      <c r="A37" s="305"/>
      <c r="B37" s="294"/>
      <c r="C37" s="309"/>
      <c r="D37" s="294"/>
      <c r="E37" s="321"/>
      <c r="F37" s="321"/>
      <c r="G37" s="321"/>
      <c r="H37" s="321"/>
      <c r="I37" s="321"/>
      <c r="J37" s="321"/>
      <c r="K37" s="321"/>
      <c r="L37" s="321"/>
      <c r="M37" s="321"/>
      <c r="N37" s="321"/>
      <c r="O37" s="321"/>
      <c r="P37" s="321"/>
      <c r="Q37" s="321"/>
      <c r="R37" s="321"/>
      <c r="S37" s="322"/>
      <c r="T37" s="305"/>
      <c r="U37" s="294"/>
      <c r="V37" s="309"/>
      <c r="W37" s="321"/>
      <c r="X37" s="321"/>
      <c r="Y37" s="321"/>
      <c r="Z37" s="321"/>
      <c r="AA37" s="321"/>
      <c r="AB37" s="321"/>
      <c r="AC37" s="321"/>
      <c r="AD37" s="294"/>
      <c r="AE37" s="321"/>
      <c r="AF37" s="321"/>
      <c r="AG37" s="321"/>
      <c r="AH37" s="321"/>
      <c r="AI37" s="321"/>
      <c r="AJ37" s="321"/>
      <c r="AK37" s="321"/>
      <c r="AL37" s="321"/>
      <c r="AM37" s="321"/>
      <c r="AN37" s="322"/>
    </row>
    <row r="38" customFormat="false" ht="12.75" hidden="false" customHeight="false" outlineLevel="0" collapsed="false">
      <c r="A38" s="305" t="n">
        <v>19</v>
      </c>
      <c r="B38" s="320" t="s">
        <v>626</v>
      </c>
      <c r="C38" s="304" t="s">
        <v>600</v>
      </c>
      <c r="D38" s="321" t="n">
        <v>56.85</v>
      </c>
      <c r="E38" s="321" t="n">
        <v>0</v>
      </c>
      <c r="F38" s="321" t="n">
        <v>56.85</v>
      </c>
      <c r="G38" s="321" t="n">
        <v>0</v>
      </c>
      <c r="H38" s="321" t="n">
        <v>0</v>
      </c>
      <c r="I38" s="321" t="n">
        <v>0</v>
      </c>
      <c r="J38" s="321" t="n">
        <v>0</v>
      </c>
      <c r="K38" s="321" t="n">
        <v>0</v>
      </c>
      <c r="L38" s="321" t="n">
        <v>0</v>
      </c>
      <c r="M38" s="321" t="n">
        <v>0</v>
      </c>
      <c r="N38" s="321" t="n">
        <v>0</v>
      </c>
      <c r="O38" s="321" t="n">
        <v>0</v>
      </c>
      <c r="P38" s="321" t="n">
        <v>0</v>
      </c>
      <c r="Q38" s="321" t="n">
        <v>0</v>
      </c>
      <c r="R38" s="321" t="n">
        <v>0</v>
      </c>
      <c r="S38" s="322" t="n">
        <v>19</v>
      </c>
      <c r="T38" s="305" t="n">
        <v>19</v>
      </c>
      <c r="U38" s="320" t="s">
        <v>626</v>
      </c>
      <c r="V38" s="304" t="s">
        <v>600</v>
      </c>
      <c r="W38" s="321" t="n">
        <v>0</v>
      </c>
      <c r="X38" s="321" t="n">
        <v>0</v>
      </c>
      <c r="Y38" s="321" t="n">
        <v>0</v>
      </c>
      <c r="Z38" s="321" t="n">
        <v>0</v>
      </c>
      <c r="AA38" s="321" t="n">
        <v>0</v>
      </c>
      <c r="AB38" s="321" t="n">
        <v>0</v>
      </c>
      <c r="AC38" s="321" t="n">
        <v>0</v>
      </c>
      <c r="AD38" s="321" t="n">
        <v>0</v>
      </c>
      <c r="AE38" s="321" t="n">
        <v>0</v>
      </c>
      <c r="AF38" s="321" t="n">
        <v>0</v>
      </c>
      <c r="AG38" s="321" t="n">
        <v>0</v>
      </c>
      <c r="AH38" s="321" t="n">
        <v>0</v>
      </c>
      <c r="AI38" s="321" t="n">
        <v>0</v>
      </c>
      <c r="AJ38" s="321" t="n">
        <v>0</v>
      </c>
      <c r="AK38" s="321" t="n">
        <v>0</v>
      </c>
      <c r="AL38" s="321" t="n">
        <v>0</v>
      </c>
      <c r="AM38" s="321" t="n">
        <v>56.85</v>
      </c>
      <c r="AN38" s="322" t="n">
        <v>19</v>
      </c>
    </row>
    <row r="39" customFormat="false" ht="12.75" hidden="false" customHeight="false" outlineLevel="0" collapsed="false">
      <c r="A39" s="305" t="n">
        <v>20</v>
      </c>
      <c r="B39" s="294"/>
      <c r="C39" s="304" t="s">
        <v>601</v>
      </c>
      <c r="D39" s="321" t="n">
        <v>16</v>
      </c>
      <c r="E39" s="321" t="n">
        <v>0</v>
      </c>
      <c r="F39" s="321" t="n">
        <v>16</v>
      </c>
      <c r="G39" s="321" t="n">
        <v>0</v>
      </c>
      <c r="H39" s="321" t="n">
        <v>0</v>
      </c>
      <c r="I39" s="321" t="n">
        <v>0</v>
      </c>
      <c r="J39" s="321" t="n">
        <v>0</v>
      </c>
      <c r="K39" s="321" t="n">
        <v>0</v>
      </c>
      <c r="L39" s="321" t="n">
        <v>0</v>
      </c>
      <c r="M39" s="321" t="n">
        <v>0</v>
      </c>
      <c r="N39" s="321" t="n">
        <v>0</v>
      </c>
      <c r="O39" s="321" t="n">
        <v>0</v>
      </c>
      <c r="P39" s="321" t="n">
        <v>0</v>
      </c>
      <c r="Q39" s="321" t="n">
        <v>0</v>
      </c>
      <c r="R39" s="321" t="n">
        <v>0</v>
      </c>
      <c r="S39" s="322" t="n">
        <v>20</v>
      </c>
      <c r="T39" s="305" t="n">
        <v>20</v>
      </c>
      <c r="U39" s="294"/>
      <c r="V39" s="304" t="s">
        <v>601</v>
      </c>
      <c r="W39" s="321" t="n">
        <v>0</v>
      </c>
      <c r="X39" s="321" t="n">
        <v>0</v>
      </c>
      <c r="Y39" s="321" t="n">
        <v>0</v>
      </c>
      <c r="Z39" s="321" t="n">
        <v>0</v>
      </c>
      <c r="AA39" s="321" t="n">
        <v>0</v>
      </c>
      <c r="AB39" s="321" t="n">
        <v>0</v>
      </c>
      <c r="AC39" s="321" t="n">
        <v>0</v>
      </c>
      <c r="AD39" s="321" t="n">
        <v>0</v>
      </c>
      <c r="AE39" s="321" t="n">
        <v>0</v>
      </c>
      <c r="AF39" s="321" t="n">
        <v>0</v>
      </c>
      <c r="AG39" s="321" t="n">
        <v>0</v>
      </c>
      <c r="AH39" s="321" t="n">
        <v>0</v>
      </c>
      <c r="AI39" s="321" t="n">
        <v>0</v>
      </c>
      <c r="AJ39" s="321" t="n">
        <v>0</v>
      </c>
      <c r="AK39" s="321" t="n">
        <v>0</v>
      </c>
      <c r="AL39" s="321" t="n">
        <v>0</v>
      </c>
      <c r="AM39" s="321" t="n">
        <v>16</v>
      </c>
      <c r="AN39" s="322" t="n">
        <v>20</v>
      </c>
    </row>
    <row r="40" customFormat="false" ht="12.75" hidden="false" customHeight="false" outlineLevel="0" collapsed="false">
      <c r="A40" s="305" t="n">
        <v>21</v>
      </c>
      <c r="B40" s="294"/>
      <c r="C40" s="304" t="s">
        <v>602</v>
      </c>
      <c r="D40" s="321" t="n">
        <v>40.85</v>
      </c>
      <c r="E40" s="321" t="n">
        <v>0</v>
      </c>
      <c r="F40" s="321" t="n">
        <v>40.85</v>
      </c>
      <c r="G40" s="321" t="n">
        <v>0</v>
      </c>
      <c r="H40" s="321" t="n">
        <v>0</v>
      </c>
      <c r="I40" s="321" t="n">
        <v>0</v>
      </c>
      <c r="J40" s="321" t="n">
        <v>0</v>
      </c>
      <c r="K40" s="321" t="n">
        <v>0</v>
      </c>
      <c r="L40" s="321" t="n">
        <v>0</v>
      </c>
      <c r="M40" s="321" t="n">
        <v>0</v>
      </c>
      <c r="N40" s="321" t="n">
        <v>0</v>
      </c>
      <c r="O40" s="321" t="n">
        <v>0</v>
      </c>
      <c r="P40" s="321" t="n">
        <v>0</v>
      </c>
      <c r="Q40" s="321" t="n">
        <v>0</v>
      </c>
      <c r="R40" s="321" t="n">
        <v>0</v>
      </c>
      <c r="S40" s="322" t="n">
        <v>21</v>
      </c>
      <c r="T40" s="305" t="n">
        <v>21</v>
      </c>
      <c r="U40" s="294"/>
      <c r="V40" s="304" t="s">
        <v>602</v>
      </c>
      <c r="W40" s="321" t="n">
        <v>0</v>
      </c>
      <c r="X40" s="321" t="n">
        <v>0</v>
      </c>
      <c r="Y40" s="321" t="n">
        <v>0</v>
      </c>
      <c r="Z40" s="321" t="n">
        <v>0</v>
      </c>
      <c r="AA40" s="321" t="n">
        <v>0</v>
      </c>
      <c r="AB40" s="321" t="n">
        <v>0</v>
      </c>
      <c r="AC40" s="321" t="n">
        <v>0</v>
      </c>
      <c r="AD40" s="321" t="n">
        <v>0</v>
      </c>
      <c r="AE40" s="321" t="n">
        <v>0</v>
      </c>
      <c r="AF40" s="321" t="n">
        <v>0</v>
      </c>
      <c r="AG40" s="321" t="n">
        <v>0</v>
      </c>
      <c r="AH40" s="321" t="n">
        <v>0</v>
      </c>
      <c r="AI40" s="321" t="n">
        <v>0</v>
      </c>
      <c r="AJ40" s="321" t="n">
        <v>0</v>
      </c>
      <c r="AK40" s="321" t="n">
        <v>0</v>
      </c>
      <c r="AL40" s="321" t="n">
        <v>0</v>
      </c>
      <c r="AM40" s="321" t="n">
        <v>40.85</v>
      </c>
      <c r="AN40" s="322" t="n">
        <v>21</v>
      </c>
    </row>
    <row r="41" customFormat="false" ht="12.75" hidden="false" customHeight="false" outlineLevel="0" collapsed="false">
      <c r="A41" s="294"/>
      <c r="B41" s="294"/>
      <c r="C41" s="309"/>
      <c r="D41" s="321"/>
      <c r="E41" s="321"/>
      <c r="F41" s="321"/>
      <c r="G41" s="321"/>
      <c r="H41" s="321"/>
      <c r="I41" s="321"/>
      <c r="J41" s="321"/>
      <c r="K41" s="321"/>
      <c r="L41" s="321"/>
      <c r="M41" s="321"/>
      <c r="N41" s="321"/>
      <c r="O41" s="321"/>
      <c r="P41" s="321"/>
      <c r="Q41" s="321"/>
      <c r="R41" s="321"/>
      <c r="S41" s="323"/>
      <c r="T41" s="294"/>
      <c r="U41" s="294"/>
      <c r="V41" s="309"/>
      <c r="W41" s="321"/>
      <c r="X41" s="321"/>
      <c r="Y41" s="321"/>
      <c r="Z41" s="321"/>
      <c r="AA41" s="321"/>
      <c r="AB41" s="321"/>
      <c r="AC41" s="294"/>
      <c r="AD41" s="321"/>
      <c r="AE41" s="321"/>
      <c r="AF41" s="321"/>
      <c r="AG41" s="321"/>
      <c r="AH41" s="321"/>
      <c r="AI41" s="321"/>
      <c r="AJ41" s="321"/>
      <c r="AK41" s="321"/>
      <c r="AL41" s="321"/>
      <c r="AM41" s="294"/>
      <c r="AN41" s="323"/>
    </row>
    <row r="42" customFormat="false" ht="12.75" hidden="false" customHeight="false" outlineLevel="0" collapsed="false">
      <c r="A42" s="305" t="n">
        <v>22</v>
      </c>
      <c r="B42" s="320" t="s">
        <v>609</v>
      </c>
      <c r="C42" s="304" t="s">
        <v>600</v>
      </c>
      <c r="D42" s="321" t="n">
        <v>2325.51</v>
      </c>
      <c r="E42" s="321" t="n">
        <v>1994</v>
      </c>
      <c r="F42" s="321" t="n">
        <v>331.51</v>
      </c>
      <c r="G42" s="321" t="n">
        <v>184.55</v>
      </c>
      <c r="H42" s="321" t="n">
        <v>54.55</v>
      </c>
      <c r="I42" s="321" t="n">
        <v>130</v>
      </c>
      <c r="J42" s="321" t="n">
        <v>399.83</v>
      </c>
      <c r="K42" s="321" t="n">
        <v>193.83</v>
      </c>
      <c r="L42" s="321" t="n">
        <v>68.88</v>
      </c>
      <c r="M42" s="321" t="n">
        <v>137.12</v>
      </c>
      <c r="N42" s="321" t="n">
        <v>154.3</v>
      </c>
      <c r="O42" s="321" t="n">
        <v>59.02</v>
      </c>
      <c r="P42" s="321" t="n">
        <v>14.05</v>
      </c>
      <c r="Q42" s="321" t="n">
        <v>66.15</v>
      </c>
      <c r="R42" s="321" t="n">
        <v>191.01</v>
      </c>
      <c r="S42" s="322" t="n">
        <v>22</v>
      </c>
      <c r="T42" s="305" t="n">
        <v>22</v>
      </c>
      <c r="U42" s="320" t="s">
        <v>609</v>
      </c>
      <c r="V42" s="304" t="s">
        <v>600</v>
      </c>
      <c r="W42" s="321" t="n">
        <v>33.14</v>
      </c>
      <c r="X42" s="321" t="n">
        <v>219.92</v>
      </c>
      <c r="Y42" s="321" t="n">
        <v>31.5</v>
      </c>
      <c r="Z42" s="321" t="n">
        <v>106.19</v>
      </c>
      <c r="AA42" s="321" t="n">
        <v>82.23</v>
      </c>
      <c r="AB42" s="321" t="n">
        <v>633.43</v>
      </c>
      <c r="AC42" s="321" t="n">
        <v>155.78</v>
      </c>
      <c r="AD42" s="321" t="n">
        <v>364.32</v>
      </c>
      <c r="AE42" s="321" t="n">
        <v>113.33</v>
      </c>
      <c r="AF42" s="321" t="n">
        <v>66.1</v>
      </c>
      <c r="AG42" s="321" t="n">
        <v>39.5</v>
      </c>
      <c r="AH42" s="321" t="n">
        <v>26.6</v>
      </c>
      <c r="AI42" s="321" t="n">
        <v>16.75</v>
      </c>
      <c r="AJ42" s="321" t="n">
        <v>149.32</v>
      </c>
      <c r="AK42" s="321" t="n">
        <v>36.65</v>
      </c>
      <c r="AL42" s="321" t="n">
        <v>47.91</v>
      </c>
      <c r="AM42" s="321" t="n">
        <v>53.38</v>
      </c>
      <c r="AN42" s="322" t="n">
        <v>22</v>
      </c>
    </row>
    <row r="43" customFormat="false" ht="12.75" hidden="false" customHeight="false" outlineLevel="0" collapsed="false">
      <c r="A43" s="305" t="n">
        <v>23</v>
      </c>
      <c r="B43" s="294"/>
      <c r="C43" s="304" t="s">
        <v>601</v>
      </c>
      <c r="D43" s="321" t="n">
        <v>516.62</v>
      </c>
      <c r="E43" s="321" t="n">
        <v>486.57</v>
      </c>
      <c r="F43" s="321" t="n">
        <v>30.05</v>
      </c>
      <c r="G43" s="321" t="n">
        <v>26</v>
      </c>
      <c r="H43" s="321" t="n">
        <v>5.7</v>
      </c>
      <c r="I43" s="321" t="n">
        <v>20.3</v>
      </c>
      <c r="J43" s="321" t="n">
        <v>104.53</v>
      </c>
      <c r="K43" s="321" t="n">
        <v>57.75</v>
      </c>
      <c r="L43" s="321" t="n">
        <v>16.83</v>
      </c>
      <c r="M43" s="321" t="n">
        <v>29.95</v>
      </c>
      <c r="N43" s="321" t="n">
        <v>20</v>
      </c>
      <c r="O43" s="321" t="n">
        <v>8.05</v>
      </c>
      <c r="P43" s="321" t="n">
        <v>3</v>
      </c>
      <c r="Q43" s="321" t="n">
        <v>3.60000000000001</v>
      </c>
      <c r="R43" s="321" t="n">
        <v>52.03</v>
      </c>
      <c r="S43" s="322" t="n">
        <v>23</v>
      </c>
      <c r="T43" s="305" t="n">
        <v>23</v>
      </c>
      <c r="U43" s="294"/>
      <c r="V43" s="304" t="s">
        <v>601</v>
      </c>
      <c r="W43" s="321" t="n">
        <v>1</v>
      </c>
      <c r="X43" s="321" t="n">
        <v>84.63</v>
      </c>
      <c r="Y43" s="321" t="n">
        <v>11</v>
      </c>
      <c r="Z43" s="321" t="n">
        <v>40.25</v>
      </c>
      <c r="AA43" s="321" t="n">
        <v>33.38</v>
      </c>
      <c r="AB43" s="321" t="n">
        <v>150.43</v>
      </c>
      <c r="AC43" s="321" t="n">
        <v>41.87</v>
      </c>
      <c r="AD43" s="321" t="n">
        <v>85.56</v>
      </c>
      <c r="AE43" s="321" t="n">
        <v>23</v>
      </c>
      <c r="AF43" s="321" t="n">
        <v>26.35</v>
      </c>
      <c r="AG43" s="321" t="n">
        <v>16</v>
      </c>
      <c r="AH43" s="321" t="n">
        <v>10.35</v>
      </c>
      <c r="AI43" s="321" t="n">
        <v>7</v>
      </c>
      <c r="AJ43" s="321" t="n">
        <v>7</v>
      </c>
      <c r="AK43" s="321" t="n">
        <v>8</v>
      </c>
      <c r="AL43" s="321" t="n">
        <v>9</v>
      </c>
      <c r="AM43" s="321" t="n">
        <v>6.00000000000001</v>
      </c>
      <c r="AN43" s="322" t="n">
        <v>23</v>
      </c>
    </row>
    <row r="44" customFormat="false" ht="12.75" hidden="false" customHeight="false" outlineLevel="0" collapsed="false">
      <c r="A44" s="305" t="n">
        <v>24</v>
      </c>
      <c r="B44" s="294"/>
      <c r="C44" s="304" t="s">
        <v>602</v>
      </c>
      <c r="D44" s="321" t="n">
        <v>1808.89</v>
      </c>
      <c r="E44" s="321" t="n">
        <v>1507.43</v>
      </c>
      <c r="F44" s="321" t="n">
        <v>301.46</v>
      </c>
      <c r="G44" s="321" t="n">
        <v>158.55</v>
      </c>
      <c r="H44" s="321" t="n">
        <v>48.85</v>
      </c>
      <c r="I44" s="321" t="n">
        <v>109.7</v>
      </c>
      <c r="J44" s="321" t="n">
        <v>295.3</v>
      </c>
      <c r="K44" s="321" t="n">
        <v>136.08</v>
      </c>
      <c r="L44" s="321" t="n">
        <v>52.05</v>
      </c>
      <c r="M44" s="321" t="n">
        <v>107.17</v>
      </c>
      <c r="N44" s="321" t="n">
        <v>134.3</v>
      </c>
      <c r="O44" s="321" t="n">
        <v>50.97</v>
      </c>
      <c r="P44" s="321" t="n">
        <v>11.05</v>
      </c>
      <c r="Q44" s="321" t="n">
        <v>62.55</v>
      </c>
      <c r="R44" s="321" t="n">
        <v>138.98</v>
      </c>
      <c r="S44" s="322" t="n">
        <v>24</v>
      </c>
      <c r="T44" s="305" t="n">
        <v>24</v>
      </c>
      <c r="U44" s="294"/>
      <c r="V44" s="304" t="s">
        <v>602</v>
      </c>
      <c r="W44" s="321" t="n">
        <v>32.14</v>
      </c>
      <c r="X44" s="321" t="n">
        <v>135.29</v>
      </c>
      <c r="Y44" s="321" t="n">
        <v>20.5</v>
      </c>
      <c r="Z44" s="321" t="n">
        <v>65.94</v>
      </c>
      <c r="AA44" s="321" t="n">
        <v>48.85</v>
      </c>
      <c r="AB44" s="321" t="n">
        <v>483</v>
      </c>
      <c r="AC44" s="321" t="n">
        <v>113.91</v>
      </c>
      <c r="AD44" s="321" t="n">
        <v>278.76</v>
      </c>
      <c r="AE44" s="321" t="n">
        <v>90.33</v>
      </c>
      <c r="AF44" s="321" t="n">
        <v>39.75</v>
      </c>
      <c r="AG44" s="321" t="n">
        <v>23.5</v>
      </c>
      <c r="AH44" s="321" t="n">
        <v>16.25</v>
      </c>
      <c r="AI44" s="321" t="n">
        <v>9.75</v>
      </c>
      <c r="AJ44" s="321" t="n">
        <v>142.32</v>
      </c>
      <c r="AK44" s="321" t="n">
        <v>28.65</v>
      </c>
      <c r="AL44" s="321" t="n">
        <v>38.91</v>
      </c>
      <c r="AM44" s="321" t="n">
        <v>47.38</v>
      </c>
      <c r="AN44" s="322" t="n">
        <v>24</v>
      </c>
    </row>
    <row r="45" customFormat="false" ht="12.75" hidden="false" customHeight="false" outlineLevel="0" collapsed="false">
      <c r="A45" s="294"/>
      <c r="B45" s="294"/>
      <c r="C45" s="309"/>
      <c r="D45" s="321"/>
      <c r="E45" s="321"/>
      <c r="F45" s="321"/>
      <c r="G45" s="321"/>
      <c r="H45" s="321"/>
      <c r="I45" s="321"/>
      <c r="J45" s="321"/>
      <c r="K45" s="321"/>
      <c r="L45" s="321"/>
      <c r="M45" s="321"/>
      <c r="N45" s="321"/>
      <c r="O45" s="321"/>
      <c r="P45" s="321"/>
      <c r="Q45" s="321"/>
      <c r="R45" s="321"/>
      <c r="S45" s="323"/>
      <c r="T45" s="294"/>
      <c r="U45" s="294"/>
      <c r="V45" s="309"/>
      <c r="W45" s="321"/>
      <c r="X45" s="321"/>
      <c r="Y45" s="321"/>
      <c r="Z45" s="321"/>
      <c r="AA45" s="321"/>
      <c r="AB45" s="321"/>
      <c r="AC45" s="294"/>
      <c r="AD45" s="321"/>
      <c r="AE45" s="321"/>
      <c r="AF45" s="321"/>
      <c r="AG45" s="321"/>
      <c r="AH45" s="321"/>
      <c r="AI45" s="321"/>
      <c r="AJ45" s="321"/>
      <c r="AK45" s="321"/>
      <c r="AL45" s="321"/>
      <c r="AM45" s="294"/>
      <c r="AN45" s="323"/>
    </row>
    <row r="46" customFormat="false" ht="12.75" hidden="false" customHeight="false" outlineLevel="0" collapsed="false">
      <c r="A46" s="305" t="n">
        <v>25</v>
      </c>
      <c r="B46" s="320" t="s">
        <v>610</v>
      </c>
      <c r="C46" s="304" t="s">
        <v>600</v>
      </c>
      <c r="D46" s="321" t="n">
        <v>993.31</v>
      </c>
      <c r="E46" s="321" t="n">
        <v>848.11</v>
      </c>
      <c r="F46" s="321" t="n">
        <v>145.2</v>
      </c>
      <c r="G46" s="321" t="n">
        <v>79.05</v>
      </c>
      <c r="H46" s="321" t="n">
        <v>21.05</v>
      </c>
      <c r="I46" s="321" t="n">
        <v>58</v>
      </c>
      <c r="J46" s="321" t="n">
        <v>173.81</v>
      </c>
      <c r="K46" s="321" t="n">
        <v>101</v>
      </c>
      <c r="L46" s="321" t="n">
        <v>34.76</v>
      </c>
      <c r="M46" s="321" t="n">
        <v>38.05</v>
      </c>
      <c r="N46" s="321" t="n">
        <v>79.27</v>
      </c>
      <c r="O46" s="321" t="n">
        <v>27.05</v>
      </c>
      <c r="P46" s="321" t="n">
        <v>9.75</v>
      </c>
      <c r="Q46" s="321" t="n">
        <v>27.75</v>
      </c>
      <c r="R46" s="321" t="n">
        <v>64.81</v>
      </c>
      <c r="S46" s="322" t="n">
        <v>25</v>
      </c>
      <c r="T46" s="305" t="n">
        <v>25</v>
      </c>
      <c r="U46" s="320" t="s">
        <v>610</v>
      </c>
      <c r="V46" s="304" t="s">
        <v>600</v>
      </c>
      <c r="W46" s="321" t="n">
        <v>17.76</v>
      </c>
      <c r="X46" s="321" t="n">
        <v>86.37</v>
      </c>
      <c r="Y46" s="321" t="n">
        <v>10</v>
      </c>
      <c r="Z46" s="321" t="n">
        <v>42.69</v>
      </c>
      <c r="AA46" s="321" t="n">
        <v>33.68</v>
      </c>
      <c r="AB46" s="321" t="n">
        <v>265.85</v>
      </c>
      <c r="AC46" s="321" t="n">
        <v>78</v>
      </c>
      <c r="AD46" s="321" t="n">
        <v>133.57</v>
      </c>
      <c r="AE46" s="321" t="n">
        <v>54.28</v>
      </c>
      <c r="AF46" s="321" t="n">
        <v>37.6</v>
      </c>
      <c r="AG46" s="321" t="n">
        <v>21.75</v>
      </c>
      <c r="AH46" s="321" t="n">
        <v>15.85</v>
      </c>
      <c r="AI46" s="321" t="n">
        <v>8.5</v>
      </c>
      <c r="AJ46" s="321" t="n">
        <v>61.49</v>
      </c>
      <c r="AK46" s="321" t="n">
        <v>19.15</v>
      </c>
      <c r="AL46" s="321" t="n">
        <v>15.35</v>
      </c>
      <c r="AM46" s="321" t="n">
        <v>19.75</v>
      </c>
      <c r="AN46" s="322" t="n">
        <v>25</v>
      </c>
    </row>
    <row r="47" customFormat="false" ht="12.75" hidden="false" customHeight="false" outlineLevel="0" collapsed="false">
      <c r="A47" s="305" t="n">
        <v>26</v>
      </c>
      <c r="B47" s="294"/>
      <c r="C47" s="304" t="s">
        <v>601</v>
      </c>
      <c r="D47" s="321" t="n">
        <v>378.66</v>
      </c>
      <c r="E47" s="321" t="n">
        <v>356.61</v>
      </c>
      <c r="F47" s="321" t="n">
        <v>22.05</v>
      </c>
      <c r="G47" s="321" t="n">
        <v>18.5</v>
      </c>
      <c r="H47" s="321" t="n">
        <v>4.7</v>
      </c>
      <c r="I47" s="321" t="n">
        <v>13.8</v>
      </c>
      <c r="J47" s="321" t="n">
        <v>83.7</v>
      </c>
      <c r="K47" s="321" t="n">
        <v>48.75</v>
      </c>
      <c r="L47" s="321" t="n">
        <v>12</v>
      </c>
      <c r="M47" s="321" t="n">
        <v>22.95</v>
      </c>
      <c r="N47" s="321" t="n">
        <v>18</v>
      </c>
      <c r="O47" s="321" t="n">
        <v>8.05</v>
      </c>
      <c r="P47" s="321" t="n">
        <v>3</v>
      </c>
      <c r="Q47" s="321" t="n">
        <v>3</v>
      </c>
      <c r="R47" s="321" t="n">
        <v>30.75</v>
      </c>
      <c r="S47" s="322" t="n">
        <v>26</v>
      </c>
      <c r="T47" s="305" t="n">
        <v>26</v>
      </c>
      <c r="U47" s="294"/>
      <c r="V47" s="304" t="s">
        <v>601</v>
      </c>
      <c r="W47" s="321" t="n">
        <v>1</v>
      </c>
      <c r="X47" s="321" t="n">
        <v>46.88</v>
      </c>
      <c r="Y47" s="321" t="n">
        <v>3</v>
      </c>
      <c r="Z47" s="321" t="n">
        <v>20.5</v>
      </c>
      <c r="AA47" s="321" t="n">
        <v>23.38</v>
      </c>
      <c r="AB47" s="321" t="n">
        <v>115.43</v>
      </c>
      <c r="AC47" s="321" t="n">
        <v>33.87</v>
      </c>
      <c r="AD47" s="321" t="n">
        <v>65.56</v>
      </c>
      <c r="AE47" s="321" t="n">
        <v>16</v>
      </c>
      <c r="AF47" s="321" t="n">
        <v>23.35</v>
      </c>
      <c r="AG47" s="321" t="n">
        <v>14</v>
      </c>
      <c r="AH47" s="321" t="n">
        <v>9.35</v>
      </c>
      <c r="AI47" s="321" t="n">
        <v>6</v>
      </c>
      <c r="AJ47" s="321" t="n">
        <v>5</v>
      </c>
      <c r="AK47" s="321" t="n">
        <v>5</v>
      </c>
      <c r="AL47" s="321" t="n">
        <v>8</v>
      </c>
      <c r="AM47" s="321" t="n">
        <v>3</v>
      </c>
      <c r="AN47" s="322" t="n">
        <v>26</v>
      </c>
    </row>
    <row r="48" customFormat="false" ht="12.75" hidden="false" customHeight="false" outlineLevel="0" collapsed="false">
      <c r="A48" s="305" t="n">
        <v>27</v>
      </c>
      <c r="B48" s="294"/>
      <c r="C48" s="304" t="s">
        <v>602</v>
      </c>
      <c r="D48" s="321" t="n">
        <v>614.65</v>
      </c>
      <c r="E48" s="321" t="n">
        <v>491.5</v>
      </c>
      <c r="F48" s="321" t="n">
        <v>123.15</v>
      </c>
      <c r="G48" s="321" t="n">
        <v>60.55</v>
      </c>
      <c r="H48" s="321" t="n">
        <v>16.35</v>
      </c>
      <c r="I48" s="321" t="n">
        <v>44.2</v>
      </c>
      <c r="J48" s="321" t="n">
        <v>90.11</v>
      </c>
      <c r="K48" s="321" t="n">
        <v>52.25</v>
      </c>
      <c r="L48" s="321" t="n">
        <v>22.76</v>
      </c>
      <c r="M48" s="321" t="n">
        <v>15.1</v>
      </c>
      <c r="N48" s="321" t="n">
        <v>61.27</v>
      </c>
      <c r="O48" s="321" t="n">
        <v>19</v>
      </c>
      <c r="P48" s="321" t="n">
        <v>6.75</v>
      </c>
      <c r="Q48" s="321" t="n">
        <v>24.75</v>
      </c>
      <c r="R48" s="321" t="n">
        <v>34.06</v>
      </c>
      <c r="S48" s="322" t="n">
        <v>27</v>
      </c>
      <c r="T48" s="305" t="n">
        <v>27</v>
      </c>
      <c r="U48" s="294"/>
      <c r="V48" s="304" t="s">
        <v>602</v>
      </c>
      <c r="W48" s="321" t="n">
        <v>16.76</v>
      </c>
      <c r="X48" s="321" t="n">
        <v>39.49</v>
      </c>
      <c r="Y48" s="321" t="n">
        <v>7</v>
      </c>
      <c r="Z48" s="321" t="n">
        <v>22.19</v>
      </c>
      <c r="AA48" s="321" t="n">
        <v>10.3</v>
      </c>
      <c r="AB48" s="321" t="n">
        <v>150.42</v>
      </c>
      <c r="AC48" s="321" t="n">
        <v>44.13</v>
      </c>
      <c r="AD48" s="321" t="n">
        <v>68.01</v>
      </c>
      <c r="AE48" s="321" t="n">
        <v>38.28</v>
      </c>
      <c r="AF48" s="321" t="n">
        <v>14.25</v>
      </c>
      <c r="AG48" s="321" t="n">
        <v>7.75</v>
      </c>
      <c r="AH48" s="321" t="n">
        <v>6.5</v>
      </c>
      <c r="AI48" s="321" t="n">
        <v>2.5</v>
      </c>
      <c r="AJ48" s="321" t="n">
        <v>56.49</v>
      </c>
      <c r="AK48" s="321" t="n">
        <v>14.15</v>
      </c>
      <c r="AL48" s="321" t="n">
        <v>7.35</v>
      </c>
      <c r="AM48" s="321" t="n">
        <v>16.75</v>
      </c>
      <c r="AN48" s="322" t="n">
        <v>27</v>
      </c>
    </row>
    <row r="49" customFormat="false" ht="12.75" hidden="false" customHeight="false" outlineLevel="0" collapsed="false">
      <c r="A49" s="294"/>
      <c r="B49" s="294"/>
      <c r="C49" s="309"/>
      <c r="D49" s="321"/>
      <c r="E49" s="321"/>
      <c r="F49" s="321"/>
      <c r="G49" s="321"/>
      <c r="H49" s="321"/>
      <c r="I49" s="321"/>
      <c r="J49" s="321"/>
      <c r="K49" s="321"/>
      <c r="L49" s="321"/>
      <c r="M49" s="321"/>
      <c r="N49" s="321"/>
      <c r="O49" s="321"/>
      <c r="P49" s="321"/>
      <c r="Q49" s="321"/>
      <c r="R49" s="321"/>
      <c r="S49" s="323"/>
      <c r="T49" s="294"/>
      <c r="U49" s="294"/>
      <c r="V49" s="309"/>
      <c r="W49" s="321"/>
      <c r="X49" s="321"/>
      <c r="Y49" s="321"/>
      <c r="Z49" s="321"/>
      <c r="AA49" s="321"/>
      <c r="AB49" s="321"/>
      <c r="AC49" s="294"/>
      <c r="AD49" s="321"/>
      <c r="AE49" s="321"/>
      <c r="AF49" s="321"/>
      <c r="AG49" s="321"/>
      <c r="AH49" s="321"/>
      <c r="AI49" s="321"/>
      <c r="AJ49" s="321"/>
      <c r="AK49" s="321"/>
      <c r="AL49" s="321"/>
      <c r="AM49" s="294"/>
      <c r="AN49" s="323"/>
    </row>
    <row r="50" customFormat="false" ht="12.75" hidden="false" customHeight="false" outlineLevel="0" collapsed="false">
      <c r="A50" s="294"/>
      <c r="B50" s="294" t="s">
        <v>611</v>
      </c>
      <c r="C50" s="309"/>
      <c r="D50" s="321"/>
      <c r="E50" s="321"/>
      <c r="F50" s="321"/>
      <c r="G50" s="321"/>
      <c r="H50" s="321"/>
      <c r="I50" s="321"/>
      <c r="J50" s="321"/>
      <c r="K50" s="321"/>
      <c r="L50" s="321"/>
      <c r="M50" s="321"/>
      <c r="N50" s="321"/>
      <c r="O50" s="321"/>
      <c r="P50" s="321"/>
      <c r="Q50" s="321"/>
      <c r="R50" s="321"/>
      <c r="S50" s="323"/>
      <c r="T50" s="294"/>
      <c r="U50" s="294" t="s">
        <v>611</v>
      </c>
      <c r="V50" s="309"/>
      <c r="W50" s="321"/>
      <c r="X50" s="321"/>
      <c r="Y50" s="321"/>
      <c r="Z50" s="321"/>
      <c r="AA50" s="321"/>
      <c r="AB50" s="321"/>
      <c r="AC50" s="294"/>
      <c r="AD50" s="321"/>
      <c r="AE50" s="321"/>
      <c r="AF50" s="321"/>
      <c r="AG50" s="321"/>
      <c r="AH50" s="321"/>
      <c r="AI50" s="321"/>
      <c r="AJ50" s="321"/>
      <c r="AK50" s="321"/>
      <c r="AL50" s="321"/>
      <c r="AM50" s="294"/>
      <c r="AN50" s="323"/>
    </row>
    <row r="51" customFormat="false" ht="12.75" hidden="false" customHeight="false" outlineLevel="0" collapsed="false">
      <c r="A51" s="305" t="n">
        <v>28</v>
      </c>
      <c r="B51" s="320" t="s">
        <v>612</v>
      </c>
      <c r="C51" s="304" t="s">
        <v>600</v>
      </c>
      <c r="D51" s="321" t="n">
        <v>1094.12</v>
      </c>
      <c r="E51" s="321" t="n">
        <v>943.49</v>
      </c>
      <c r="F51" s="321" t="n">
        <v>150.63</v>
      </c>
      <c r="G51" s="321" t="n">
        <v>100.5</v>
      </c>
      <c r="H51" s="321" t="n">
        <v>33.5</v>
      </c>
      <c r="I51" s="321" t="n">
        <v>67</v>
      </c>
      <c r="J51" s="321" t="n">
        <v>204.4</v>
      </c>
      <c r="K51" s="321" t="n">
        <v>89.71</v>
      </c>
      <c r="L51" s="321" t="n">
        <v>34.12</v>
      </c>
      <c r="M51" s="321" t="n">
        <v>80.57</v>
      </c>
      <c r="N51" s="321" t="n">
        <v>38.05</v>
      </c>
      <c r="O51" s="321" t="n">
        <v>22.97</v>
      </c>
      <c r="P51" s="321" t="n">
        <v>4.3</v>
      </c>
      <c r="Q51" s="321" t="n">
        <v>25.5</v>
      </c>
      <c r="R51" s="321" t="n">
        <v>100.72</v>
      </c>
      <c r="S51" s="322" t="n">
        <v>28</v>
      </c>
      <c r="T51" s="305" t="n">
        <v>28</v>
      </c>
      <c r="U51" s="320" t="s">
        <v>612</v>
      </c>
      <c r="V51" s="304" t="s">
        <v>600</v>
      </c>
      <c r="W51" s="321" t="n">
        <v>15.38</v>
      </c>
      <c r="X51" s="321" t="n">
        <v>120.05</v>
      </c>
      <c r="Y51" s="321" t="n">
        <v>21.5</v>
      </c>
      <c r="Z51" s="321" t="n">
        <v>50</v>
      </c>
      <c r="AA51" s="321" t="n">
        <v>48.55</v>
      </c>
      <c r="AB51" s="321" t="n">
        <v>302.41</v>
      </c>
      <c r="AC51" s="321" t="n">
        <v>68.11</v>
      </c>
      <c r="AD51" s="321" t="n">
        <v>194.25</v>
      </c>
      <c r="AE51" s="321" t="n">
        <v>40.05</v>
      </c>
      <c r="AF51" s="321" t="n">
        <v>17</v>
      </c>
      <c r="AG51" s="321" t="n">
        <v>14</v>
      </c>
      <c r="AH51" s="321" t="n">
        <v>3</v>
      </c>
      <c r="AI51" s="321" t="n">
        <v>0</v>
      </c>
      <c r="AJ51" s="321" t="n">
        <v>68.65</v>
      </c>
      <c r="AK51" s="321" t="n">
        <v>11.5</v>
      </c>
      <c r="AL51" s="321" t="n">
        <v>30.56</v>
      </c>
      <c r="AM51" s="321" t="n">
        <v>32.13</v>
      </c>
      <c r="AN51" s="322" t="n">
        <v>28</v>
      </c>
    </row>
    <row r="52" customFormat="false" ht="12.75" hidden="false" customHeight="false" outlineLevel="0" collapsed="false">
      <c r="A52" s="305" t="n">
        <v>29</v>
      </c>
      <c r="B52" s="294"/>
      <c r="C52" s="304" t="s">
        <v>601</v>
      </c>
      <c r="D52" s="321" t="n">
        <v>130.96</v>
      </c>
      <c r="E52" s="321" t="n">
        <v>122.96</v>
      </c>
      <c r="F52" s="321" t="n">
        <v>8</v>
      </c>
      <c r="G52" s="321" t="n">
        <v>7.5</v>
      </c>
      <c r="H52" s="321" t="n">
        <v>1</v>
      </c>
      <c r="I52" s="321" t="n">
        <v>6.5</v>
      </c>
      <c r="J52" s="321" t="n">
        <v>20.83</v>
      </c>
      <c r="K52" s="321" t="n">
        <v>9</v>
      </c>
      <c r="L52" s="321" t="n">
        <v>4.83</v>
      </c>
      <c r="M52" s="321" t="n">
        <v>7</v>
      </c>
      <c r="N52" s="321" t="n">
        <v>2</v>
      </c>
      <c r="O52" s="321" t="n">
        <v>0</v>
      </c>
      <c r="P52" s="321" t="n">
        <v>0</v>
      </c>
      <c r="Q52" s="321" t="n">
        <v>0.600000000000001</v>
      </c>
      <c r="R52" s="321" t="n">
        <v>18.28</v>
      </c>
      <c r="S52" s="322" t="n">
        <v>29</v>
      </c>
      <c r="T52" s="305" t="n">
        <v>29</v>
      </c>
      <c r="U52" s="294"/>
      <c r="V52" s="304" t="s">
        <v>601</v>
      </c>
      <c r="W52" s="321" t="n">
        <v>0</v>
      </c>
      <c r="X52" s="321" t="n">
        <v>36.75</v>
      </c>
      <c r="Y52" s="321" t="n">
        <v>8</v>
      </c>
      <c r="Z52" s="321" t="n">
        <v>18.75</v>
      </c>
      <c r="AA52" s="321" t="n">
        <v>10</v>
      </c>
      <c r="AB52" s="321" t="n">
        <v>33</v>
      </c>
      <c r="AC52" s="321" t="n">
        <v>8</v>
      </c>
      <c r="AD52" s="321" t="n">
        <v>19</v>
      </c>
      <c r="AE52" s="321" t="n">
        <v>6</v>
      </c>
      <c r="AF52" s="321" t="n">
        <v>3</v>
      </c>
      <c r="AG52" s="321" t="n">
        <v>2</v>
      </c>
      <c r="AH52" s="321" t="n">
        <v>1</v>
      </c>
      <c r="AI52" s="321" t="n">
        <v>0</v>
      </c>
      <c r="AJ52" s="321" t="n">
        <v>2</v>
      </c>
      <c r="AK52" s="321" t="n">
        <v>3</v>
      </c>
      <c r="AL52" s="321" t="n">
        <v>1</v>
      </c>
      <c r="AM52" s="321" t="n">
        <v>3</v>
      </c>
      <c r="AN52" s="322" t="n">
        <v>29</v>
      </c>
    </row>
    <row r="53" customFormat="false" ht="12.75" hidden="false" customHeight="false" outlineLevel="0" collapsed="false">
      <c r="A53" s="305" t="n">
        <v>30</v>
      </c>
      <c r="B53" s="294"/>
      <c r="C53" s="304" t="s">
        <v>602</v>
      </c>
      <c r="D53" s="321" t="n">
        <v>963.16</v>
      </c>
      <c r="E53" s="321" t="n">
        <v>820.53</v>
      </c>
      <c r="F53" s="321" t="n">
        <v>142.63</v>
      </c>
      <c r="G53" s="321" t="n">
        <v>93</v>
      </c>
      <c r="H53" s="321" t="n">
        <v>32.5</v>
      </c>
      <c r="I53" s="321" t="n">
        <v>60.5</v>
      </c>
      <c r="J53" s="321" t="n">
        <v>183.57</v>
      </c>
      <c r="K53" s="321" t="n">
        <v>80.71</v>
      </c>
      <c r="L53" s="321" t="n">
        <v>29.29</v>
      </c>
      <c r="M53" s="321" t="n">
        <v>73.57</v>
      </c>
      <c r="N53" s="321" t="n">
        <v>36.05</v>
      </c>
      <c r="O53" s="321" t="n">
        <v>22.97</v>
      </c>
      <c r="P53" s="321" t="n">
        <v>4.3</v>
      </c>
      <c r="Q53" s="321" t="n">
        <v>24.9</v>
      </c>
      <c r="R53" s="321" t="n">
        <v>82.44</v>
      </c>
      <c r="S53" s="322" t="n">
        <v>30</v>
      </c>
      <c r="T53" s="305" t="n">
        <v>30</v>
      </c>
      <c r="U53" s="294"/>
      <c r="V53" s="304" t="s">
        <v>602</v>
      </c>
      <c r="W53" s="321" t="n">
        <v>15.38</v>
      </c>
      <c r="X53" s="321" t="n">
        <v>83.3</v>
      </c>
      <c r="Y53" s="321" t="n">
        <v>13.5</v>
      </c>
      <c r="Z53" s="321" t="n">
        <v>31.25</v>
      </c>
      <c r="AA53" s="321" t="n">
        <v>38.55</v>
      </c>
      <c r="AB53" s="321" t="n">
        <v>269.41</v>
      </c>
      <c r="AC53" s="321" t="n">
        <v>60.11</v>
      </c>
      <c r="AD53" s="321" t="n">
        <v>175.25</v>
      </c>
      <c r="AE53" s="321" t="n">
        <v>34.05</v>
      </c>
      <c r="AF53" s="321" t="n">
        <v>14</v>
      </c>
      <c r="AG53" s="321" t="n">
        <v>12</v>
      </c>
      <c r="AH53" s="321" t="n">
        <v>2</v>
      </c>
      <c r="AI53" s="321" t="n">
        <v>0</v>
      </c>
      <c r="AJ53" s="321" t="n">
        <v>66.65</v>
      </c>
      <c r="AK53" s="321" t="n">
        <v>8.5</v>
      </c>
      <c r="AL53" s="321" t="n">
        <v>29.56</v>
      </c>
      <c r="AM53" s="321" t="n">
        <v>29.13</v>
      </c>
      <c r="AN53" s="322" t="n">
        <v>30</v>
      </c>
    </row>
    <row r="54" customFormat="false" ht="12.75" hidden="false" customHeight="false" outlineLevel="0" collapsed="false">
      <c r="A54" s="294"/>
      <c r="B54" s="294"/>
      <c r="C54" s="309"/>
      <c r="D54" s="321"/>
      <c r="E54" s="321"/>
      <c r="F54" s="321"/>
      <c r="G54" s="321"/>
      <c r="H54" s="321"/>
      <c r="I54" s="321"/>
      <c r="J54" s="321"/>
      <c r="K54" s="321"/>
      <c r="L54" s="321"/>
      <c r="M54" s="321"/>
      <c r="N54" s="321"/>
      <c r="O54" s="321"/>
      <c r="P54" s="321"/>
      <c r="Q54" s="321"/>
      <c r="R54" s="321"/>
      <c r="S54" s="323"/>
      <c r="T54" s="294"/>
      <c r="U54" s="294"/>
      <c r="V54" s="309"/>
      <c r="W54" s="321"/>
      <c r="X54" s="321"/>
      <c r="Y54" s="321"/>
      <c r="Z54" s="321"/>
      <c r="AA54" s="321"/>
      <c r="AB54" s="321"/>
      <c r="AC54" s="294"/>
      <c r="AD54" s="321"/>
      <c r="AE54" s="321"/>
      <c r="AF54" s="321"/>
      <c r="AG54" s="321"/>
      <c r="AH54" s="321"/>
      <c r="AI54" s="321"/>
      <c r="AJ54" s="321"/>
      <c r="AK54" s="321"/>
      <c r="AL54" s="321"/>
      <c r="AM54" s="294"/>
      <c r="AN54" s="323"/>
    </row>
    <row r="55" customFormat="false" ht="12.75" hidden="false" customHeight="false" outlineLevel="0" collapsed="false">
      <c r="A55" s="305" t="n">
        <v>31</v>
      </c>
      <c r="B55" s="320" t="s">
        <v>613</v>
      </c>
      <c r="C55" s="304" t="s">
        <v>600</v>
      </c>
      <c r="D55" s="321" t="n">
        <v>238.08</v>
      </c>
      <c r="E55" s="321" t="n">
        <v>202.4</v>
      </c>
      <c r="F55" s="321" t="n">
        <v>35.68</v>
      </c>
      <c r="G55" s="321" t="n">
        <v>5</v>
      </c>
      <c r="H55" s="321" t="n">
        <v>0</v>
      </c>
      <c r="I55" s="321" t="n">
        <v>5</v>
      </c>
      <c r="J55" s="321" t="n">
        <v>21.62</v>
      </c>
      <c r="K55" s="321" t="n">
        <v>3.12</v>
      </c>
      <c r="L55" s="321" t="n">
        <v>0</v>
      </c>
      <c r="M55" s="321" t="n">
        <v>18.5</v>
      </c>
      <c r="N55" s="321" t="n">
        <v>36.98</v>
      </c>
      <c r="O55" s="321" t="n">
        <v>9</v>
      </c>
      <c r="P55" s="321" t="n">
        <v>0</v>
      </c>
      <c r="Q55" s="321" t="n">
        <v>12.9</v>
      </c>
      <c r="R55" s="321" t="n">
        <v>25.48</v>
      </c>
      <c r="S55" s="322" t="n">
        <v>31</v>
      </c>
      <c r="T55" s="305" t="n">
        <v>31</v>
      </c>
      <c r="U55" s="320" t="s">
        <v>613</v>
      </c>
      <c r="V55" s="304" t="s">
        <v>600</v>
      </c>
      <c r="W55" s="321" t="n">
        <v>0</v>
      </c>
      <c r="X55" s="321" t="n">
        <v>13.5</v>
      </c>
      <c r="Y55" s="321" t="n">
        <v>0</v>
      </c>
      <c r="Z55" s="321" t="n">
        <v>13.5</v>
      </c>
      <c r="AA55" s="321" t="n">
        <v>0</v>
      </c>
      <c r="AB55" s="321" t="n">
        <v>65.17</v>
      </c>
      <c r="AC55" s="321" t="n">
        <v>9.67</v>
      </c>
      <c r="AD55" s="321" t="n">
        <v>36.5</v>
      </c>
      <c r="AE55" s="321" t="n">
        <v>19</v>
      </c>
      <c r="AF55" s="321" t="n">
        <v>11.5</v>
      </c>
      <c r="AG55" s="321" t="n">
        <v>3.75</v>
      </c>
      <c r="AH55" s="321" t="n">
        <v>7.75</v>
      </c>
      <c r="AI55" s="321" t="n">
        <v>8.25</v>
      </c>
      <c r="AJ55" s="321" t="n">
        <v>19.18</v>
      </c>
      <c r="AK55" s="321" t="n">
        <v>6</v>
      </c>
      <c r="AL55" s="321" t="n">
        <v>2</v>
      </c>
      <c r="AM55" s="321" t="n">
        <v>1.5</v>
      </c>
      <c r="AN55" s="322" t="n">
        <v>31</v>
      </c>
    </row>
    <row r="56" customFormat="false" ht="12.75" hidden="false" customHeight="false" outlineLevel="0" collapsed="false">
      <c r="A56" s="305" t="n">
        <v>32</v>
      </c>
      <c r="B56" s="294"/>
      <c r="C56" s="304" t="s">
        <v>601</v>
      </c>
      <c r="D56" s="321" t="n">
        <v>7</v>
      </c>
      <c r="E56" s="321" t="n">
        <v>7</v>
      </c>
      <c r="F56" s="321" t="n">
        <v>0</v>
      </c>
      <c r="G56" s="321" t="n">
        <v>0</v>
      </c>
      <c r="H56" s="321" t="n">
        <v>0</v>
      </c>
      <c r="I56" s="321" t="n">
        <v>0</v>
      </c>
      <c r="J56" s="321" t="n">
        <v>0</v>
      </c>
      <c r="K56" s="321" t="n">
        <v>0</v>
      </c>
      <c r="L56" s="321" t="n">
        <v>0</v>
      </c>
      <c r="M56" s="321" t="n">
        <v>0</v>
      </c>
      <c r="N56" s="321" t="n">
        <v>0</v>
      </c>
      <c r="O56" s="321" t="n">
        <v>0</v>
      </c>
      <c r="P56" s="321" t="n">
        <v>0</v>
      </c>
      <c r="Q56" s="321" t="n">
        <v>0</v>
      </c>
      <c r="R56" s="321" t="n">
        <v>3</v>
      </c>
      <c r="S56" s="322" t="n">
        <v>32</v>
      </c>
      <c r="T56" s="305" t="n">
        <v>32</v>
      </c>
      <c r="U56" s="294"/>
      <c r="V56" s="304" t="s">
        <v>601</v>
      </c>
      <c r="W56" s="321" t="n">
        <v>0</v>
      </c>
      <c r="X56" s="321" t="n">
        <v>1</v>
      </c>
      <c r="Y56" s="321" t="n">
        <v>0</v>
      </c>
      <c r="Z56" s="321" t="n">
        <v>1</v>
      </c>
      <c r="AA56" s="321" t="n">
        <v>0</v>
      </c>
      <c r="AB56" s="321" t="n">
        <v>2</v>
      </c>
      <c r="AC56" s="321" t="n">
        <v>0</v>
      </c>
      <c r="AD56" s="321" t="n">
        <v>1</v>
      </c>
      <c r="AE56" s="321" t="n">
        <v>1</v>
      </c>
      <c r="AF56" s="321" t="n">
        <v>0</v>
      </c>
      <c r="AG56" s="321" t="n">
        <v>0</v>
      </c>
      <c r="AH56" s="321" t="n">
        <v>0</v>
      </c>
      <c r="AI56" s="321" t="n">
        <v>1</v>
      </c>
      <c r="AJ56" s="321" t="n">
        <v>0</v>
      </c>
      <c r="AK56" s="321" t="n">
        <v>0</v>
      </c>
      <c r="AL56" s="321" t="n">
        <v>0</v>
      </c>
      <c r="AM56" s="321" t="n">
        <v>0</v>
      </c>
      <c r="AN56" s="322" t="n">
        <v>32</v>
      </c>
    </row>
    <row r="57" customFormat="false" ht="12.75" hidden="false" customHeight="false" outlineLevel="0" collapsed="false">
      <c r="A57" s="305" t="n">
        <v>33</v>
      </c>
      <c r="B57" s="294"/>
      <c r="C57" s="304" t="s">
        <v>602</v>
      </c>
      <c r="D57" s="321" t="n">
        <v>231.08</v>
      </c>
      <c r="E57" s="321" t="n">
        <v>195.4</v>
      </c>
      <c r="F57" s="321" t="n">
        <v>35.68</v>
      </c>
      <c r="G57" s="321" t="n">
        <v>5</v>
      </c>
      <c r="H57" s="321" t="n">
        <v>0</v>
      </c>
      <c r="I57" s="321" t="n">
        <v>5</v>
      </c>
      <c r="J57" s="321" t="n">
        <v>21.62</v>
      </c>
      <c r="K57" s="321" t="n">
        <v>3.12</v>
      </c>
      <c r="L57" s="321" t="n">
        <v>0</v>
      </c>
      <c r="M57" s="321" t="n">
        <v>18.5</v>
      </c>
      <c r="N57" s="321" t="n">
        <v>36.98</v>
      </c>
      <c r="O57" s="321" t="n">
        <v>9</v>
      </c>
      <c r="P57" s="321" t="n">
        <v>0</v>
      </c>
      <c r="Q57" s="321" t="n">
        <v>12.9</v>
      </c>
      <c r="R57" s="321" t="n">
        <v>22.48</v>
      </c>
      <c r="S57" s="322" t="n">
        <v>33</v>
      </c>
      <c r="T57" s="305" t="n">
        <v>33</v>
      </c>
      <c r="U57" s="294"/>
      <c r="V57" s="304" t="s">
        <v>602</v>
      </c>
      <c r="W57" s="321" t="n">
        <v>0</v>
      </c>
      <c r="X57" s="321" t="n">
        <v>12.5</v>
      </c>
      <c r="Y57" s="321" t="n">
        <v>0</v>
      </c>
      <c r="Z57" s="321" t="n">
        <v>12.5</v>
      </c>
      <c r="AA57" s="321" t="n">
        <v>0</v>
      </c>
      <c r="AB57" s="321" t="n">
        <v>63.17</v>
      </c>
      <c r="AC57" s="321" t="n">
        <v>9.67</v>
      </c>
      <c r="AD57" s="321" t="n">
        <v>35.5</v>
      </c>
      <c r="AE57" s="321" t="n">
        <v>18</v>
      </c>
      <c r="AF57" s="321" t="n">
        <v>11.5</v>
      </c>
      <c r="AG57" s="321" t="n">
        <v>3.75</v>
      </c>
      <c r="AH57" s="321" t="n">
        <v>7.75</v>
      </c>
      <c r="AI57" s="321" t="n">
        <v>7.25</v>
      </c>
      <c r="AJ57" s="321" t="n">
        <v>19.18</v>
      </c>
      <c r="AK57" s="321" t="n">
        <v>6</v>
      </c>
      <c r="AL57" s="321" t="n">
        <v>2</v>
      </c>
      <c r="AM57" s="321" t="n">
        <v>1.5</v>
      </c>
      <c r="AN57" s="322" t="n">
        <v>33</v>
      </c>
    </row>
    <row r="58" customFormat="false" ht="12.75" hidden="false" customHeight="false" outlineLevel="0" collapsed="false">
      <c r="A58" s="305"/>
      <c r="B58" s="294"/>
      <c r="C58" s="309"/>
      <c r="D58" s="321"/>
      <c r="E58" s="321"/>
      <c r="F58" s="321"/>
      <c r="G58" s="321"/>
      <c r="H58" s="321"/>
      <c r="I58" s="321"/>
      <c r="J58" s="321"/>
      <c r="K58" s="321"/>
      <c r="L58" s="321"/>
      <c r="M58" s="321"/>
      <c r="N58" s="321"/>
      <c r="O58" s="321"/>
      <c r="P58" s="321"/>
      <c r="Q58" s="321"/>
      <c r="R58" s="321"/>
      <c r="S58" s="322"/>
      <c r="T58" s="305"/>
      <c r="U58" s="294"/>
      <c r="V58" s="309"/>
      <c r="W58" s="321"/>
      <c r="X58" s="321"/>
      <c r="Y58" s="321"/>
      <c r="Z58" s="321"/>
      <c r="AA58" s="321"/>
      <c r="AB58" s="321"/>
      <c r="AC58" s="294"/>
      <c r="AD58" s="321"/>
      <c r="AE58" s="321"/>
      <c r="AF58" s="321"/>
      <c r="AG58" s="321"/>
      <c r="AH58" s="321"/>
      <c r="AI58" s="321"/>
      <c r="AJ58" s="321"/>
      <c r="AK58" s="321"/>
      <c r="AL58" s="321"/>
      <c r="AM58" s="294"/>
      <c r="AN58" s="322"/>
    </row>
    <row r="59" customFormat="false" ht="12.75" hidden="false" customHeight="false" outlineLevel="0" collapsed="false">
      <c r="A59" s="305" t="n">
        <v>31</v>
      </c>
      <c r="B59" s="320" t="s">
        <v>614</v>
      </c>
      <c r="C59" s="304" t="s">
        <v>600</v>
      </c>
      <c r="D59" s="321" t="n">
        <v>10</v>
      </c>
      <c r="E59" s="321" t="n">
        <v>10</v>
      </c>
      <c r="F59" s="321" t="n">
        <v>0</v>
      </c>
      <c r="G59" s="321" t="n">
        <v>2</v>
      </c>
      <c r="H59" s="321" t="n">
        <v>1</v>
      </c>
      <c r="I59" s="321" t="n">
        <v>1</v>
      </c>
      <c r="J59" s="321" t="n">
        <v>8</v>
      </c>
      <c r="K59" s="321" t="n">
        <v>2</v>
      </c>
      <c r="L59" s="321" t="n">
        <v>3</v>
      </c>
      <c r="M59" s="321" t="n">
        <v>3</v>
      </c>
      <c r="N59" s="321" t="n">
        <v>0</v>
      </c>
      <c r="O59" s="321" t="n">
        <v>0</v>
      </c>
      <c r="P59" s="321" t="n">
        <v>0</v>
      </c>
      <c r="Q59" s="321" t="n">
        <v>0</v>
      </c>
      <c r="R59" s="321" t="n">
        <v>0</v>
      </c>
      <c r="S59" s="322" t="n">
        <v>31</v>
      </c>
      <c r="T59" s="305" t="n">
        <v>31</v>
      </c>
      <c r="U59" s="320" t="s">
        <v>614</v>
      </c>
      <c r="V59" s="304" t="s">
        <v>600</v>
      </c>
      <c r="W59" s="321" t="n">
        <v>0</v>
      </c>
      <c r="X59" s="321" t="n">
        <v>0</v>
      </c>
      <c r="Y59" s="321" t="n">
        <v>0</v>
      </c>
      <c r="Z59" s="321" t="n">
        <v>0</v>
      </c>
      <c r="AA59" s="321" t="n">
        <v>0</v>
      </c>
      <c r="AB59" s="321" t="n">
        <v>0</v>
      </c>
      <c r="AC59" s="321" t="n">
        <v>0</v>
      </c>
      <c r="AD59" s="321" t="n">
        <v>0</v>
      </c>
      <c r="AE59" s="321" t="n">
        <v>0</v>
      </c>
      <c r="AF59" s="321" t="n">
        <v>0</v>
      </c>
      <c r="AG59" s="321" t="n">
        <v>0</v>
      </c>
      <c r="AH59" s="321" t="n">
        <v>0</v>
      </c>
      <c r="AI59" s="321" t="n">
        <v>0</v>
      </c>
      <c r="AJ59" s="321" t="n">
        <v>0</v>
      </c>
      <c r="AK59" s="321" t="n">
        <v>0</v>
      </c>
      <c r="AL59" s="321" t="n">
        <v>0</v>
      </c>
      <c r="AM59" s="321" t="n">
        <v>0</v>
      </c>
      <c r="AN59" s="322" t="n">
        <v>31</v>
      </c>
    </row>
    <row r="60" customFormat="false" ht="12.75" hidden="false" customHeight="false" outlineLevel="0" collapsed="false">
      <c r="A60" s="305" t="n">
        <v>32</v>
      </c>
      <c r="B60" s="294"/>
      <c r="C60" s="304" t="s">
        <v>601</v>
      </c>
      <c r="D60" s="321" t="n">
        <v>10</v>
      </c>
      <c r="E60" s="321" t="n">
        <v>10</v>
      </c>
      <c r="F60" s="321" t="n">
        <v>0</v>
      </c>
      <c r="G60" s="321" t="n">
        <v>2</v>
      </c>
      <c r="H60" s="321" t="n">
        <v>1</v>
      </c>
      <c r="I60" s="321" t="n">
        <v>1</v>
      </c>
      <c r="J60" s="321" t="n">
        <v>8</v>
      </c>
      <c r="K60" s="321" t="n">
        <v>2</v>
      </c>
      <c r="L60" s="321" t="n">
        <v>3</v>
      </c>
      <c r="M60" s="321" t="n">
        <v>3</v>
      </c>
      <c r="N60" s="321" t="n">
        <v>0</v>
      </c>
      <c r="O60" s="321" t="n">
        <v>0</v>
      </c>
      <c r="P60" s="321" t="n">
        <v>0</v>
      </c>
      <c r="Q60" s="321" t="n">
        <v>0</v>
      </c>
      <c r="R60" s="321" t="n">
        <v>0</v>
      </c>
      <c r="S60" s="322" t="n">
        <v>32</v>
      </c>
      <c r="T60" s="305" t="n">
        <v>32</v>
      </c>
      <c r="U60" s="294"/>
      <c r="V60" s="304" t="s">
        <v>601</v>
      </c>
      <c r="W60" s="321" t="n">
        <v>0</v>
      </c>
      <c r="X60" s="321" t="n">
        <v>0</v>
      </c>
      <c r="Y60" s="321" t="n">
        <v>0</v>
      </c>
      <c r="Z60" s="321" t="n">
        <v>0</v>
      </c>
      <c r="AA60" s="321" t="n">
        <v>0</v>
      </c>
      <c r="AB60" s="321" t="n">
        <v>0</v>
      </c>
      <c r="AC60" s="321" t="n">
        <v>0</v>
      </c>
      <c r="AD60" s="321" t="n">
        <v>0</v>
      </c>
      <c r="AE60" s="321" t="n">
        <v>0</v>
      </c>
      <c r="AF60" s="321" t="n">
        <v>0</v>
      </c>
      <c r="AG60" s="321" t="n">
        <v>0</v>
      </c>
      <c r="AH60" s="321" t="n">
        <v>0</v>
      </c>
      <c r="AI60" s="321" t="n">
        <v>0</v>
      </c>
      <c r="AJ60" s="321" t="n">
        <v>0</v>
      </c>
      <c r="AK60" s="321" t="n">
        <v>0</v>
      </c>
      <c r="AL60" s="321" t="n">
        <v>0</v>
      </c>
      <c r="AM60" s="321" t="n">
        <v>0</v>
      </c>
      <c r="AN60" s="322" t="n">
        <v>32</v>
      </c>
    </row>
    <row r="61" customFormat="false" ht="12.75" hidden="false" customHeight="false" outlineLevel="0" collapsed="false">
      <c r="A61" s="305" t="n">
        <v>33</v>
      </c>
      <c r="B61" s="294"/>
      <c r="C61" s="304" t="s">
        <v>602</v>
      </c>
      <c r="D61" s="321" t="n">
        <v>0</v>
      </c>
      <c r="E61" s="321" t="n">
        <v>0</v>
      </c>
      <c r="F61" s="321" t="n">
        <v>0</v>
      </c>
      <c r="G61" s="321" t="n">
        <v>0</v>
      </c>
      <c r="H61" s="321" t="n">
        <v>0</v>
      </c>
      <c r="I61" s="321" t="n">
        <v>0</v>
      </c>
      <c r="J61" s="321" t="n">
        <v>0</v>
      </c>
      <c r="K61" s="321" t="n">
        <v>0</v>
      </c>
      <c r="L61" s="321" t="n">
        <v>0</v>
      </c>
      <c r="M61" s="321" t="n">
        <v>0</v>
      </c>
      <c r="N61" s="321" t="n">
        <v>0</v>
      </c>
      <c r="O61" s="321" t="n">
        <v>0</v>
      </c>
      <c r="P61" s="321" t="n">
        <v>0</v>
      </c>
      <c r="Q61" s="321" t="n">
        <v>0</v>
      </c>
      <c r="R61" s="321" t="n">
        <v>0</v>
      </c>
      <c r="S61" s="322" t="n">
        <v>33</v>
      </c>
      <c r="T61" s="305" t="n">
        <v>33</v>
      </c>
      <c r="U61" s="294"/>
      <c r="V61" s="304" t="s">
        <v>602</v>
      </c>
      <c r="W61" s="321" t="n">
        <v>0</v>
      </c>
      <c r="X61" s="321" t="n">
        <v>0</v>
      </c>
      <c r="Y61" s="321" t="n">
        <v>0</v>
      </c>
      <c r="Z61" s="321" t="n">
        <v>0</v>
      </c>
      <c r="AA61" s="321" t="n">
        <v>0</v>
      </c>
      <c r="AB61" s="321" t="n">
        <v>0</v>
      </c>
      <c r="AC61" s="321" t="n">
        <v>0</v>
      </c>
      <c r="AD61" s="321" t="n">
        <v>0</v>
      </c>
      <c r="AE61" s="321" t="n">
        <v>0</v>
      </c>
      <c r="AF61" s="321" t="n">
        <v>0</v>
      </c>
      <c r="AG61" s="321" t="n">
        <v>0</v>
      </c>
      <c r="AH61" s="321" t="n">
        <v>0</v>
      </c>
      <c r="AI61" s="321" t="n">
        <v>0</v>
      </c>
      <c r="AJ61" s="321" t="n">
        <v>0</v>
      </c>
      <c r="AK61" s="321" t="n">
        <v>0</v>
      </c>
      <c r="AL61" s="321" t="n">
        <v>0</v>
      </c>
      <c r="AM61" s="321" t="n">
        <v>0</v>
      </c>
      <c r="AN61" s="322" t="n">
        <v>33</v>
      </c>
    </row>
    <row r="62" customFormat="false" ht="12.75" hidden="false" customHeight="false" outlineLevel="0" collapsed="false">
      <c r="A62" s="305"/>
      <c r="B62" s="294"/>
      <c r="C62" s="309"/>
      <c r="D62" s="321"/>
      <c r="E62" s="321"/>
      <c r="F62" s="321"/>
      <c r="G62" s="321"/>
      <c r="H62" s="321"/>
      <c r="I62" s="321"/>
      <c r="J62" s="321"/>
      <c r="K62" s="321"/>
      <c r="L62" s="321"/>
      <c r="M62" s="321"/>
      <c r="N62" s="321"/>
      <c r="O62" s="321"/>
      <c r="P62" s="321"/>
      <c r="Q62" s="321"/>
      <c r="R62" s="321"/>
      <c r="S62" s="323"/>
      <c r="T62" s="305"/>
      <c r="U62" s="294"/>
      <c r="V62" s="309"/>
      <c r="W62" s="321"/>
      <c r="X62" s="321"/>
      <c r="Y62" s="321"/>
      <c r="Z62" s="321"/>
      <c r="AA62" s="321"/>
      <c r="AB62" s="321"/>
      <c r="AC62" s="294"/>
      <c r="AD62" s="321"/>
      <c r="AE62" s="321"/>
      <c r="AF62" s="321"/>
      <c r="AG62" s="321"/>
      <c r="AH62" s="321"/>
      <c r="AI62" s="321"/>
      <c r="AJ62" s="321"/>
      <c r="AK62" s="321"/>
      <c r="AL62" s="321"/>
      <c r="AM62" s="294"/>
      <c r="AN62" s="323"/>
    </row>
    <row r="63" customFormat="false" ht="12.75" hidden="false" customHeight="false" outlineLevel="0" collapsed="false">
      <c r="A63" s="305" t="n">
        <v>34</v>
      </c>
      <c r="B63" s="294" t="s">
        <v>615</v>
      </c>
      <c r="C63" s="309"/>
      <c r="D63" s="321"/>
      <c r="E63" s="321"/>
      <c r="F63" s="321"/>
      <c r="G63" s="321"/>
      <c r="H63" s="321"/>
      <c r="I63" s="321"/>
      <c r="J63" s="321"/>
      <c r="K63" s="321"/>
      <c r="L63" s="321"/>
      <c r="M63" s="321"/>
      <c r="N63" s="321"/>
      <c r="O63" s="321"/>
      <c r="P63" s="321"/>
      <c r="Q63" s="321"/>
      <c r="R63" s="321"/>
      <c r="S63" s="323"/>
      <c r="T63" s="305" t="n">
        <v>34</v>
      </c>
      <c r="U63" s="294" t="s">
        <v>615</v>
      </c>
      <c r="V63" s="309"/>
      <c r="W63" s="321"/>
      <c r="X63" s="321"/>
      <c r="Y63" s="321"/>
      <c r="Z63" s="321"/>
      <c r="AA63" s="321"/>
      <c r="AB63" s="321"/>
      <c r="AC63" s="294"/>
      <c r="AD63" s="321"/>
      <c r="AE63" s="321"/>
      <c r="AF63" s="321"/>
      <c r="AG63" s="321"/>
      <c r="AH63" s="321"/>
      <c r="AI63" s="321"/>
      <c r="AJ63" s="321"/>
      <c r="AK63" s="321"/>
      <c r="AL63" s="321"/>
      <c r="AM63" s="294"/>
      <c r="AN63" s="323"/>
    </row>
    <row r="64" customFormat="false" ht="12.75" hidden="false" customHeight="false" outlineLevel="0" collapsed="false">
      <c r="A64" s="294"/>
      <c r="B64" s="320" t="s">
        <v>616</v>
      </c>
      <c r="C64" s="304" t="s">
        <v>600</v>
      </c>
      <c r="D64" s="321" t="n">
        <v>365.28</v>
      </c>
      <c r="E64" s="321" t="n">
        <v>302.53</v>
      </c>
      <c r="F64" s="321" t="n">
        <v>62.75</v>
      </c>
      <c r="G64" s="321" t="n">
        <v>25.6</v>
      </c>
      <c r="H64" s="321" t="n">
        <v>8.6</v>
      </c>
      <c r="I64" s="321" t="n">
        <v>17</v>
      </c>
      <c r="J64" s="321" t="n">
        <v>73.9</v>
      </c>
      <c r="K64" s="321" t="n">
        <v>37.25</v>
      </c>
      <c r="L64" s="321" t="n">
        <v>24</v>
      </c>
      <c r="M64" s="321" t="n">
        <v>12.65</v>
      </c>
      <c r="N64" s="321" t="n">
        <v>21.42</v>
      </c>
      <c r="O64" s="321" t="n">
        <v>9</v>
      </c>
      <c r="P64" s="321" t="n">
        <v>1</v>
      </c>
      <c r="Q64" s="321" t="n">
        <v>8</v>
      </c>
      <c r="R64" s="321" t="n">
        <v>17.78</v>
      </c>
      <c r="S64" s="322" t="n">
        <v>34</v>
      </c>
      <c r="T64" s="294"/>
      <c r="U64" s="320" t="s">
        <v>616</v>
      </c>
      <c r="V64" s="304" t="s">
        <v>600</v>
      </c>
      <c r="W64" s="321" t="n">
        <v>8</v>
      </c>
      <c r="X64" s="321" t="n">
        <v>32</v>
      </c>
      <c r="Y64" s="321" t="n">
        <v>3.5</v>
      </c>
      <c r="Z64" s="321" t="n">
        <v>16</v>
      </c>
      <c r="AA64" s="321" t="n">
        <v>12.5</v>
      </c>
      <c r="AB64" s="321" t="n">
        <v>92.83</v>
      </c>
      <c r="AC64" s="321" t="n">
        <v>32</v>
      </c>
      <c r="AD64" s="321" t="n">
        <v>35.73</v>
      </c>
      <c r="AE64" s="321" t="n">
        <v>25.1</v>
      </c>
      <c r="AF64" s="321" t="n">
        <v>17</v>
      </c>
      <c r="AG64" s="321" t="n">
        <v>10</v>
      </c>
      <c r="AH64" s="321" t="n">
        <v>7</v>
      </c>
      <c r="AI64" s="321" t="n">
        <v>2</v>
      </c>
      <c r="AJ64" s="321" t="n">
        <v>19.75</v>
      </c>
      <c r="AK64" s="321" t="n">
        <v>12.05</v>
      </c>
      <c r="AL64" s="321" t="n">
        <v>11</v>
      </c>
      <c r="AM64" s="321" t="n">
        <v>13.95</v>
      </c>
      <c r="AN64" s="322" t="n">
        <v>34</v>
      </c>
    </row>
    <row r="65" customFormat="false" ht="12.75" hidden="false" customHeight="false" outlineLevel="0" collapsed="false">
      <c r="A65" s="305" t="n">
        <v>35</v>
      </c>
      <c r="B65" s="294"/>
      <c r="C65" s="304" t="s">
        <v>601</v>
      </c>
      <c r="D65" s="321" t="n">
        <v>319.17</v>
      </c>
      <c r="E65" s="321" t="n">
        <v>264.42</v>
      </c>
      <c r="F65" s="321" t="n">
        <v>54.75</v>
      </c>
      <c r="G65" s="321" t="n">
        <v>19.1</v>
      </c>
      <c r="H65" s="321" t="n">
        <v>7.1</v>
      </c>
      <c r="I65" s="321" t="n">
        <v>12</v>
      </c>
      <c r="J65" s="321" t="n">
        <v>69.65</v>
      </c>
      <c r="K65" s="321" t="n">
        <v>33</v>
      </c>
      <c r="L65" s="321" t="n">
        <v>24</v>
      </c>
      <c r="M65" s="321" t="n">
        <v>12.65</v>
      </c>
      <c r="N65" s="321" t="n">
        <v>17.92</v>
      </c>
      <c r="O65" s="321" t="n">
        <v>9</v>
      </c>
      <c r="P65" s="321" t="n">
        <v>1</v>
      </c>
      <c r="Q65" s="321" t="n">
        <v>7</v>
      </c>
      <c r="R65" s="321" t="n">
        <v>15</v>
      </c>
      <c r="S65" s="322" t="n">
        <v>35</v>
      </c>
      <c r="T65" s="305" t="n">
        <v>35</v>
      </c>
      <c r="U65" s="294"/>
      <c r="V65" s="304" t="s">
        <v>601</v>
      </c>
      <c r="W65" s="321" t="n">
        <v>7</v>
      </c>
      <c r="X65" s="321" t="n">
        <v>29</v>
      </c>
      <c r="Y65" s="321" t="n">
        <v>3</v>
      </c>
      <c r="Z65" s="321" t="n">
        <v>15</v>
      </c>
      <c r="AA65" s="321" t="n">
        <v>11</v>
      </c>
      <c r="AB65" s="321" t="n">
        <v>78.75</v>
      </c>
      <c r="AC65" s="321" t="n">
        <v>28</v>
      </c>
      <c r="AD65" s="321" t="n">
        <v>30</v>
      </c>
      <c r="AE65" s="321" t="n">
        <v>20.75</v>
      </c>
      <c r="AF65" s="321" t="n">
        <v>15</v>
      </c>
      <c r="AG65" s="321" t="n">
        <v>8</v>
      </c>
      <c r="AH65" s="321" t="n">
        <v>7</v>
      </c>
      <c r="AI65" s="321" t="n">
        <v>2</v>
      </c>
      <c r="AJ65" s="321" t="n">
        <v>17.75</v>
      </c>
      <c r="AK65" s="321" t="n">
        <v>9.05</v>
      </c>
      <c r="AL65" s="321" t="n">
        <v>10</v>
      </c>
      <c r="AM65" s="321" t="n">
        <v>11.95</v>
      </c>
      <c r="AN65" s="322" t="n">
        <v>35</v>
      </c>
    </row>
    <row r="66" customFormat="false" ht="12.75" hidden="false" customHeight="false" outlineLevel="0" collapsed="false">
      <c r="A66" s="305" t="n">
        <v>36</v>
      </c>
      <c r="B66" s="294"/>
      <c r="C66" s="304" t="s">
        <v>602</v>
      </c>
      <c r="D66" s="321" t="n">
        <v>46.11</v>
      </c>
      <c r="E66" s="321" t="n">
        <v>38.11</v>
      </c>
      <c r="F66" s="321" t="n">
        <v>8</v>
      </c>
      <c r="G66" s="321" t="n">
        <v>6.5</v>
      </c>
      <c r="H66" s="321" t="n">
        <v>1.5</v>
      </c>
      <c r="I66" s="321" t="n">
        <v>5</v>
      </c>
      <c r="J66" s="321" t="n">
        <v>4.25</v>
      </c>
      <c r="K66" s="321" t="n">
        <v>4.25</v>
      </c>
      <c r="L66" s="321" t="n">
        <v>0</v>
      </c>
      <c r="M66" s="321" t="n">
        <v>0</v>
      </c>
      <c r="N66" s="321" t="n">
        <v>3.5</v>
      </c>
      <c r="O66" s="321" t="n">
        <v>0</v>
      </c>
      <c r="P66" s="321" t="n">
        <v>0</v>
      </c>
      <c r="Q66" s="321" t="n">
        <v>1</v>
      </c>
      <c r="R66" s="321" t="n">
        <v>2.78</v>
      </c>
      <c r="S66" s="322" t="n">
        <v>36</v>
      </c>
      <c r="T66" s="305" t="n">
        <v>36</v>
      </c>
      <c r="U66" s="294"/>
      <c r="V66" s="304" t="s">
        <v>602</v>
      </c>
      <c r="W66" s="321" t="n">
        <v>1</v>
      </c>
      <c r="X66" s="321" t="n">
        <v>3</v>
      </c>
      <c r="Y66" s="321" t="n">
        <v>0.5</v>
      </c>
      <c r="Z66" s="321" t="n">
        <v>1</v>
      </c>
      <c r="AA66" s="321" t="n">
        <v>1.5</v>
      </c>
      <c r="AB66" s="321" t="n">
        <v>14.08</v>
      </c>
      <c r="AC66" s="321" t="n">
        <v>4</v>
      </c>
      <c r="AD66" s="321" t="n">
        <v>5.73</v>
      </c>
      <c r="AE66" s="321" t="n">
        <v>4.35</v>
      </c>
      <c r="AF66" s="321" t="n">
        <v>2</v>
      </c>
      <c r="AG66" s="321" t="n">
        <v>2</v>
      </c>
      <c r="AH66" s="321" t="n">
        <v>0</v>
      </c>
      <c r="AI66" s="321" t="n">
        <v>0</v>
      </c>
      <c r="AJ66" s="321" t="n">
        <v>2</v>
      </c>
      <c r="AK66" s="321" t="n">
        <v>3</v>
      </c>
      <c r="AL66" s="321" t="n">
        <v>1</v>
      </c>
      <c r="AM66" s="321" t="n">
        <v>2</v>
      </c>
      <c r="AN66" s="322" t="n">
        <v>36</v>
      </c>
    </row>
    <row r="67" customFormat="false" ht="12.75" hidden="false" customHeight="false" outlineLevel="0" collapsed="false">
      <c r="A67" s="305"/>
      <c r="B67" s="294"/>
      <c r="C67" s="309"/>
      <c r="D67" s="321"/>
      <c r="E67" s="321"/>
      <c r="F67" s="321"/>
      <c r="G67" s="321"/>
      <c r="H67" s="321"/>
      <c r="I67" s="321"/>
      <c r="J67" s="321"/>
      <c r="K67" s="321"/>
      <c r="L67" s="321"/>
      <c r="M67" s="321"/>
      <c r="N67" s="321"/>
      <c r="O67" s="321"/>
      <c r="P67" s="321"/>
      <c r="Q67" s="321"/>
      <c r="R67" s="321"/>
      <c r="S67" s="322"/>
      <c r="T67" s="305"/>
      <c r="U67" s="294"/>
      <c r="V67" s="309"/>
      <c r="W67" s="321"/>
      <c r="X67" s="321"/>
      <c r="Y67" s="321"/>
      <c r="Z67" s="321"/>
      <c r="AA67" s="321"/>
      <c r="AB67" s="321"/>
      <c r="AC67" s="294"/>
      <c r="AD67" s="321"/>
      <c r="AE67" s="321"/>
      <c r="AF67" s="321"/>
      <c r="AG67" s="321"/>
      <c r="AH67" s="321"/>
      <c r="AI67" s="321"/>
      <c r="AJ67" s="321"/>
      <c r="AK67" s="321"/>
      <c r="AL67" s="321"/>
      <c r="AM67" s="294"/>
      <c r="AN67" s="322"/>
    </row>
    <row r="68" customFormat="false" ht="12.75" hidden="false" customHeight="false" outlineLevel="0" collapsed="false">
      <c r="A68" s="305" t="n">
        <v>37</v>
      </c>
      <c r="B68" s="294" t="s">
        <v>617</v>
      </c>
      <c r="C68" s="309"/>
      <c r="D68" s="321"/>
      <c r="E68" s="321"/>
      <c r="F68" s="321"/>
      <c r="G68" s="321"/>
      <c r="H68" s="321"/>
      <c r="I68" s="321"/>
      <c r="J68" s="321"/>
      <c r="K68" s="321"/>
      <c r="L68" s="321"/>
      <c r="M68" s="321"/>
      <c r="N68" s="321"/>
      <c r="O68" s="321"/>
      <c r="P68" s="321"/>
      <c r="Q68" s="321"/>
      <c r="R68" s="321"/>
      <c r="S68" s="323"/>
      <c r="T68" s="305" t="n">
        <v>37</v>
      </c>
      <c r="U68" s="294" t="s">
        <v>617</v>
      </c>
      <c r="V68" s="309"/>
      <c r="W68" s="321"/>
      <c r="X68" s="321"/>
      <c r="Y68" s="321"/>
      <c r="Z68" s="321"/>
      <c r="AA68" s="321"/>
      <c r="AB68" s="321"/>
      <c r="AC68" s="294"/>
      <c r="AD68" s="321"/>
      <c r="AE68" s="321"/>
      <c r="AF68" s="321"/>
      <c r="AG68" s="321"/>
      <c r="AH68" s="321"/>
      <c r="AI68" s="321"/>
      <c r="AJ68" s="321"/>
      <c r="AK68" s="321"/>
      <c r="AL68" s="321"/>
      <c r="AM68" s="294"/>
      <c r="AN68" s="323"/>
    </row>
    <row r="69" customFormat="false" ht="12.75" hidden="false" customHeight="false" outlineLevel="0" collapsed="false">
      <c r="A69" s="305"/>
      <c r="B69" s="320" t="s">
        <v>618</v>
      </c>
      <c r="C69" s="304" t="s">
        <v>600</v>
      </c>
      <c r="D69" s="321" t="n">
        <v>61.5</v>
      </c>
      <c r="E69" s="321" t="n">
        <v>59.5</v>
      </c>
      <c r="F69" s="321" t="n">
        <v>2</v>
      </c>
      <c r="G69" s="321" t="n">
        <v>10.81</v>
      </c>
      <c r="H69" s="321" t="n">
        <v>4.83</v>
      </c>
      <c r="I69" s="321" t="n">
        <v>5.98</v>
      </c>
      <c r="J69" s="321" t="n">
        <v>36.05</v>
      </c>
      <c r="K69" s="321" t="n">
        <v>11.4</v>
      </c>
      <c r="L69" s="321" t="n">
        <v>9.4</v>
      </c>
      <c r="M69" s="321" t="n">
        <v>15.25</v>
      </c>
      <c r="N69" s="321" t="n">
        <v>1</v>
      </c>
      <c r="O69" s="321" t="n">
        <v>2</v>
      </c>
      <c r="P69" s="321" t="n">
        <v>0</v>
      </c>
      <c r="Q69" s="321" t="n">
        <v>1</v>
      </c>
      <c r="R69" s="321" t="n">
        <v>0</v>
      </c>
      <c r="S69" s="322" t="n">
        <v>37</v>
      </c>
      <c r="T69" s="305"/>
      <c r="U69" s="320" t="s">
        <v>618</v>
      </c>
      <c r="V69" s="304" t="s">
        <v>600</v>
      </c>
      <c r="W69" s="321" t="n">
        <v>0</v>
      </c>
      <c r="X69" s="321" t="n">
        <v>0</v>
      </c>
      <c r="Y69" s="321" t="n">
        <v>0</v>
      </c>
      <c r="Z69" s="321" t="n">
        <v>0</v>
      </c>
      <c r="AA69" s="321" t="n">
        <v>0</v>
      </c>
      <c r="AB69" s="321" t="n">
        <v>4.66</v>
      </c>
      <c r="AC69" s="321" t="n">
        <v>1</v>
      </c>
      <c r="AD69" s="321" t="n">
        <v>2.91</v>
      </c>
      <c r="AE69" s="321" t="n">
        <v>0.75</v>
      </c>
      <c r="AF69" s="321" t="n">
        <v>5.98</v>
      </c>
      <c r="AG69" s="321" t="n">
        <v>2.5</v>
      </c>
      <c r="AH69" s="321" t="n">
        <v>3.48</v>
      </c>
      <c r="AI69" s="321" t="n">
        <v>0</v>
      </c>
      <c r="AJ69" s="321" t="n">
        <v>0</v>
      </c>
      <c r="AK69" s="321" t="n">
        <v>0</v>
      </c>
      <c r="AL69" s="321" t="n">
        <v>0</v>
      </c>
      <c r="AM69" s="321" t="n">
        <v>0</v>
      </c>
      <c r="AN69" s="322" t="n">
        <v>37</v>
      </c>
    </row>
    <row r="70" customFormat="false" ht="12.75" hidden="false" customHeight="false" outlineLevel="0" collapsed="false">
      <c r="A70" s="305" t="n">
        <v>38</v>
      </c>
      <c r="B70" s="294"/>
      <c r="C70" s="304" t="s">
        <v>601</v>
      </c>
      <c r="D70" s="321" t="n">
        <v>28.62</v>
      </c>
      <c r="E70" s="321" t="n">
        <v>26.62</v>
      </c>
      <c r="F70" s="321" t="n">
        <v>2</v>
      </c>
      <c r="G70" s="321" t="n">
        <v>0</v>
      </c>
      <c r="H70" s="321" t="n">
        <v>0</v>
      </c>
      <c r="I70" s="321" t="n">
        <v>0</v>
      </c>
      <c r="J70" s="321" t="n">
        <v>24.62</v>
      </c>
      <c r="K70" s="321" t="n">
        <v>10</v>
      </c>
      <c r="L70" s="321" t="n">
        <v>6.62</v>
      </c>
      <c r="M70" s="321" t="n">
        <v>8</v>
      </c>
      <c r="N70" s="321" t="n">
        <v>1</v>
      </c>
      <c r="O70" s="321" t="n">
        <v>2</v>
      </c>
      <c r="P70" s="321" t="n">
        <v>0</v>
      </c>
      <c r="Q70" s="321" t="n">
        <v>1</v>
      </c>
      <c r="R70" s="321" t="n">
        <v>0</v>
      </c>
      <c r="S70" s="322" t="n">
        <v>38</v>
      </c>
      <c r="T70" s="305" t="n">
        <v>38</v>
      </c>
      <c r="U70" s="294"/>
      <c r="V70" s="304" t="s">
        <v>601</v>
      </c>
      <c r="W70" s="321" t="n">
        <v>0</v>
      </c>
      <c r="X70" s="321" t="n">
        <v>0</v>
      </c>
      <c r="Y70" s="321" t="n">
        <v>0</v>
      </c>
      <c r="Z70" s="321" t="n">
        <v>0</v>
      </c>
      <c r="AA70" s="321" t="n">
        <v>0</v>
      </c>
      <c r="AB70" s="321" t="n">
        <v>0</v>
      </c>
      <c r="AC70" s="321" t="n">
        <v>0</v>
      </c>
      <c r="AD70" s="321" t="n">
        <v>0</v>
      </c>
      <c r="AE70" s="321" t="n">
        <v>0</v>
      </c>
      <c r="AF70" s="321" t="n">
        <v>0</v>
      </c>
      <c r="AG70" s="321" t="n">
        <v>0</v>
      </c>
      <c r="AH70" s="321" t="n">
        <v>0</v>
      </c>
      <c r="AI70" s="321" t="n">
        <v>0</v>
      </c>
      <c r="AJ70" s="321" t="n">
        <v>0</v>
      </c>
      <c r="AK70" s="321" t="n">
        <v>0</v>
      </c>
      <c r="AL70" s="321" t="n">
        <v>0</v>
      </c>
      <c r="AM70" s="321" t="n">
        <v>0</v>
      </c>
      <c r="AN70" s="322" t="n">
        <v>38</v>
      </c>
    </row>
    <row r="71" customFormat="false" ht="12.75" hidden="false" customHeight="false" outlineLevel="0" collapsed="false">
      <c r="A71" s="305" t="n">
        <v>39</v>
      </c>
      <c r="B71" s="294"/>
      <c r="C71" s="304" t="s">
        <v>602</v>
      </c>
      <c r="D71" s="321" t="n">
        <v>32.88</v>
      </c>
      <c r="E71" s="321" t="n">
        <v>32.88</v>
      </c>
      <c r="F71" s="321" t="n">
        <v>0</v>
      </c>
      <c r="G71" s="321" t="n">
        <v>10.81</v>
      </c>
      <c r="H71" s="321" t="n">
        <v>4.83</v>
      </c>
      <c r="I71" s="321" t="n">
        <v>5.98</v>
      </c>
      <c r="J71" s="321" t="n">
        <v>11.43</v>
      </c>
      <c r="K71" s="321" t="n">
        <v>1.4</v>
      </c>
      <c r="L71" s="321" t="n">
        <v>2.78</v>
      </c>
      <c r="M71" s="321" t="n">
        <v>7.25</v>
      </c>
      <c r="N71" s="321" t="n">
        <v>0</v>
      </c>
      <c r="O71" s="321" t="n">
        <v>0</v>
      </c>
      <c r="P71" s="321" t="n">
        <v>0</v>
      </c>
      <c r="Q71" s="321" t="n">
        <v>0</v>
      </c>
      <c r="R71" s="321" t="n">
        <v>0</v>
      </c>
      <c r="S71" s="322" t="n">
        <v>39</v>
      </c>
      <c r="T71" s="305" t="n">
        <v>39</v>
      </c>
      <c r="U71" s="294"/>
      <c r="V71" s="304" t="s">
        <v>602</v>
      </c>
      <c r="W71" s="321" t="n">
        <v>0</v>
      </c>
      <c r="X71" s="321" t="n">
        <v>0</v>
      </c>
      <c r="Y71" s="321" t="n">
        <v>0</v>
      </c>
      <c r="Z71" s="321" t="n">
        <v>0</v>
      </c>
      <c r="AA71" s="321" t="n">
        <v>0</v>
      </c>
      <c r="AB71" s="321" t="n">
        <v>4.66</v>
      </c>
      <c r="AC71" s="321" t="n">
        <v>1</v>
      </c>
      <c r="AD71" s="321" t="n">
        <v>2.91</v>
      </c>
      <c r="AE71" s="321" t="n">
        <v>0.75</v>
      </c>
      <c r="AF71" s="321" t="n">
        <v>5.98</v>
      </c>
      <c r="AG71" s="321" t="n">
        <v>2.5</v>
      </c>
      <c r="AH71" s="321" t="n">
        <v>3.48</v>
      </c>
      <c r="AI71" s="321" t="n">
        <v>0</v>
      </c>
      <c r="AJ71" s="321" t="n">
        <v>0</v>
      </c>
      <c r="AK71" s="321" t="n">
        <v>0</v>
      </c>
      <c r="AL71" s="321" t="n">
        <v>0</v>
      </c>
      <c r="AM71" s="321" t="n">
        <v>0</v>
      </c>
      <c r="AN71" s="322" t="n">
        <v>39</v>
      </c>
    </row>
    <row r="72" customFormat="false" ht="12.75" hidden="false" customHeight="false" outlineLevel="0" collapsed="false">
      <c r="A72" s="305"/>
      <c r="B72" s="294"/>
      <c r="C72" s="312"/>
      <c r="D72" s="321"/>
      <c r="E72" s="321"/>
      <c r="F72" s="321"/>
      <c r="G72" s="321"/>
      <c r="H72" s="321"/>
      <c r="I72" s="321"/>
      <c r="J72" s="321"/>
      <c r="K72" s="321"/>
      <c r="L72" s="321"/>
      <c r="M72" s="321"/>
      <c r="N72" s="321"/>
      <c r="O72" s="321"/>
      <c r="P72" s="321"/>
      <c r="Q72" s="321"/>
      <c r="R72" s="321"/>
      <c r="S72" s="312"/>
      <c r="T72" s="305"/>
      <c r="U72" s="294"/>
      <c r="V72" s="312"/>
      <c r="W72" s="321"/>
      <c r="X72" s="321"/>
      <c r="Y72" s="321"/>
      <c r="Z72" s="321"/>
      <c r="AA72" s="321"/>
      <c r="AB72" s="321"/>
      <c r="AC72" s="321"/>
      <c r="AD72" s="321"/>
      <c r="AE72" s="321"/>
      <c r="AF72" s="321"/>
      <c r="AG72" s="321"/>
      <c r="AH72" s="321"/>
      <c r="AI72" s="321"/>
      <c r="AJ72" s="321"/>
      <c r="AK72" s="321"/>
      <c r="AL72" s="321"/>
      <c r="AM72" s="321"/>
      <c r="AN72" s="312"/>
    </row>
    <row r="73" customFormat="false" ht="12.75" hidden="false" customHeight="false" outlineLevel="0" collapsed="false">
      <c r="A73" s="294"/>
      <c r="B73" s="294"/>
      <c r="C73" s="294"/>
      <c r="D73" s="294"/>
      <c r="E73" s="294"/>
      <c r="F73" s="294"/>
      <c r="G73" s="294"/>
      <c r="H73" s="294"/>
      <c r="I73" s="294"/>
      <c r="J73" s="321"/>
      <c r="K73" s="321"/>
      <c r="L73" s="321"/>
      <c r="M73" s="321"/>
      <c r="N73" s="321"/>
      <c r="O73" s="321"/>
      <c r="P73" s="321"/>
      <c r="Q73" s="321"/>
      <c r="R73" s="321"/>
      <c r="S73" s="294"/>
      <c r="T73" s="297"/>
      <c r="U73" s="297"/>
      <c r="V73" s="297"/>
      <c r="W73" s="294"/>
      <c r="X73" s="294"/>
      <c r="Y73" s="294"/>
      <c r="Z73" s="294"/>
      <c r="AA73" s="294"/>
      <c r="AB73" s="294"/>
      <c r="AC73" s="294"/>
      <c r="AD73" s="294"/>
      <c r="AE73" s="294"/>
      <c r="AF73" s="294"/>
      <c r="AG73" s="294"/>
      <c r="AH73" s="294"/>
      <c r="AI73" s="294"/>
      <c r="AJ73" s="294"/>
      <c r="AK73" s="294"/>
      <c r="AL73" s="294"/>
      <c r="AM73" s="294"/>
      <c r="AN73" s="294"/>
    </row>
    <row r="74" customFormat="false" ht="5.1" hidden="false" customHeight="true" outlineLevel="0" collapsed="false">
      <c r="A74" s="299"/>
      <c r="B74" s="299"/>
      <c r="C74" s="299"/>
      <c r="D74" s="294"/>
      <c r="E74" s="294"/>
      <c r="F74" s="294"/>
      <c r="G74" s="294"/>
      <c r="H74" s="294"/>
      <c r="I74" s="294"/>
      <c r="J74" s="321"/>
      <c r="K74" s="321"/>
      <c r="L74" s="321"/>
      <c r="M74" s="321"/>
      <c r="N74" s="321"/>
      <c r="O74" s="321"/>
      <c r="P74" s="321"/>
      <c r="Q74" s="321"/>
      <c r="R74" s="321"/>
      <c r="S74" s="294"/>
      <c r="T74" s="299"/>
      <c r="U74" s="299"/>
      <c r="V74" s="299"/>
      <c r="W74" s="294"/>
      <c r="Y74" s="294"/>
      <c r="Z74" s="294"/>
      <c r="AA74" s="294"/>
      <c r="AB74" s="294"/>
      <c r="AC74" s="294"/>
      <c r="AD74" s="294"/>
      <c r="AE74" s="294"/>
      <c r="AF74" s="294"/>
      <c r="AG74" s="294"/>
      <c r="AH74" s="294"/>
      <c r="AI74" s="294"/>
      <c r="AJ74" s="294"/>
      <c r="AK74" s="294"/>
      <c r="AL74" s="294"/>
      <c r="AM74" s="294"/>
      <c r="AN74" s="294"/>
    </row>
    <row r="75" customFormat="false" ht="12.75" hidden="false" customHeight="false" outlineLevel="0" collapsed="false">
      <c r="A75" s="294" t="s">
        <v>619</v>
      </c>
      <c r="B75" s="294"/>
      <c r="C75" s="294"/>
      <c r="D75" s="294"/>
      <c r="E75" s="294"/>
      <c r="F75" s="294" t="s">
        <v>636</v>
      </c>
      <c r="G75" s="294"/>
      <c r="H75" s="294"/>
      <c r="I75" s="294"/>
      <c r="J75" s="294"/>
      <c r="K75" s="294"/>
      <c r="L75" s="294"/>
      <c r="M75" s="294"/>
      <c r="N75" s="294"/>
      <c r="O75" s="294"/>
      <c r="P75" s="294"/>
      <c r="Q75" s="294"/>
      <c r="R75" s="294"/>
      <c r="S75" s="294"/>
      <c r="T75" s="294" t="s">
        <v>619</v>
      </c>
      <c r="U75" s="294"/>
      <c r="V75" s="294"/>
      <c r="W75" s="294"/>
      <c r="Y75" s="294" t="s">
        <v>636</v>
      </c>
      <c r="AA75" s="294"/>
      <c r="AB75" s="294"/>
      <c r="AC75" s="294"/>
      <c r="AD75" s="294"/>
      <c r="AE75" s="294"/>
      <c r="AF75" s="294"/>
      <c r="AG75" s="294"/>
      <c r="AH75" s="294"/>
      <c r="AI75" s="294"/>
      <c r="AJ75" s="294"/>
      <c r="AK75" s="294"/>
      <c r="AL75" s="294"/>
      <c r="AM75" s="294"/>
      <c r="AN75" s="294"/>
    </row>
    <row r="76" customFormat="false" ht="12.75" hidden="false" customHeight="false" outlineLevel="0" collapsed="false">
      <c r="A76" s="294" t="s">
        <v>620</v>
      </c>
      <c r="B76" s="294"/>
      <c r="C76" s="294"/>
      <c r="D76" s="294"/>
      <c r="E76" s="294"/>
      <c r="F76" s="331" t="s">
        <v>637</v>
      </c>
      <c r="G76" s="294"/>
      <c r="H76" s="294"/>
      <c r="I76" s="294"/>
      <c r="J76" s="294"/>
      <c r="K76" s="294"/>
      <c r="L76" s="294"/>
      <c r="M76" s="294"/>
      <c r="N76" s="294"/>
      <c r="O76" s="294"/>
      <c r="P76" s="294"/>
      <c r="Q76" s="294"/>
      <c r="R76" s="294"/>
      <c r="S76" s="294"/>
      <c r="T76" s="294" t="s">
        <v>620</v>
      </c>
      <c r="U76" s="294"/>
      <c r="V76" s="294"/>
      <c r="W76" s="294"/>
      <c r="X76" s="294"/>
      <c r="Y76" s="331" t="s">
        <v>637</v>
      </c>
      <c r="AA76" s="294"/>
      <c r="AB76" s="294"/>
      <c r="AC76" s="294"/>
      <c r="AD76" s="294"/>
      <c r="AE76" s="294"/>
      <c r="AF76" s="294"/>
      <c r="AG76" s="294"/>
      <c r="AH76" s="294"/>
      <c r="AI76" s="294"/>
      <c r="AJ76" s="294"/>
      <c r="AK76" s="294"/>
      <c r="AL76" s="294"/>
      <c r="AM76" s="294"/>
      <c r="AN76" s="294"/>
    </row>
    <row r="77" customFormat="false" ht="14.1" hidden="false" customHeight="true" outlineLevel="0" collapsed="false">
      <c r="A77" s="294"/>
      <c r="B77" s="294"/>
      <c r="C77" s="294"/>
      <c r="D77" s="294"/>
      <c r="E77" s="294"/>
      <c r="F77" s="294"/>
      <c r="G77" s="294"/>
      <c r="H77" s="294"/>
      <c r="I77" s="294"/>
      <c r="J77" s="294"/>
      <c r="K77" s="294"/>
      <c r="L77" s="294"/>
      <c r="M77" s="294"/>
      <c r="N77" s="294"/>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c r="AM77" s="294"/>
      <c r="AN77" s="294"/>
    </row>
    <row r="78" customFormat="false" ht="14.1" hidden="false" customHeight="true" outlineLevel="0" collapsed="false">
      <c r="A78" s="294"/>
      <c r="B78" s="294"/>
      <c r="C78" s="294"/>
      <c r="D78" s="294"/>
      <c r="E78" s="294"/>
      <c r="F78" s="294"/>
      <c r="G78" s="294"/>
      <c r="H78" s="294"/>
      <c r="I78" s="294"/>
      <c r="J78" s="294"/>
      <c r="K78" s="294"/>
      <c r="L78" s="294"/>
      <c r="M78" s="294"/>
      <c r="N78" s="294"/>
      <c r="O78" s="294"/>
      <c r="P78" s="294"/>
      <c r="Q78" s="294"/>
      <c r="R78" s="294"/>
      <c r="S78" s="294"/>
      <c r="T78" s="294"/>
      <c r="U78" s="294"/>
      <c r="V78" s="294"/>
      <c r="W78" s="294"/>
      <c r="X78" s="294"/>
      <c r="Y78" s="294"/>
      <c r="Z78" s="294"/>
      <c r="AA78" s="294"/>
      <c r="AB78" s="294"/>
      <c r="AC78" s="294"/>
      <c r="AD78" s="294"/>
      <c r="AE78" s="294"/>
      <c r="AF78" s="294"/>
      <c r="AG78" s="294"/>
      <c r="AH78" s="294"/>
      <c r="AI78" s="294"/>
      <c r="AJ78" s="294"/>
      <c r="AK78" s="294"/>
      <c r="AL78" s="294"/>
      <c r="AM78" s="294"/>
      <c r="AN78" s="294"/>
    </row>
    <row r="79" customFormat="false" ht="14.1" hidden="false" customHeight="true" outlineLevel="0" collapsed="false">
      <c r="A79" s="294"/>
      <c r="B79" s="294"/>
      <c r="C79" s="294"/>
      <c r="D79" s="294"/>
      <c r="E79" s="294"/>
      <c r="F79" s="294"/>
      <c r="G79" s="294"/>
      <c r="H79" s="294"/>
      <c r="I79" s="294"/>
      <c r="J79" s="294"/>
      <c r="K79" s="294"/>
      <c r="L79" s="294"/>
      <c r="M79" s="294"/>
      <c r="N79" s="294"/>
      <c r="O79" s="294"/>
      <c r="P79" s="294"/>
      <c r="Q79" s="294"/>
      <c r="R79" s="294"/>
      <c r="S79" s="294"/>
      <c r="T79" s="294"/>
      <c r="U79" s="294"/>
      <c r="V79" s="294"/>
      <c r="W79" s="294"/>
      <c r="X79" s="294"/>
      <c r="Y79" s="294"/>
      <c r="Z79" s="294"/>
      <c r="AA79" s="294"/>
      <c r="AB79" s="294"/>
      <c r="AC79" s="294"/>
      <c r="AD79" s="294"/>
      <c r="AE79" s="294"/>
      <c r="AF79" s="294"/>
      <c r="AG79" s="294"/>
      <c r="AH79" s="294"/>
      <c r="AI79" s="294"/>
      <c r="AJ79" s="294"/>
      <c r="AK79" s="294"/>
      <c r="AL79" s="294"/>
      <c r="AM79" s="294"/>
      <c r="AN79" s="294"/>
    </row>
    <row r="80" customFormat="false" ht="14.1" hidden="false" customHeight="true" outlineLevel="0" collapsed="false">
      <c r="A80" s="294"/>
      <c r="B80" s="294"/>
      <c r="C80" s="294"/>
      <c r="D80" s="294"/>
      <c r="E80" s="294"/>
      <c r="F80" s="294"/>
      <c r="G80" s="294"/>
      <c r="H80" s="294"/>
      <c r="I80" s="294"/>
      <c r="J80" s="294"/>
      <c r="K80" s="294"/>
      <c r="L80" s="294"/>
      <c r="M80" s="294"/>
      <c r="N80" s="294"/>
      <c r="O80" s="294"/>
      <c r="P80" s="294"/>
      <c r="Q80" s="294"/>
      <c r="R80" s="294"/>
      <c r="S80" s="294"/>
      <c r="T80" s="294"/>
      <c r="U80" s="294"/>
      <c r="V80" s="294"/>
      <c r="W80" s="294"/>
      <c r="X80" s="294"/>
      <c r="Y80" s="294"/>
      <c r="Z80" s="294"/>
      <c r="AA80" s="294"/>
      <c r="AB80" s="294"/>
      <c r="AC80" s="294"/>
      <c r="AD80" s="294"/>
      <c r="AE80" s="294"/>
      <c r="AF80" s="294"/>
      <c r="AG80" s="294"/>
      <c r="AH80" s="294"/>
      <c r="AI80" s="294"/>
      <c r="AJ80" s="294"/>
      <c r="AK80" s="294"/>
      <c r="AL80" s="294"/>
      <c r="AM80" s="294"/>
      <c r="AN80" s="294"/>
    </row>
    <row r="81" customFormat="false" ht="14.1" hidden="false" customHeight="true" outlineLevel="0" collapsed="false">
      <c r="A81" s="294"/>
      <c r="B81" s="294"/>
      <c r="C81" s="294"/>
      <c r="D81" s="294"/>
      <c r="E81" s="294"/>
      <c r="F81" s="294"/>
      <c r="G81" s="294"/>
      <c r="H81" s="294"/>
      <c r="I81" s="294"/>
      <c r="J81" s="294"/>
      <c r="K81" s="294"/>
      <c r="L81" s="294"/>
      <c r="M81" s="294"/>
      <c r="N81" s="294"/>
      <c r="O81" s="294"/>
      <c r="P81" s="294"/>
      <c r="Q81" s="294"/>
      <c r="R81" s="294"/>
      <c r="S81" s="294"/>
      <c r="T81" s="294"/>
      <c r="U81" s="294"/>
      <c r="V81" s="294"/>
      <c r="W81" s="294"/>
      <c r="X81" s="294"/>
      <c r="Y81" s="294"/>
      <c r="Z81" s="294"/>
      <c r="AA81" s="294"/>
      <c r="AB81" s="294"/>
      <c r="AC81" s="294"/>
      <c r="AD81" s="294"/>
      <c r="AE81" s="294"/>
      <c r="AF81" s="294"/>
      <c r="AG81" s="294"/>
      <c r="AH81" s="294"/>
      <c r="AI81" s="294"/>
      <c r="AJ81" s="294"/>
      <c r="AK81" s="294"/>
      <c r="AL81" s="294"/>
      <c r="AM81" s="294"/>
      <c r="AN81" s="294"/>
    </row>
    <row r="82" customFormat="false" ht="14.1" hidden="false" customHeight="true" outlineLevel="0" collapsed="false">
      <c r="A82" s="294"/>
      <c r="B82" s="294"/>
      <c r="C82" s="294"/>
      <c r="D82" s="294"/>
      <c r="E82" s="294"/>
      <c r="F82" s="294"/>
      <c r="G82" s="294"/>
      <c r="H82" s="294"/>
      <c r="I82" s="294"/>
      <c r="J82" s="294"/>
      <c r="K82" s="294"/>
      <c r="L82" s="294"/>
      <c r="M82" s="294"/>
      <c r="N82" s="294"/>
      <c r="O82" s="294"/>
      <c r="P82" s="294"/>
      <c r="Q82" s="294"/>
      <c r="R82" s="294"/>
      <c r="S82" s="294"/>
      <c r="T82" s="294"/>
      <c r="U82" s="294"/>
      <c r="V82" s="294"/>
      <c r="W82" s="294"/>
      <c r="X82" s="294"/>
      <c r="Y82" s="294"/>
      <c r="Z82" s="294"/>
      <c r="AA82" s="294"/>
      <c r="AB82" s="294"/>
      <c r="AC82" s="294"/>
      <c r="AD82" s="294"/>
      <c r="AE82" s="294"/>
      <c r="AF82" s="294"/>
      <c r="AG82" s="294"/>
      <c r="AH82" s="294"/>
      <c r="AI82" s="294"/>
      <c r="AJ82" s="294"/>
      <c r="AK82" s="294"/>
      <c r="AL82" s="294"/>
      <c r="AM82" s="294"/>
      <c r="AN82" s="294"/>
    </row>
    <row r="83" customFormat="false" ht="14.1" hidden="false" customHeight="true" outlineLevel="0" collapsed="false">
      <c r="A83" s="294"/>
      <c r="B83" s="294"/>
      <c r="C83" s="294"/>
      <c r="D83" s="294"/>
      <c r="E83" s="294"/>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c r="AM83" s="294"/>
      <c r="AN83" s="294"/>
    </row>
    <row r="84" customFormat="false" ht="14.1" hidden="false" customHeight="true" outlineLevel="0" collapsed="false">
      <c r="A84" s="294"/>
      <c r="B84" s="294"/>
      <c r="C84" s="294"/>
      <c r="D84" s="294"/>
      <c r="E84" s="294"/>
      <c r="F84" s="294"/>
      <c r="G84" s="294"/>
      <c r="H84" s="294"/>
      <c r="I84" s="294"/>
      <c r="J84" s="294"/>
      <c r="K84" s="294"/>
      <c r="L84" s="294"/>
      <c r="M84" s="294"/>
      <c r="N84" s="294"/>
      <c r="O84" s="294"/>
      <c r="P84" s="294"/>
      <c r="Q84" s="294"/>
      <c r="R84" s="294"/>
      <c r="S84" s="294"/>
      <c r="T84" s="294"/>
      <c r="U84" s="294"/>
      <c r="V84" s="294"/>
      <c r="W84" s="294"/>
      <c r="X84" s="294"/>
      <c r="Y84" s="294"/>
      <c r="Z84" s="294"/>
      <c r="AA84" s="294"/>
      <c r="AB84" s="294"/>
      <c r="AC84" s="294"/>
      <c r="AD84" s="294"/>
      <c r="AE84" s="294"/>
      <c r="AF84" s="294"/>
      <c r="AG84" s="294"/>
      <c r="AH84" s="294"/>
      <c r="AI84" s="294"/>
      <c r="AJ84" s="294"/>
      <c r="AK84" s="294"/>
      <c r="AL84" s="294"/>
      <c r="AM84" s="294"/>
      <c r="AN84" s="294"/>
    </row>
    <row r="85" s="328" customFormat="true" ht="15" hidden="false" customHeight="true" outlineLevel="0" collapsed="false">
      <c r="A85" s="324" t="n">
        <v>24</v>
      </c>
      <c r="B85" s="324"/>
      <c r="C85" s="324"/>
      <c r="D85" s="324"/>
      <c r="E85" s="325"/>
      <c r="F85" s="325"/>
      <c r="G85" s="326"/>
      <c r="H85" s="326"/>
      <c r="I85" s="327" t="s">
        <v>130</v>
      </c>
      <c r="J85" s="324" t="s">
        <v>130</v>
      </c>
      <c r="K85" s="324"/>
      <c r="L85" s="324"/>
      <c r="M85" s="324"/>
      <c r="N85" s="324"/>
      <c r="O85" s="324"/>
      <c r="P85" s="324"/>
      <c r="Q85" s="324"/>
      <c r="S85" s="327" t="n">
        <v>25</v>
      </c>
      <c r="T85" s="324" t="n">
        <v>26</v>
      </c>
      <c r="U85" s="324"/>
      <c r="V85" s="324"/>
      <c r="W85" s="324"/>
      <c r="X85" s="324"/>
      <c r="Y85" s="324"/>
      <c r="Z85" s="324"/>
      <c r="AA85" s="324"/>
      <c r="AC85" s="327" t="s">
        <v>130</v>
      </c>
      <c r="AD85" s="324" t="s">
        <v>130</v>
      </c>
      <c r="AE85" s="324"/>
      <c r="AF85" s="324"/>
      <c r="AG85" s="324"/>
      <c r="AH85" s="324"/>
      <c r="AI85" s="324"/>
      <c r="AJ85" s="324"/>
      <c r="AK85" s="324"/>
      <c r="AM85" s="324"/>
      <c r="AN85" s="327" t="n">
        <v>27</v>
      </c>
    </row>
  </sheetData>
  <mergeCells count="29">
    <mergeCell ref="A6:A11"/>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3" width="4.7"/>
    <col collapsed="false" customWidth="true" hidden="false" outlineLevel="0" max="2" min="2" style="333" width="41.7"/>
    <col collapsed="false" customWidth="true" hidden="false" outlineLevel="0" max="3" min="3" style="333" width="2.7"/>
    <col collapsed="false" customWidth="true" hidden="false" outlineLevel="0" max="9" min="4" style="333" width="14.42"/>
    <col collapsed="false" customWidth="true" hidden="false" outlineLevel="0" max="18" min="10" style="333" width="14.56"/>
    <col collapsed="false" customWidth="true" hidden="false" outlineLevel="0" max="20" min="19" style="333" width="4.7"/>
    <col collapsed="false" customWidth="true" hidden="false" outlineLevel="0" max="21" min="21" style="333" width="41.7"/>
    <col collapsed="false" customWidth="true" hidden="false" outlineLevel="0" max="22" min="22" style="333" width="2.7"/>
    <col collapsed="false" customWidth="true" hidden="false" outlineLevel="0" max="29" min="23" style="333" width="12.28"/>
    <col collapsed="false" customWidth="true" hidden="false" outlineLevel="0" max="39" min="30" style="333" width="12.99"/>
    <col collapsed="false" customWidth="true" hidden="false" outlineLevel="0" max="40" min="40" style="333" width="4.7"/>
    <col collapsed="false" customWidth="false" hidden="false" outlineLevel="0" max="257" min="41" style="333" width="11.42"/>
  </cols>
  <sheetData>
    <row r="1" customFormat="false" ht="15" hidden="false" customHeight="false" outlineLevel="0" collapsed="false">
      <c r="A1" s="334" t="s">
        <v>324</v>
      </c>
      <c r="B1" s="335"/>
      <c r="C1" s="335"/>
      <c r="D1" s="335"/>
      <c r="E1" s="335"/>
      <c r="F1" s="335"/>
      <c r="G1" s="335"/>
      <c r="H1" s="335"/>
      <c r="I1" s="336"/>
      <c r="J1" s="334" t="s">
        <v>324</v>
      </c>
      <c r="K1" s="335"/>
      <c r="L1" s="335"/>
      <c r="M1" s="335"/>
      <c r="N1" s="335"/>
      <c r="O1" s="335"/>
      <c r="P1" s="335"/>
      <c r="Q1" s="335"/>
      <c r="R1" s="335"/>
      <c r="S1" s="335"/>
      <c r="T1" s="334" t="s">
        <v>324</v>
      </c>
      <c r="U1" s="335"/>
      <c r="V1" s="335"/>
      <c r="W1" s="335"/>
      <c r="X1" s="335"/>
      <c r="Y1" s="335"/>
      <c r="Z1" s="335"/>
      <c r="AA1" s="335"/>
      <c r="AB1" s="335"/>
      <c r="AC1" s="336"/>
      <c r="AD1" s="334" t="s">
        <v>324</v>
      </c>
      <c r="AE1" s="335"/>
      <c r="AF1" s="335"/>
      <c r="AG1" s="335"/>
      <c r="AH1" s="335"/>
      <c r="AI1" s="335"/>
      <c r="AJ1" s="335"/>
      <c r="AK1" s="335"/>
      <c r="AL1" s="335"/>
      <c r="AM1" s="335"/>
      <c r="AN1" s="335"/>
    </row>
    <row r="2" customFormat="false" ht="15.75" hidden="false" customHeight="false" outlineLevel="0" collapsed="false">
      <c r="A2" s="337" t="s">
        <v>559</v>
      </c>
      <c r="B2" s="335"/>
      <c r="C2" s="335"/>
      <c r="D2" s="335"/>
      <c r="E2" s="335"/>
      <c r="F2" s="335"/>
      <c r="G2" s="335"/>
      <c r="H2" s="335"/>
      <c r="I2" s="338"/>
      <c r="J2" s="337" t="s">
        <v>559</v>
      </c>
      <c r="K2" s="335"/>
      <c r="L2" s="335"/>
      <c r="M2" s="335"/>
      <c r="N2" s="335"/>
      <c r="O2" s="335"/>
      <c r="P2" s="335"/>
      <c r="Q2" s="335"/>
      <c r="R2" s="335"/>
      <c r="S2" s="335"/>
      <c r="T2" s="337" t="s">
        <v>559</v>
      </c>
      <c r="U2" s="335"/>
      <c r="V2" s="335"/>
      <c r="W2" s="335"/>
      <c r="X2" s="335"/>
      <c r="Y2" s="335"/>
      <c r="Z2" s="335"/>
      <c r="AA2" s="335"/>
      <c r="AB2" s="335"/>
      <c r="AC2" s="338"/>
      <c r="AD2" s="337" t="s">
        <v>559</v>
      </c>
      <c r="AE2" s="335"/>
      <c r="AF2" s="335"/>
      <c r="AG2" s="335"/>
      <c r="AH2" s="335"/>
      <c r="AI2" s="335"/>
      <c r="AJ2" s="335"/>
      <c r="AK2" s="335"/>
      <c r="AL2" s="335"/>
      <c r="AM2" s="335"/>
      <c r="AN2" s="335"/>
    </row>
    <row r="3" customFormat="false" ht="15.75" hidden="false" customHeight="false" outlineLevel="0" collapsed="false">
      <c r="A3" s="337" t="s">
        <v>638</v>
      </c>
      <c r="B3" s="335"/>
      <c r="C3" s="335"/>
      <c r="D3" s="335"/>
      <c r="E3" s="335"/>
      <c r="F3" s="335"/>
      <c r="G3" s="335"/>
      <c r="H3" s="335"/>
      <c r="I3" s="338"/>
      <c r="J3" s="337" t="s">
        <v>638</v>
      </c>
      <c r="K3" s="335"/>
      <c r="L3" s="335"/>
      <c r="M3" s="335"/>
      <c r="N3" s="335"/>
      <c r="O3" s="335"/>
      <c r="P3" s="335"/>
      <c r="Q3" s="335"/>
      <c r="R3" s="335"/>
      <c r="S3" s="335"/>
      <c r="T3" s="337" t="s">
        <v>638</v>
      </c>
      <c r="U3" s="335"/>
      <c r="V3" s="335"/>
      <c r="W3" s="335"/>
      <c r="X3" s="335"/>
      <c r="Y3" s="335"/>
      <c r="Z3" s="335"/>
      <c r="AA3" s="335"/>
      <c r="AB3" s="335"/>
      <c r="AC3" s="338"/>
      <c r="AD3" s="337" t="s">
        <v>638</v>
      </c>
      <c r="AE3" s="335"/>
      <c r="AF3" s="335"/>
      <c r="AG3" s="335"/>
      <c r="AH3" s="335"/>
      <c r="AI3" s="335"/>
      <c r="AJ3" s="335"/>
      <c r="AK3" s="335"/>
      <c r="AL3" s="335"/>
      <c r="AM3" s="335"/>
      <c r="AN3" s="335"/>
    </row>
    <row r="4" customFormat="false" ht="15.75" hidden="false" customHeight="false" outlineLevel="0" collapsed="false">
      <c r="A4" s="337" t="s">
        <v>639</v>
      </c>
      <c r="B4" s="335"/>
      <c r="C4" s="335"/>
      <c r="D4" s="335"/>
      <c r="E4" s="335"/>
      <c r="F4" s="335"/>
      <c r="G4" s="335"/>
      <c r="H4" s="335"/>
      <c r="I4" s="338"/>
      <c r="J4" s="337" t="s">
        <v>639</v>
      </c>
      <c r="K4" s="335"/>
      <c r="L4" s="335"/>
      <c r="M4" s="335"/>
      <c r="N4" s="335"/>
      <c r="O4" s="335"/>
      <c r="P4" s="335"/>
      <c r="Q4" s="335"/>
      <c r="R4" s="335"/>
      <c r="S4" s="335"/>
      <c r="T4" s="337" t="s">
        <v>639</v>
      </c>
      <c r="U4" s="335"/>
      <c r="V4" s="335"/>
      <c r="W4" s="335"/>
      <c r="X4" s="335"/>
      <c r="Y4" s="335"/>
      <c r="Z4" s="335"/>
      <c r="AA4" s="335"/>
      <c r="AB4" s="335"/>
      <c r="AC4" s="338"/>
      <c r="AD4" s="337" t="s">
        <v>639</v>
      </c>
      <c r="AE4" s="335"/>
      <c r="AF4" s="335"/>
      <c r="AG4" s="335"/>
      <c r="AH4" s="335"/>
      <c r="AI4" s="335"/>
      <c r="AJ4" s="335"/>
      <c r="AK4" s="335"/>
      <c r="AL4" s="335"/>
      <c r="AM4" s="335"/>
      <c r="AN4" s="335"/>
    </row>
    <row r="5" customFormat="false" ht="12.75" hidden="false" customHeight="false" outlineLevel="0" collapsed="false">
      <c r="A5" s="335"/>
      <c r="B5" s="335"/>
      <c r="C5" s="335"/>
      <c r="D5" s="339"/>
      <c r="E5" s="339"/>
      <c r="F5" s="339"/>
      <c r="G5" s="339"/>
      <c r="H5" s="339"/>
      <c r="I5" s="339"/>
      <c r="J5" s="339"/>
      <c r="K5" s="339"/>
      <c r="L5" s="339"/>
      <c r="M5" s="339"/>
      <c r="N5" s="339"/>
      <c r="O5" s="339"/>
      <c r="P5" s="339"/>
      <c r="Q5" s="339"/>
      <c r="R5" s="339"/>
      <c r="S5" s="339"/>
      <c r="T5" s="335"/>
      <c r="U5" s="335"/>
      <c r="V5" s="335"/>
      <c r="W5" s="339"/>
      <c r="X5" s="339"/>
      <c r="Y5" s="339"/>
      <c r="Z5" s="339"/>
      <c r="AA5" s="339"/>
      <c r="AB5" s="339"/>
      <c r="AC5" s="339"/>
      <c r="AD5" s="339"/>
      <c r="AE5" s="339"/>
      <c r="AF5" s="339"/>
      <c r="AG5" s="339"/>
      <c r="AH5" s="339"/>
      <c r="AI5" s="339"/>
      <c r="AJ5" s="339"/>
      <c r="AK5" s="339"/>
      <c r="AL5" s="339"/>
      <c r="AM5" s="339"/>
      <c r="AN5" s="339"/>
    </row>
    <row r="6" customFormat="false" ht="12.75" hidden="false" customHeight="true" outlineLevel="0" collapsed="false">
      <c r="A6" s="340"/>
      <c r="B6" s="341"/>
      <c r="C6" s="340"/>
      <c r="D6" s="342" t="s">
        <v>640</v>
      </c>
      <c r="E6" s="343" t="s">
        <v>641</v>
      </c>
      <c r="F6" s="343" t="s">
        <v>642</v>
      </c>
      <c r="G6" s="344" t="s">
        <v>565</v>
      </c>
      <c r="H6" s="344"/>
      <c r="I6" s="344"/>
      <c r="J6" s="345" t="s">
        <v>363</v>
      </c>
      <c r="K6" s="345"/>
      <c r="L6" s="345"/>
      <c r="M6" s="345"/>
      <c r="N6" s="342" t="s">
        <v>389</v>
      </c>
      <c r="O6" s="346"/>
      <c r="P6" s="342" t="s">
        <v>397</v>
      </c>
      <c r="Q6" s="342" t="s">
        <v>398</v>
      </c>
      <c r="R6" s="342" t="s">
        <v>399</v>
      </c>
      <c r="S6" s="347"/>
      <c r="T6" s="348" t="s">
        <v>632</v>
      </c>
      <c r="U6" s="341"/>
      <c r="V6" s="340"/>
      <c r="W6" s="346"/>
      <c r="X6" s="342" t="s">
        <v>414</v>
      </c>
      <c r="Y6" s="342"/>
      <c r="Z6" s="342"/>
      <c r="AA6" s="342"/>
      <c r="AB6" s="349" t="s">
        <v>566</v>
      </c>
      <c r="AC6" s="349"/>
      <c r="AD6" s="350" t="s">
        <v>567</v>
      </c>
      <c r="AE6" s="350"/>
      <c r="AF6" s="342" t="s">
        <v>448</v>
      </c>
      <c r="AG6" s="342"/>
      <c r="AH6" s="342"/>
      <c r="AI6" s="342" t="s">
        <v>457</v>
      </c>
      <c r="AJ6" s="342" t="s">
        <v>459</v>
      </c>
      <c r="AK6" s="346"/>
      <c r="AL6" s="346"/>
      <c r="AM6" s="342" t="s">
        <v>479</v>
      </c>
      <c r="AN6" s="347"/>
    </row>
    <row r="7" customFormat="false" ht="12.75" hidden="false" customHeight="false" outlineLevel="0" collapsed="false">
      <c r="A7" s="346" t="s">
        <v>568</v>
      </c>
      <c r="B7" s="351" t="s">
        <v>569</v>
      </c>
      <c r="C7" s="351"/>
      <c r="D7" s="342"/>
      <c r="E7" s="342"/>
      <c r="F7" s="342"/>
      <c r="G7" s="344"/>
      <c r="H7" s="344"/>
      <c r="I7" s="344"/>
      <c r="J7" s="345"/>
      <c r="K7" s="345"/>
      <c r="L7" s="345"/>
      <c r="M7" s="345"/>
      <c r="N7" s="342"/>
      <c r="O7" s="346"/>
      <c r="P7" s="342"/>
      <c r="Q7" s="342"/>
      <c r="R7" s="342"/>
      <c r="S7" s="347"/>
      <c r="T7" s="348"/>
      <c r="U7" s="351" t="s">
        <v>569</v>
      </c>
      <c r="V7" s="351"/>
      <c r="W7" s="346" t="s">
        <v>570</v>
      </c>
      <c r="X7" s="342"/>
      <c r="Y7" s="342"/>
      <c r="Z7" s="342"/>
      <c r="AA7" s="342"/>
      <c r="AB7" s="349"/>
      <c r="AC7" s="349"/>
      <c r="AD7" s="350"/>
      <c r="AE7" s="350"/>
      <c r="AF7" s="342"/>
      <c r="AG7" s="342"/>
      <c r="AH7" s="342"/>
      <c r="AI7" s="342"/>
      <c r="AJ7" s="342"/>
      <c r="AK7" s="346"/>
      <c r="AL7" s="346" t="s">
        <v>571</v>
      </c>
      <c r="AM7" s="342"/>
      <c r="AN7" s="347"/>
    </row>
    <row r="8" customFormat="false" ht="12.75" hidden="false" customHeight="false" outlineLevel="0" collapsed="false">
      <c r="A8" s="346" t="s">
        <v>572</v>
      </c>
      <c r="B8" s="335"/>
      <c r="C8" s="352"/>
      <c r="D8" s="342"/>
      <c r="E8" s="342"/>
      <c r="F8" s="342"/>
      <c r="G8" s="346"/>
      <c r="H8" s="353" t="s">
        <v>633</v>
      </c>
      <c r="I8" s="353"/>
      <c r="J8" s="346"/>
      <c r="K8" s="354" t="s">
        <v>633</v>
      </c>
      <c r="L8" s="354"/>
      <c r="M8" s="354"/>
      <c r="N8" s="342"/>
      <c r="O8" s="346" t="s">
        <v>574</v>
      </c>
      <c r="P8" s="342"/>
      <c r="Q8" s="342"/>
      <c r="R8" s="342"/>
      <c r="S8" s="355" t="s">
        <v>568</v>
      </c>
      <c r="T8" s="348"/>
      <c r="U8" s="335"/>
      <c r="V8" s="352"/>
      <c r="W8" s="346" t="s">
        <v>575</v>
      </c>
      <c r="X8" s="346"/>
      <c r="Y8" s="354" t="s">
        <v>633</v>
      </c>
      <c r="Z8" s="354"/>
      <c r="AA8" s="354"/>
      <c r="AB8" s="346" t="s">
        <v>577</v>
      </c>
      <c r="AC8" s="356" t="s">
        <v>634</v>
      </c>
      <c r="AD8" s="357" t="s">
        <v>635</v>
      </c>
      <c r="AE8" s="358"/>
      <c r="AF8" s="346"/>
      <c r="AG8" s="354" t="s">
        <v>633</v>
      </c>
      <c r="AH8" s="354"/>
      <c r="AI8" s="342"/>
      <c r="AJ8" s="342"/>
      <c r="AK8" s="346" t="s">
        <v>580</v>
      </c>
      <c r="AL8" s="346" t="s">
        <v>581</v>
      </c>
      <c r="AM8" s="342"/>
      <c r="AN8" s="355" t="s">
        <v>568</v>
      </c>
    </row>
    <row r="9" customFormat="false" ht="12.75" hidden="false" customHeight="false" outlineLevel="0" collapsed="false">
      <c r="A9" s="352"/>
      <c r="B9" s="351" t="s">
        <v>582</v>
      </c>
      <c r="C9" s="351"/>
      <c r="D9" s="342"/>
      <c r="E9" s="342"/>
      <c r="F9" s="342"/>
      <c r="G9" s="346" t="s">
        <v>583</v>
      </c>
      <c r="H9" s="359"/>
      <c r="I9" s="355"/>
      <c r="J9" s="346" t="s">
        <v>583</v>
      </c>
      <c r="K9" s="346"/>
      <c r="L9" s="346"/>
      <c r="M9" s="346"/>
      <c r="N9" s="342"/>
      <c r="O9" s="346" t="s">
        <v>584</v>
      </c>
      <c r="P9" s="342"/>
      <c r="Q9" s="342"/>
      <c r="R9" s="342"/>
      <c r="S9" s="355" t="s">
        <v>572</v>
      </c>
      <c r="T9" s="348"/>
      <c r="U9" s="351" t="s">
        <v>582</v>
      </c>
      <c r="V9" s="351"/>
      <c r="W9" s="346" t="s">
        <v>585</v>
      </c>
      <c r="X9" s="346" t="s">
        <v>583</v>
      </c>
      <c r="Y9" s="346"/>
      <c r="Z9" s="346"/>
      <c r="AA9" s="346"/>
      <c r="AB9" s="346" t="s">
        <v>583</v>
      </c>
      <c r="AC9" s="347"/>
      <c r="AD9" s="346"/>
      <c r="AE9" s="346"/>
      <c r="AF9" s="346" t="s">
        <v>583</v>
      </c>
      <c r="AG9" s="346"/>
      <c r="AH9" s="346"/>
      <c r="AI9" s="342"/>
      <c r="AJ9" s="342"/>
      <c r="AK9" s="346" t="s">
        <v>586</v>
      </c>
      <c r="AL9" s="346" t="s">
        <v>587</v>
      </c>
      <c r="AM9" s="342"/>
      <c r="AN9" s="355" t="s">
        <v>572</v>
      </c>
    </row>
    <row r="10" customFormat="false" ht="12.75" hidden="false" customHeight="false" outlineLevel="0" collapsed="false">
      <c r="A10" s="352"/>
      <c r="B10" s="351" t="s">
        <v>588</v>
      </c>
      <c r="C10" s="351"/>
      <c r="D10" s="342"/>
      <c r="E10" s="342"/>
      <c r="F10" s="342"/>
      <c r="G10" s="346" t="s">
        <v>589</v>
      </c>
      <c r="H10" s="351" t="s">
        <v>347</v>
      </c>
      <c r="I10" s="355" t="s">
        <v>359</v>
      </c>
      <c r="J10" s="346" t="s">
        <v>589</v>
      </c>
      <c r="K10" s="346" t="s">
        <v>374</v>
      </c>
      <c r="L10" s="346" t="s">
        <v>377</v>
      </c>
      <c r="M10" s="346" t="s">
        <v>381</v>
      </c>
      <c r="N10" s="342"/>
      <c r="O10" s="346"/>
      <c r="P10" s="342"/>
      <c r="Q10" s="342"/>
      <c r="R10" s="342"/>
      <c r="S10" s="355"/>
      <c r="T10" s="348"/>
      <c r="U10" s="351" t="s">
        <v>588</v>
      </c>
      <c r="V10" s="351"/>
      <c r="W10" s="346" t="s">
        <v>590</v>
      </c>
      <c r="X10" s="346" t="s">
        <v>589</v>
      </c>
      <c r="Y10" s="346" t="s">
        <v>591</v>
      </c>
      <c r="Z10" s="346" t="s">
        <v>423</v>
      </c>
      <c r="AA10" s="346" t="s">
        <v>592</v>
      </c>
      <c r="AB10" s="346" t="s">
        <v>589</v>
      </c>
      <c r="AC10" s="347" t="s">
        <v>593</v>
      </c>
      <c r="AD10" s="346" t="s">
        <v>444</v>
      </c>
      <c r="AE10" s="346" t="s">
        <v>447</v>
      </c>
      <c r="AF10" s="346" t="s">
        <v>589</v>
      </c>
      <c r="AG10" s="346" t="s">
        <v>450</v>
      </c>
      <c r="AH10" s="346" t="s">
        <v>594</v>
      </c>
      <c r="AI10" s="342"/>
      <c r="AJ10" s="342"/>
      <c r="AK10" s="346"/>
      <c r="AL10" s="346" t="s">
        <v>314</v>
      </c>
      <c r="AM10" s="342"/>
      <c r="AN10" s="347"/>
    </row>
    <row r="11" customFormat="false" ht="12.75" hidden="false" customHeight="false" outlineLevel="0" collapsed="false">
      <c r="A11" s="360"/>
      <c r="B11" s="361" t="s">
        <v>595</v>
      </c>
      <c r="C11" s="361"/>
      <c r="D11" s="342"/>
      <c r="E11" s="342"/>
      <c r="F11" s="342"/>
      <c r="G11" s="358"/>
      <c r="H11" s="361"/>
      <c r="I11" s="362"/>
      <c r="J11" s="358"/>
      <c r="K11" s="358"/>
      <c r="L11" s="358"/>
      <c r="M11" s="358"/>
      <c r="N11" s="342"/>
      <c r="O11" s="358"/>
      <c r="P11" s="342"/>
      <c r="Q11" s="342"/>
      <c r="R11" s="342"/>
      <c r="S11" s="362"/>
      <c r="T11" s="348"/>
      <c r="U11" s="361" t="s">
        <v>595</v>
      </c>
      <c r="V11" s="361"/>
      <c r="W11" s="358"/>
      <c r="X11" s="358"/>
      <c r="Y11" s="358" t="s">
        <v>596</v>
      </c>
      <c r="Z11" s="358"/>
      <c r="AA11" s="358" t="s">
        <v>584</v>
      </c>
      <c r="AB11" s="358"/>
      <c r="AC11" s="362" t="s">
        <v>597</v>
      </c>
      <c r="AD11" s="358"/>
      <c r="AE11" s="358"/>
      <c r="AF11" s="358"/>
      <c r="AG11" s="358"/>
      <c r="AH11" s="358" t="s">
        <v>598</v>
      </c>
      <c r="AI11" s="342"/>
      <c r="AJ11" s="342"/>
      <c r="AK11" s="358"/>
      <c r="AL11" s="358"/>
      <c r="AM11" s="342"/>
      <c r="AN11" s="362"/>
    </row>
    <row r="12" customFormat="false" ht="20.1" hidden="false" customHeight="true" outlineLevel="0" collapsed="false">
      <c r="A12" s="335"/>
      <c r="B12" s="335"/>
      <c r="C12" s="335"/>
      <c r="D12" s="335"/>
      <c r="E12" s="335"/>
      <c r="F12" s="335"/>
      <c r="G12" s="335"/>
      <c r="H12" s="335"/>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c r="AF12" s="335"/>
      <c r="AG12" s="335"/>
      <c r="AH12" s="335"/>
      <c r="AI12" s="335"/>
      <c r="AJ12" s="335"/>
      <c r="AK12" s="335"/>
      <c r="AL12" s="335"/>
      <c r="AM12" s="335"/>
      <c r="AN12" s="335"/>
    </row>
    <row r="13" customFormat="false" ht="12.75" hidden="false" customHeight="false" outlineLevel="0" collapsed="false">
      <c r="A13" s="347" t="n">
        <v>1</v>
      </c>
      <c r="B13" s="363" t="s">
        <v>599</v>
      </c>
      <c r="C13" s="346" t="s">
        <v>600</v>
      </c>
      <c r="D13" s="364" t="n">
        <v>15737.11</v>
      </c>
      <c r="E13" s="364" t="n">
        <v>12714.55</v>
      </c>
      <c r="F13" s="364" t="n">
        <v>3022.56</v>
      </c>
      <c r="G13" s="364" t="n">
        <v>1349.78</v>
      </c>
      <c r="H13" s="364" t="n">
        <v>649.65</v>
      </c>
      <c r="I13" s="364" t="n">
        <v>700.13</v>
      </c>
      <c r="J13" s="364" t="n">
        <v>1774.4</v>
      </c>
      <c r="K13" s="364" t="n">
        <v>1078.87</v>
      </c>
      <c r="L13" s="364" t="n">
        <v>390.44</v>
      </c>
      <c r="M13" s="364" t="n">
        <v>305.09</v>
      </c>
      <c r="N13" s="364" t="n">
        <v>1066.19</v>
      </c>
      <c r="O13" s="364" t="n">
        <v>680.42</v>
      </c>
      <c r="P13" s="364" t="n">
        <v>165.03</v>
      </c>
      <c r="Q13" s="364" t="n">
        <v>507.12</v>
      </c>
      <c r="R13" s="364" t="n">
        <v>1193.87</v>
      </c>
      <c r="S13" s="365" t="n">
        <v>1</v>
      </c>
      <c r="T13" s="347" t="n">
        <v>1</v>
      </c>
      <c r="U13" s="363" t="s">
        <v>599</v>
      </c>
      <c r="V13" s="346" t="s">
        <v>600</v>
      </c>
      <c r="W13" s="364" t="n">
        <v>426.03</v>
      </c>
      <c r="X13" s="364" t="n">
        <v>1668.18</v>
      </c>
      <c r="Y13" s="364" t="n">
        <v>336.5</v>
      </c>
      <c r="Z13" s="364" t="n">
        <v>865.75</v>
      </c>
      <c r="AA13" s="364" t="n">
        <v>465.93</v>
      </c>
      <c r="AB13" s="364" t="n">
        <v>3528.79</v>
      </c>
      <c r="AC13" s="364" t="n">
        <v>991.23</v>
      </c>
      <c r="AD13" s="364" t="n">
        <v>1649.68</v>
      </c>
      <c r="AE13" s="364" t="n">
        <v>887.88</v>
      </c>
      <c r="AF13" s="364" t="n">
        <v>712</v>
      </c>
      <c r="AG13" s="364" t="n">
        <v>434.5</v>
      </c>
      <c r="AH13" s="364" t="n">
        <v>277.5</v>
      </c>
      <c r="AI13" s="364" t="n">
        <v>158.26</v>
      </c>
      <c r="AJ13" s="364" t="n">
        <v>863.43</v>
      </c>
      <c r="AK13" s="364" t="n">
        <v>599.79</v>
      </c>
      <c r="AL13" s="364" t="n">
        <v>590.93</v>
      </c>
      <c r="AM13" s="364" t="n">
        <v>452.89</v>
      </c>
      <c r="AN13" s="365" t="n">
        <v>1</v>
      </c>
    </row>
    <row r="14" customFormat="false" ht="12.75" hidden="false" customHeight="false" outlineLevel="0" collapsed="false">
      <c r="A14" s="347" t="n">
        <v>2</v>
      </c>
      <c r="B14" s="335"/>
      <c r="C14" s="346" t="s">
        <v>601</v>
      </c>
      <c r="D14" s="364" t="n">
        <v>6186.8</v>
      </c>
      <c r="E14" s="364" t="n">
        <v>5278.08</v>
      </c>
      <c r="F14" s="364" t="n">
        <v>908.72</v>
      </c>
      <c r="G14" s="364" t="n">
        <v>519.15</v>
      </c>
      <c r="H14" s="364" t="n">
        <v>253.15</v>
      </c>
      <c r="I14" s="364" t="n">
        <v>266</v>
      </c>
      <c r="J14" s="364" t="n">
        <v>657.39</v>
      </c>
      <c r="K14" s="364" t="n">
        <v>388.34</v>
      </c>
      <c r="L14" s="364" t="n">
        <v>145</v>
      </c>
      <c r="M14" s="364" t="n">
        <v>124.05</v>
      </c>
      <c r="N14" s="364" t="n">
        <v>350.8</v>
      </c>
      <c r="O14" s="364" t="n">
        <v>230.18</v>
      </c>
      <c r="P14" s="364" t="n">
        <v>71.25</v>
      </c>
      <c r="Q14" s="364" t="n">
        <v>214.22</v>
      </c>
      <c r="R14" s="364" t="n">
        <v>507.75</v>
      </c>
      <c r="S14" s="365" t="n">
        <v>2</v>
      </c>
      <c r="T14" s="347" t="n">
        <v>2</v>
      </c>
      <c r="U14" s="335"/>
      <c r="V14" s="346" t="s">
        <v>601</v>
      </c>
      <c r="W14" s="364" t="n">
        <v>133.01</v>
      </c>
      <c r="X14" s="364" t="n">
        <v>695.85</v>
      </c>
      <c r="Y14" s="364" t="n">
        <v>135</v>
      </c>
      <c r="Z14" s="364" t="n">
        <v>352.1</v>
      </c>
      <c r="AA14" s="364" t="n">
        <v>208.75</v>
      </c>
      <c r="AB14" s="364" t="n">
        <v>1586.62</v>
      </c>
      <c r="AC14" s="364" t="n">
        <v>423.95</v>
      </c>
      <c r="AD14" s="364" t="n">
        <v>758.82</v>
      </c>
      <c r="AE14" s="364" t="n">
        <v>403.85</v>
      </c>
      <c r="AF14" s="364" t="n">
        <v>326.25</v>
      </c>
      <c r="AG14" s="364" t="n">
        <v>195.25</v>
      </c>
      <c r="AH14" s="364" t="n">
        <v>131</v>
      </c>
      <c r="AI14" s="364" t="n">
        <v>74.75</v>
      </c>
      <c r="AJ14" s="364" t="n">
        <v>257.1</v>
      </c>
      <c r="AK14" s="364" t="n">
        <v>165.5</v>
      </c>
      <c r="AL14" s="364" t="n">
        <v>274.05</v>
      </c>
      <c r="AM14" s="364" t="n">
        <v>122.93</v>
      </c>
      <c r="AN14" s="365" t="n">
        <v>2</v>
      </c>
    </row>
    <row r="15" customFormat="false" ht="12.75" hidden="false" customHeight="false" outlineLevel="0" collapsed="false">
      <c r="A15" s="347" t="n">
        <v>3</v>
      </c>
      <c r="B15" s="335"/>
      <c r="C15" s="346" t="s">
        <v>602</v>
      </c>
      <c r="D15" s="364" t="n">
        <v>9550.31</v>
      </c>
      <c r="E15" s="364" t="n">
        <v>7436.47</v>
      </c>
      <c r="F15" s="364" t="n">
        <v>2113.84</v>
      </c>
      <c r="G15" s="364" t="n">
        <v>830.63</v>
      </c>
      <c r="H15" s="364" t="n">
        <v>396.5</v>
      </c>
      <c r="I15" s="364" t="n">
        <v>434.13</v>
      </c>
      <c r="J15" s="364" t="n">
        <v>1117.01</v>
      </c>
      <c r="K15" s="364" t="n">
        <v>690.53</v>
      </c>
      <c r="L15" s="364" t="n">
        <v>245.44</v>
      </c>
      <c r="M15" s="364" t="n">
        <v>181.04</v>
      </c>
      <c r="N15" s="364" t="n">
        <v>715.39</v>
      </c>
      <c r="O15" s="364" t="n">
        <v>450.24</v>
      </c>
      <c r="P15" s="364" t="n">
        <v>93.78</v>
      </c>
      <c r="Q15" s="364" t="n">
        <v>292.9</v>
      </c>
      <c r="R15" s="364" t="n">
        <v>686.12</v>
      </c>
      <c r="S15" s="365" t="n">
        <v>3</v>
      </c>
      <c r="T15" s="347" t="n">
        <v>3</v>
      </c>
      <c r="U15" s="335"/>
      <c r="V15" s="346" t="s">
        <v>602</v>
      </c>
      <c r="W15" s="364" t="n">
        <v>293.02</v>
      </c>
      <c r="X15" s="364" t="n">
        <v>972.33</v>
      </c>
      <c r="Y15" s="364" t="n">
        <v>201.5</v>
      </c>
      <c r="Z15" s="364" t="n">
        <v>513.65</v>
      </c>
      <c r="AA15" s="364" t="n">
        <v>257.18</v>
      </c>
      <c r="AB15" s="364" t="n">
        <v>1942.17</v>
      </c>
      <c r="AC15" s="364" t="n">
        <v>567.28</v>
      </c>
      <c r="AD15" s="364" t="n">
        <v>890.86</v>
      </c>
      <c r="AE15" s="364" t="n">
        <v>484.03</v>
      </c>
      <c r="AF15" s="364" t="n">
        <v>385.75</v>
      </c>
      <c r="AG15" s="364" t="n">
        <v>239.25</v>
      </c>
      <c r="AH15" s="364" t="n">
        <v>146.5</v>
      </c>
      <c r="AI15" s="364" t="n">
        <v>83.51</v>
      </c>
      <c r="AJ15" s="364" t="n">
        <v>606.33</v>
      </c>
      <c r="AK15" s="364" t="n">
        <v>434.29</v>
      </c>
      <c r="AL15" s="364" t="n">
        <v>316.88</v>
      </c>
      <c r="AM15" s="364" t="n">
        <v>329.96</v>
      </c>
      <c r="AN15" s="365" t="n">
        <v>3</v>
      </c>
    </row>
    <row r="16" customFormat="false" ht="9.95" hidden="false" customHeight="true" outlineLevel="0" collapsed="false">
      <c r="A16" s="347"/>
      <c r="B16" s="335"/>
      <c r="C16" s="352"/>
      <c r="D16" s="364"/>
      <c r="E16" s="364"/>
      <c r="F16" s="364"/>
      <c r="G16" s="364"/>
      <c r="H16" s="364"/>
      <c r="I16" s="364"/>
      <c r="J16" s="364"/>
      <c r="K16" s="364"/>
      <c r="L16" s="364"/>
      <c r="M16" s="364"/>
      <c r="N16" s="364"/>
      <c r="O16" s="364"/>
      <c r="P16" s="364"/>
      <c r="Q16" s="364"/>
      <c r="R16" s="364"/>
      <c r="S16" s="365"/>
      <c r="T16" s="347"/>
      <c r="U16" s="335"/>
      <c r="V16" s="352"/>
      <c r="W16" s="364"/>
      <c r="X16" s="364"/>
      <c r="Y16" s="364"/>
      <c r="Z16" s="364"/>
      <c r="AA16" s="364"/>
      <c r="AB16" s="364"/>
      <c r="AC16" s="335"/>
      <c r="AD16" s="364"/>
      <c r="AE16" s="364"/>
      <c r="AF16" s="364"/>
      <c r="AG16" s="364"/>
      <c r="AH16" s="364"/>
      <c r="AI16" s="364"/>
      <c r="AJ16" s="364"/>
      <c r="AK16" s="364"/>
      <c r="AL16" s="364"/>
      <c r="AM16" s="335"/>
      <c r="AN16" s="365"/>
    </row>
    <row r="17" customFormat="false" ht="12.75" hidden="false" customHeight="false" outlineLevel="0" collapsed="false">
      <c r="A17" s="347" t="n">
        <v>4</v>
      </c>
      <c r="B17" s="363" t="s">
        <v>643</v>
      </c>
      <c r="C17" s="346" t="s">
        <v>600</v>
      </c>
      <c r="D17" s="364" t="n">
        <v>4634.36</v>
      </c>
      <c r="E17" s="364" t="n">
        <v>3623.96</v>
      </c>
      <c r="F17" s="364" t="n">
        <v>1010.4</v>
      </c>
      <c r="G17" s="364" t="n">
        <v>442.05</v>
      </c>
      <c r="H17" s="364" t="n">
        <v>204.8</v>
      </c>
      <c r="I17" s="364" t="n">
        <v>237.25</v>
      </c>
      <c r="J17" s="364" t="n">
        <v>599.8</v>
      </c>
      <c r="K17" s="364" t="n">
        <v>371</v>
      </c>
      <c r="L17" s="364" t="n">
        <v>124.5</v>
      </c>
      <c r="M17" s="364" t="n">
        <v>104.3</v>
      </c>
      <c r="N17" s="364" t="n">
        <v>300.29</v>
      </c>
      <c r="O17" s="364" t="n">
        <v>232.25</v>
      </c>
      <c r="P17" s="364" t="n">
        <v>47.75</v>
      </c>
      <c r="Q17" s="364" t="n">
        <v>160.5</v>
      </c>
      <c r="R17" s="364" t="n">
        <v>316.64</v>
      </c>
      <c r="S17" s="365" t="n">
        <v>4</v>
      </c>
      <c r="T17" s="347" t="n">
        <v>4</v>
      </c>
      <c r="U17" s="363" t="s">
        <v>643</v>
      </c>
      <c r="V17" s="346" t="s">
        <v>600</v>
      </c>
      <c r="W17" s="364" t="n">
        <v>145.13</v>
      </c>
      <c r="X17" s="364" t="n">
        <v>448.06</v>
      </c>
      <c r="Y17" s="364" t="n">
        <v>88.5</v>
      </c>
      <c r="Z17" s="364" t="n">
        <v>233.17</v>
      </c>
      <c r="AA17" s="364" t="n">
        <v>126.39</v>
      </c>
      <c r="AB17" s="364" t="n">
        <v>891.65</v>
      </c>
      <c r="AC17" s="364" t="n">
        <v>249.87</v>
      </c>
      <c r="AD17" s="364" t="n">
        <v>413.58</v>
      </c>
      <c r="AE17" s="364" t="n">
        <v>228.2</v>
      </c>
      <c r="AF17" s="364" t="n">
        <v>212.5</v>
      </c>
      <c r="AG17" s="364" t="n">
        <v>132.5</v>
      </c>
      <c r="AH17" s="364" t="n">
        <v>80</v>
      </c>
      <c r="AI17" s="364" t="n">
        <v>50.32</v>
      </c>
      <c r="AJ17" s="364" t="n">
        <v>310.47</v>
      </c>
      <c r="AK17" s="364" t="n">
        <v>162.4</v>
      </c>
      <c r="AL17" s="364" t="n">
        <v>154.4</v>
      </c>
      <c r="AM17" s="364" t="n">
        <v>160.15</v>
      </c>
      <c r="AN17" s="365" t="n">
        <v>4</v>
      </c>
    </row>
    <row r="18" customFormat="false" ht="12.75" hidden="false" customHeight="false" outlineLevel="0" collapsed="false">
      <c r="A18" s="347" t="n">
        <v>5</v>
      </c>
      <c r="B18" s="335"/>
      <c r="C18" s="346" t="s">
        <v>601</v>
      </c>
      <c r="D18" s="364" t="n">
        <v>2799.19</v>
      </c>
      <c r="E18" s="364" t="n">
        <v>2216.17</v>
      </c>
      <c r="F18" s="364" t="n">
        <v>583.02</v>
      </c>
      <c r="G18" s="364" t="n">
        <v>300.8</v>
      </c>
      <c r="H18" s="364" t="n">
        <v>140.3</v>
      </c>
      <c r="I18" s="364" t="n">
        <v>160.5</v>
      </c>
      <c r="J18" s="364" t="n">
        <v>330.3</v>
      </c>
      <c r="K18" s="364" t="n">
        <v>194.5</v>
      </c>
      <c r="L18" s="364" t="n">
        <v>69.5</v>
      </c>
      <c r="M18" s="364" t="n">
        <v>66.3</v>
      </c>
      <c r="N18" s="364" t="n">
        <v>161.27</v>
      </c>
      <c r="O18" s="364" t="n">
        <v>140.2</v>
      </c>
      <c r="P18" s="364" t="n">
        <v>25.75</v>
      </c>
      <c r="Q18" s="364" t="n">
        <v>90.2</v>
      </c>
      <c r="R18" s="364" t="n">
        <v>193.75</v>
      </c>
      <c r="S18" s="365" t="n">
        <v>5</v>
      </c>
      <c r="T18" s="347" t="n">
        <v>5</v>
      </c>
      <c r="U18" s="335"/>
      <c r="V18" s="346" t="s">
        <v>601</v>
      </c>
      <c r="W18" s="364" t="n">
        <v>85</v>
      </c>
      <c r="X18" s="364" t="n">
        <v>268</v>
      </c>
      <c r="Y18" s="364" t="n">
        <v>53</v>
      </c>
      <c r="Z18" s="364" t="n">
        <v>133</v>
      </c>
      <c r="AA18" s="364" t="n">
        <v>82</v>
      </c>
      <c r="AB18" s="364" t="n">
        <v>580.25</v>
      </c>
      <c r="AC18" s="364" t="n">
        <v>157.85</v>
      </c>
      <c r="AD18" s="364" t="n">
        <v>277.4</v>
      </c>
      <c r="AE18" s="364" t="n">
        <v>145</v>
      </c>
      <c r="AF18" s="364" t="n">
        <v>135</v>
      </c>
      <c r="AG18" s="364" t="n">
        <v>83.5</v>
      </c>
      <c r="AH18" s="364" t="n">
        <v>51.5</v>
      </c>
      <c r="AI18" s="364" t="n">
        <v>30</v>
      </c>
      <c r="AJ18" s="364" t="n">
        <v>184.89</v>
      </c>
      <c r="AK18" s="364" t="n">
        <v>89</v>
      </c>
      <c r="AL18" s="364" t="n">
        <v>100.85</v>
      </c>
      <c r="AM18" s="364" t="n">
        <v>83.93</v>
      </c>
      <c r="AN18" s="365" t="n">
        <v>5</v>
      </c>
    </row>
    <row r="19" customFormat="false" ht="12.75" hidden="false" customHeight="false" outlineLevel="0" collapsed="false">
      <c r="A19" s="347" t="n">
        <v>6</v>
      </c>
      <c r="B19" s="335"/>
      <c r="C19" s="346" t="s">
        <v>602</v>
      </c>
      <c r="D19" s="364" t="n">
        <v>1835.17</v>
      </c>
      <c r="E19" s="364" t="n">
        <v>1407.79</v>
      </c>
      <c r="F19" s="364" t="n">
        <v>427.38</v>
      </c>
      <c r="G19" s="364" t="n">
        <v>141.25</v>
      </c>
      <c r="H19" s="364" t="n">
        <v>64.5</v>
      </c>
      <c r="I19" s="364" t="n">
        <v>76.75</v>
      </c>
      <c r="J19" s="364" t="n">
        <v>269.5</v>
      </c>
      <c r="K19" s="364" t="n">
        <v>176.5</v>
      </c>
      <c r="L19" s="364" t="n">
        <v>55</v>
      </c>
      <c r="M19" s="364" t="n">
        <v>38</v>
      </c>
      <c r="N19" s="364" t="n">
        <v>139.02</v>
      </c>
      <c r="O19" s="364" t="n">
        <v>92.05</v>
      </c>
      <c r="P19" s="364" t="n">
        <v>22</v>
      </c>
      <c r="Q19" s="364" t="n">
        <v>70.3</v>
      </c>
      <c r="R19" s="364" t="n">
        <v>122.89</v>
      </c>
      <c r="S19" s="365" t="n">
        <v>6</v>
      </c>
      <c r="T19" s="347" t="n">
        <v>6</v>
      </c>
      <c r="U19" s="335"/>
      <c r="V19" s="346" t="s">
        <v>602</v>
      </c>
      <c r="W19" s="364" t="n">
        <v>60.13</v>
      </c>
      <c r="X19" s="364" t="n">
        <v>180.06</v>
      </c>
      <c r="Y19" s="364" t="n">
        <v>35.5</v>
      </c>
      <c r="Z19" s="364" t="n">
        <v>100.17</v>
      </c>
      <c r="AA19" s="364" t="n">
        <v>44.39</v>
      </c>
      <c r="AB19" s="364" t="n">
        <v>311.4</v>
      </c>
      <c r="AC19" s="364" t="n">
        <v>92.02</v>
      </c>
      <c r="AD19" s="364" t="n">
        <v>136.18</v>
      </c>
      <c r="AE19" s="364" t="n">
        <v>83.2</v>
      </c>
      <c r="AF19" s="364" t="n">
        <v>77.5</v>
      </c>
      <c r="AG19" s="364" t="n">
        <v>49</v>
      </c>
      <c r="AH19" s="364" t="n">
        <v>28.5</v>
      </c>
      <c r="AI19" s="364" t="n">
        <v>20.32</v>
      </c>
      <c r="AJ19" s="364" t="n">
        <v>125.58</v>
      </c>
      <c r="AK19" s="364" t="n">
        <v>73.4</v>
      </c>
      <c r="AL19" s="364" t="n">
        <v>53.55</v>
      </c>
      <c r="AM19" s="364" t="n">
        <v>76.22</v>
      </c>
      <c r="AN19" s="365" t="n">
        <v>6</v>
      </c>
    </row>
    <row r="20" customFormat="false" ht="9.95" hidden="false" customHeight="true" outlineLevel="0" collapsed="false">
      <c r="A20" s="347"/>
      <c r="B20" s="335"/>
      <c r="C20" s="352"/>
      <c r="D20" s="364"/>
      <c r="E20" s="364"/>
      <c r="F20" s="364"/>
      <c r="G20" s="364"/>
      <c r="H20" s="364"/>
      <c r="I20" s="364"/>
      <c r="J20" s="364"/>
      <c r="K20" s="364"/>
      <c r="L20" s="364"/>
      <c r="M20" s="364"/>
      <c r="N20" s="364"/>
      <c r="O20" s="364"/>
      <c r="P20" s="364"/>
      <c r="Q20" s="364"/>
      <c r="R20" s="364"/>
      <c r="S20" s="365"/>
      <c r="T20" s="347"/>
      <c r="U20" s="335"/>
      <c r="V20" s="352"/>
      <c r="W20" s="364"/>
      <c r="X20" s="364"/>
      <c r="Y20" s="364"/>
      <c r="Z20" s="364"/>
      <c r="AA20" s="364"/>
      <c r="AB20" s="364"/>
      <c r="AC20" s="335"/>
      <c r="AD20" s="364"/>
      <c r="AE20" s="364"/>
      <c r="AF20" s="364"/>
      <c r="AG20" s="364"/>
      <c r="AH20" s="364"/>
      <c r="AI20" s="364"/>
      <c r="AJ20" s="364"/>
      <c r="AK20" s="364"/>
      <c r="AL20" s="364"/>
      <c r="AM20" s="335"/>
      <c r="AN20" s="365"/>
    </row>
    <row r="21" customFormat="false" ht="12.75" hidden="false" customHeight="false" outlineLevel="0" collapsed="false">
      <c r="A21" s="347" t="n">
        <v>7</v>
      </c>
      <c r="B21" s="335" t="s">
        <v>644</v>
      </c>
      <c r="C21" s="352"/>
      <c r="D21" s="364"/>
      <c r="E21" s="364"/>
      <c r="F21" s="364"/>
      <c r="G21" s="364"/>
      <c r="H21" s="364"/>
      <c r="I21" s="364"/>
      <c r="J21" s="364"/>
      <c r="K21" s="364"/>
      <c r="L21" s="364"/>
      <c r="M21" s="364"/>
      <c r="N21" s="364"/>
      <c r="O21" s="364"/>
      <c r="P21" s="364"/>
      <c r="Q21" s="364"/>
      <c r="R21" s="364"/>
      <c r="S21" s="365"/>
      <c r="T21" s="347" t="n">
        <v>7</v>
      </c>
      <c r="U21" s="335" t="s">
        <v>644</v>
      </c>
      <c r="V21" s="352"/>
      <c r="W21" s="364"/>
      <c r="X21" s="364"/>
      <c r="Y21" s="364"/>
      <c r="Z21" s="364"/>
      <c r="AA21" s="364"/>
      <c r="AB21" s="364"/>
      <c r="AC21" s="335"/>
      <c r="AD21" s="364"/>
      <c r="AE21" s="364"/>
      <c r="AF21" s="364"/>
      <c r="AG21" s="364"/>
      <c r="AH21" s="364"/>
      <c r="AI21" s="364"/>
      <c r="AJ21" s="364"/>
      <c r="AK21" s="364"/>
      <c r="AL21" s="364"/>
      <c r="AM21" s="335"/>
      <c r="AN21" s="365"/>
    </row>
    <row r="22" customFormat="false" ht="12.75" hidden="false" customHeight="false" outlineLevel="0" collapsed="false">
      <c r="A22" s="347"/>
      <c r="B22" s="363" t="s">
        <v>645</v>
      </c>
      <c r="C22" s="346" t="s">
        <v>600</v>
      </c>
      <c r="D22" s="364" t="n">
        <v>870.06</v>
      </c>
      <c r="E22" s="364" t="n">
        <v>720.31</v>
      </c>
      <c r="F22" s="364" t="n">
        <v>149.75</v>
      </c>
      <c r="G22" s="364" t="n">
        <v>93.3</v>
      </c>
      <c r="H22" s="364" t="n">
        <v>41.3</v>
      </c>
      <c r="I22" s="364" t="n">
        <v>52</v>
      </c>
      <c r="J22" s="364" t="n">
        <v>83.8</v>
      </c>
      <c r="K22" s="364" t="n">
        <v>49</v>
      </c>
      <c r="L22" s="364" t="n">
        <v>18</v>
      </c>
      <c r="M22" s="364" t="n">
        <v>16.8</v>
      </c>
      <c r="N22" s="364" t="n">
        <v>46.06</v>
      </c>
      <c r="O22" s="364" t="n">
        <v>35</v>
      </c>
      <c r="P22" s="364" t="n">
        <v>8</v>
      </c>
      <c r="Q22" s="364" t="n">
        <v>34</v>
      </c>
      <c r="R22" s="364" t="n">
        <v>75.9</v>
      </c>
      <c r="S22" s="365" t="n">
        <v>7</v>
      </c>
      <c r="T22" s="347"/>
      <c r="U22" s="363" t="s">
        <v>645</v>
      </c>
      <c r="V22" s="346" t="s">
        <v>600</v>
      </c>
      <c r="W22" s="364" t="n">
        <v>23.75</v>
      </c>
      <c r="X22" s="364" t="n">
        <v>97.5</v>
      </c>
      <c r="Y22" s="364" t="n">
        <v>19</v>
      </c>
      <c r="Z22" s="364" t="n">
        <v>52.5</v>
      </c>
      <c r="AA22" s="364" t="n">
        <v>26</v>
      </c>
      <c r="AB22" s="364" t="n">
        <v>203.25</v>
      </c>
      <c r="AC22" s="364" t="n">
        <v>58.85</v>
      </c>
      <c r="AD22" s="364" t="n">
        <v>95.4</v>
      </c>
      <c r="AE22" s="364" t="n">
        <v>49</v>
      </c>
      <c r="AF22" s="364" t="n">
        <v>42.5</v>
      </c>
      <c r="AG22" s="364" t="n">
        <v>24</v>
      </c>
      <c r="AH22" s="364" t="n">
        <v>18.5</v>
      </c>
      <c r="AI22" s="364" t="n">
        <v>10</v>
      </c>
      <c r="AJ22" s="364" t="n">
        <v>39</v>
      </c>
      <c r="AK22" s="364" t="n">
        <v>28</v>
      </c>
      <c r="AL22" s="364" t="n">
        <v>26</v>
      </c>
      <c r="AM22" s="364" t="n">
        <v>24</v>
      </c>
      <c r="AN22" s="365" t="n">
        <v>7</v>
      </c>
    </row>
    <row r="23" customFormat="false" ht="12.75" hidden="false" customHeight="false" outlineLevel="0" collapsed="false">
      <c r="A23" s="347" t="n">
        <v>8</v>
      </c>
      <c r="B23" s="335"/>
      <c r="C23" s="346" t="s">
        <v>601</v>
      </c>
      <c r="D23" s="364" t="n">
        <v>730.41</v>
      </c>
      <c r="E23" s="364" t="n">
        <v>612.66</v>
      </c>
      <c r="F23" s="364" t="n">
        <v>117.75</v>
      </c>
      <c r="G23" s="364" t="n">
        <v>84.8</v>
      </c>
      <c r="H23" s="364" t="n">
        <v>36.8</v>
      </c>
      <c r="I23" s="364" t="n">
        <v>48</v>
      </c>
      <c r="J23" s="364" t="n">
        <v>67.8</v>
      </c>
      <c r="K23" s="364" t="n">
        <v>37</v>
      </c>
      <c r="L23" s="364" t="n">
        <v>16</v>
      </c>
      <c r="M23" s="364" t="n">
        <v>14.8</v>
      </c>
      <c r="N23" s="364" t="n">
        <v>38.31</v>
      </c>
      <c r="O23" s="364" t="n">
        <v>25.5</v>
      </c>
      <c r="P23" s="364" t="n">
        <v>7</v>
      </c>
      <c r="Q23" s="364" t="n">
        <v>23</v>
      </c>
      <c r="R23" s="364" t="n">
        <v>62</v>
      </c>
      <c r="S23" s="365" t="n">
        <v>8</v>
      </c>
      <c r="T23" s="347" t="n">
        <v>8</v>
      </c>
      <c r="U23" s="335"/>
      <c r="V23" s="346" t="s">
        <v>601</v>
      </c>
      <c r="W23" s="364" t="n">
        <v>21</v>
      </c>
      <c r="X23" s="364" t="n">
        <v>80</v>
      </c>
      <c r="Y23" s="364" t="n">
        <v>14</v>
      </c>
      <c r="Z23" s="364" t="n">
        <v>43</v>
      </c>
      <c r="AA23" s="364" t="n">
        <v>23</v>
      </c>
      <c r="AB23" s="364" t="n">
        <v>178.25</v>
      </c>
      <c r="AC23" s="364" t="n">
        <v>51.85</v>
      </c>
      <c r="AD23" s="364" t="n">
        <v>84.4</v>
      </c>
      <c r="AE23" s="364" t="n">
        <v>42</v>
      </c>
      <c r="AF23" s="364" t="n">
        <v>39</v>
      </c>
      <c r="AG23" s="364" t="n">
        <v>23</v>
      </c>
      <c r="AH23" s="364" t="n">
        <v>16</v>
      </c>
      <c r="AI23" s="364" t="n">
        <v>9</v>
      </c>
      <c r="AJ23" s="364" t="n">
        <v>32.25</v>
      </c>
      <c r="AK23" s="364" t="n">
        <v>19</v>
      </c>
      <c r="AL23" s="364" t="n">
        <v>23.5</v>
      </c>
      <c r="AM23" s="364" t="n">
        <v>20</v>
      </c>
      <c r="AN23" s="365" t="n">
        <v>8</v>
      </c>
    </row>
    <row r="24" customFormat="false" ht="12.75" hidden="false" customHeight="false" outlineLevel="0" collapsed="false">
      <c r="A24" s="347" t="n">
        <v>9</v>
      </c>
      <c r="B24" s="335"/>
      <c r="C24" s="346" t="s">
        <v>602</v>
      </c>
      <c r="D24" s="364" t="n">
        <v>139.65</v>
      </c>
      <c r="E24" s="364" t="n">
        <v>107.65</v>
      </c>
      <c r="F24" s="364" t="n">
        <v>32</v>
      </c>
      <c r="G24" s="364" t="n">
        <v>8.5</v>
      </c>
      <c r="H24" s="364" t="n">
        <v>4.5</v>
      </c>
      <c r="I24" s="364" t="n">
        <v>4</v>
      </c>
      <c r="J24" s="364" t="n">
        <v>16</v>
      </c>
      <c r="K24" s="364" t="n">
        <v>12</v>
      </c>
      <c r="L24" s="364" t="n">
        <v>2</v>
      </c>
      <c r="M24" s="364" t="n">
        <v>2</v>
      </c>
      <c r="N24" s="364" t="n">
        <v>7.75</v>
      </c>
      <c r="O24" s="364" t="n">
        <v>9.5</v>
      </c>
      <c r="P24" s="364" t="n">
        <v>1</v>
      </c>
      <c r="Q24" s="364" t="n">
        <v>11</v>
      </c>
      <c r="R24" s="364" t="n">
        <v>13.9</v>
      </c>
      <c r="S24" s="365" t="n">
        <v>9</v>
      </c>
      <c r="T24" s="347" t="n">
        <v>9</v>
      </c>
      <c r="U24" s="335"/>
      <c r="V24" s="346" t="s">
        <v>602</v>
      </c>
      <c r="W24" s="364" t="n">
        <v>2.75</v>
      </c>
      <c r="X24" s="364" t="n">
        <v>17.5</v>
      </c>
      <c r="Y24" s="364" t="n">
        <v>5</v>
      </c>
      <c r="Z24" s="364" t="n">
        <v>9.5</v>
      </c>
      <c r="AA24" s="364" t="n">
        <v>3</v>
      </c>
      <c r="AB24" s="364" t="n">
        <v>25</v>
      </c>
      <c r="AC24" s="364" t="n">
        <v>7</v>
      </c>
      <c r="AD24" s="364" t="n">
        <v>11</v>
      </c>
      <c r="AE24" s="364" t="n">
        <v>7</v>
      </c>
      <c r="AF24" s="364" t="n">
        <v>3.5</v>
      </c>
      <c r="AG24" s="364" t="n">
        <v>1</v>
      </c>
      <c r="AH24" s="364" t="n">
        <v>2.5</v>
      </c>
      <c r="AI24" s="364" t="n">
        <v>1</v>
      </c>
      <c r="AJ24" s="364" t="n">
        <v>6.75</v>
      </c>
      <c r="AK24" s="364" t="n">
        <v>9</v>
      </c>
      <c r="AL24" s="364" t="n">
        <v>2.5</v>
      </c>
      <c r="AM24" s="364" t="n">
        <v>4</v>
      </c>
      <c r="AN24" s="365" t="n">
        <v>9</v>
      </c>
    </row>
    <row r="25" customFormat="false" ht="9.95" hidden="false" customHeight="true" outlineLevel="0" collapsed="false">
      <c r="A25" s="347"/>
      <c r="B25" s="335"/>
      <c r="C25" s="346"/>
      <c r="D25" s="364"/>
      <c r="E25" s="364"/>
      <c r="F25" s="364"/>
      <c r="G25" s="364"/>
      <c r="H25" s="364"/>
      <c r="I25" s="364"/>
      <c r="J25" s="364"/>
      <c r="K25" s="364"/>
      <c r="L25" s="364"/>
      <c r="M25" s="364"/>
      <c r="N25" s="364"/>
      <c r="O25" s="364"/>
      <c r="P25" s="364"/>
      <c r="Q25" s="364"/>
      <c r="R25" s="364"/>
      <c r="S25" s="365"/>
      <c r="T25" s="347"/>
      <c r="U25" s="335"/>
      <c r="V25" s="346"/>
      <c r="W25" s="364"/>
      <c r="X25" s="364"/>
      <c r="Y25" s="364"/>
      <c r="Z25" s="364"/>
      <c r="AA25" s="364"/>
      <c r="AB25" s="364"/>
      <c r="AC25" s="335"/>
      <c r="AD25" s="364"/>
      <c r="AE25" s="364"/>
      <c r="AF25" s="364"/>
      <c r="AG25" s="364"/>
      <c r="AH25" s="364"/>
      <c r="AI25" s="364"/>
      <c r="AJ25" s="364"/>
      <c r="AK25" s="364"/>
      <c r="AL25" s="364"/>
      <c r="AM25" s="335"/>
      <c r="AN25" s="365"/>
    </row>
    <row r="26" customFormat="false" ht="12.75" hidden="false" customHeight="false" outlineLevel="0" collapsed="false">
      <c r="A26" s="347" t="n">
        <v>10</v>
      </c>
      <c r="B26" s="363" t="s">
        <v>646</v>
      </c>
      <c r="C26" s="346" t="s">
        <v>600</v>
      </c>
      <c r="D26" s="364" t="n">
        <v>953.68</v>
      </c>
      <c r="E26" s="364" t="n">
        <v>871.85</v>
      </c>
      <c r="F26" s="364" t="n">
        <v>81.83</v>
      </c>
      <c r="G26" s="364" t="n">
        <v>108</v>
      </c>
      <c r="H26" s="364" t="n">
        <v>53</v>
      </c>
      <c r="I26" s="364" t="n">
        <v>55</v>
      </c>
      <c r="J26" s="364" t="n">
        <v>266</v>
      </c>
      <c r="K26" s="364" t="n">
        <v>184</v>
      </c>
      <c r="L26" s="364" t="n">
        <v>39.5</v>
      </c>
      <c r="M26" s="364" t="n">
        <v>42.5</v>
      </c>
      <c r="N26" s="364" t="n">
        <v>35.88</v>
      </c>
      <c r="O26" s="364" t="n">
        <v>25.2</v>
      </c>
      <c r="P26" s="364" t="n">
        <v>14</v>
      </c>
      <c r="Q26" s="364" t="n">
        <v>17.5</v>
      </c>
      <c r="R26" s="364" t="n">
        <v>45.67</v>
      </c>
      <c r="S26" s="365" t="n">
        <v>10</v>
      </c>
      <c r="T26" s="347" t="n">
        <v>10</v>
      </c>
      <c r="U26" s="363" t="s">
        <v>646</v>
      </c>
      <c r="V26" s="346" t="s">
        <v>600</v>
      </c>
      <c r="W26" s="364" t="n">
        <v>10.13</v>
      </c>
      <c r="X26" s="364" t="n">
        <v>103.5</v>
      </c>
      <c r="Y26" s="364" t="n">
        <v>18</v>
      </c>
      <c r="Z26" s="364" t="n">
        <v>54.5</v>
      </c>
      <c r="AA26" s="364" t="n">
        <v>31</v>
      </c>
      <c r="AB26" s="364" t="n">
        <v>214.3</v>
      </c>
      <c r="AC26" s="364" t="n">
        <v>40</v>
      </c>
      <c r="AD26" s="364" t="n">
        <v>134.05</v>
      </c>
      <c r="AE26" s="364" t="n">
        <v>40.25</v>
      </c>
      <c r="AF26" s="364" t="n">
        <v>42.5</v>
      </c>
      <c r="AG26" s="364" t="n">
        <v>28.5</v>
      </c>
      <c r="AH26" s="364" t="n">
        <v>14</v>
      </c>
      <c r="AI26" s="364" t="n">
        <v>8</v>
      </c>
      <c r="AJ26" s="364" t="n">
        <v>8</v>
      </c>
      <c r="AK26" s="364" t="n">
        <v>4</v>
      </c>
      <c r="AL26" s="364" t="n">
        <v>16.5</v>
      </c>
      <c r="AM26" s="364" t="n">
        <v>34.5</v>
      </c>
      <c r="AN26" s="365" t="n">
        <v>10</v>
      </c>
    </row>
    <row r="27" customFormat="false" ht="12.75" hidden="false" customHeight="false" outlineLevel="0" collapsed="false">
      <c r="A27" s="347" t="n">
        <v>11</v>
      </c>
      <c r="B27" s="335"/>
      <c r="C27" s="346" t="s">
        <v>601</v>
      </c>
      <c r="D27" s="364" t="n">
        <v>442.5</v>
      </c>
      <c r="E27" s="364" t="n">
        <v>408.5</v>
      </c>
      <c r="F27" s="364" t="n">
        <v>34</v>
      </c>
      <c r="G27" s="364" t="n">
        <v>55</v>
      </c>
      <c r="H27" s="364" t="n">
        <v>28</v>
      </c>
      <c r="I27" s="364" t="n">
        <v>27</v>
      </c>
      <c r="J27" s="364" t="n">
        <v>124</v>
      </c>
      <c r="K27" s="364" t="n">
        <v>81</v>
      </c>
      <c r="L27" s="364" t="n">
        <v>20.5</v>
      </c>
      <c r="M27" s="364" t="n">
        <v>22.5</v>
      </c>
      <c r="N27" s="364" t="n">
        <v>14</v>
      </c>
      <c r="O27" s="364" t="n">
        <v>12</v>
      </c>
      <c r="P27" s="364" t="n">
        <v>4</v>
      </c>
      <c r="Q27" s="364" t="n">
        <v>7</v>
      </c>
      <c r="R27" s="364" t="n">
        <v>15</v>
      </c>
      <c r="S27" s="365" t="n">
        <v>11</v>
      </c>
      <c r="T27" s="347" t="n">
        <v>11</v>
      </c>
      <c r="U27" s="335"/>
      <c r="V27" s="346" t="s">
        <v>601</v>
      </c>
      <c r="W27" s="364" t="n">
        <v>6</v>
      </c>
      <c r="X27" s="364" t="n">
        <v>44</v>
      </c>
      <c r="Y27" s="364" t="n">
        <v>7</v>
      </c>
      <c r="Z27" s="364" t="n">
        <v>22</v>
      </c>
      <c r="AA27" s="364" t="n">
        <v>15</v>
      </c>
      <c r="AB27" s="364" t="n">
        <v>114</v>
      </c>
      <c r="AC27" s="364" t="n">
        <v>20</v>
      </c>
      <c r="AD27" s="364" t="n">
        <v>75</v>
      </c>
      <c r="AE27" s="364" t="n">
        <v>19</v>
      </c>
      <c r="AF27" s="364" t="n">
        <v>17.5</v>
      </c>
      <c r="AG27" s="364" t="n">
        <v>9.5</v>
      </c>
      <c r="AH27" s="364" t="n">
        <v>8</v>
      </c>
      <c r="AI27" s="364" t="n">
        <v>3</v>
      </c>
      <c r="AJ27" s="364" t="n">
        <v>5</v>
      </c>
      <c r="AK27" s="364" t="n">
        <v>1</v>
      </c>
      <c r="AL27" s="364" t="n">
        <v>11</v>
      </c>
      <c r="AM27" s="364" t="n">
        <v>10</v>
      </c>
      <c r="AN27" s="365" t="n">
        <v>11</v>
      </c>
    </row>
    <row r="28" customFormat="false" ht="12.75" hidden="false" customHeight="false" outlineLevel="0" collapsed="false">
      <c r="A28" s="347" t="n">
        <v>12</v>
      </c>
      <c r="B28" s="335"/>
      <c r="C28" s="346" t="s">
        <v>602</v>
      </c>
      <c r="D28" s="364" t="n">
        <v>511.18</v>
      </c>
      <c r="E28" s="364" t="n">
        <v>463.35</v>
      </c>
      <c r="F28" s="364" t="n">
        <v>47.83</v>
      </c>
      <c r="G28" s="364" t="n">
        <v>53</v>
      </c>
      <c r="H28" s="364" t="n">
        <v>25</v>
      </c>
      <c r="I28" s="364" t="n">
        <v>28</v>
      </c>
      <c r="J28" s="364" t="n">
        <v>142</v>
      </c>
      <c r="K28" s="364" t="n">
        <v>103</v>
      </c>
      <c r="L28" s="364" t="n">
        <v>19</v>
      </c>
      <c r="M28" s="364" t="n">
        <v>20</v>
      </c>
      <c r="N28" s="364" t="n">
        <v>21.88</v>
      </c>
      <c r="O28" s="364" t="n">
        <v>13.2</v>
      </c>
      <c r="P28" s="364" t="n">
        <v>10</v>
      </c>
      <c r="Q28" s="364" t="n">
        <v>10.5</v>
      </c>
      <c r="R28" s="364" t="n">
        <v>30.67</v>
      </c>
      <c r="S28" s="365" t="n">
        <v>12</v>
      </c>
      <c r="T28" s="347" t="n">
        <v>12</v>
      </c>
      <c r="U28" s="335"/>
      <c r="V28" s="346" t="s">
        <v>602</v>
      </c>
      <c r="W28" s="364" t="n">
        <v>4.13</v>
      </c>
      <c r="X28" s="364" t="n">
        <v>59.5</v>
      </c>
      <c r="Y28" s="364" t="n">
        <v>11</v>
      </c>
      <c r="Z28" s="364" t="n">
        <v>32.5</v>
      </c>
      <c r="AA28" s="364" t="n">
        <v>16</v>
      </c>
      <c r="AB28" s="364" t="n">
        <v>100.3</v>
      </c>
      <c r="AC28" s="364" t="n">
        <v>20</v>
      </c>
      <c r="AD28" s="364" t="n">
        <v>59.05</v>
      </c>
      <c r="AE28" s="364" t="n">
        <v>21.25</v>
      </c>
      <c r="AF28" s="364" t="n">
        <v>25</v>
      </c>
      <c r="AG28" s="364" t="n">
        <v>19</v>
      </c>
      <c r="AH28" s="364" t="n">
        <v>6</v>
      </c>
      <c r="AI28" s="364" t="n">
        <v>5</v>
      </c>
      <c r="AJ28" s="364" t="n">
        <v>3</v>
      </c>
      <c r="AK28" s="364" t="n">
        <v>3</v>
      </c>
      <c r="AL28" s="364" t="n">
        <v>5.5</v>
      </c>
      <c r="AM28" s="364" t="n">
        <v>24.5</v>
      </c>
      <c r="AN28" s="365" t="n">
        <v>12</v>
      </c>
    </row>
    <row r="29" customFormat="false" ht="9.95" hidden="false" customHeight="true" outlineLevel="0" collapsed="false">
      <c r="A29" s="347"/>
      <c r="B29" s="335"/>
      <c r="C29" s="352"/>
      <c r="D29" s="364"/>
      <c r="E29" s="364"/>
      <c r="F29" s="364"/>
      <c r="G29" s="364"/>
      <c r="H29" s="364"/>
      <c r="I29" s="364"/>
      <c r="J29" s="364"/>
      <c r="K29" s="364"/>
      <c r="L29" s="364"/>
      <c r="M29" s="364"/>
      <c r="N29" s="364"/>
      <c r="O29" s="364"/>
      <c r="P29" s="364"/>
      <c r="Q29" s="364"/>
      <c r="R29" s="364"/>
      <c r="S29" s="365"/>
      <c r="T29" s="347"/>
      <c r="U29" s="335"/>
      <c r="V29" s="352"/>
      <c r="W29" s="364"/>
      <c r="X29" s="364"/>
      <c r="Y29" s="364"/>
      <c r="Z29" s="364"/>
      <c r="AA29" s="364"/>
      <c r="AB29" s="364"/>
      <c r="AC29" s="335"/>
      <c r="AD29" s="364"/>
      <c r="AE29" s="364"/>
      <c r="AF29" s="364"/>
      <c r="AG29" s="364"/>
      <c r="AH29" s="364"/>
      <c r="AI29" s="364"/>
      <c r="AJ29" s="364"/>
      <c r="AK29" s="364"/>
      <c r="AL29" s="364"/>
      <c r="AM29" s="335"/>
      <c r="AN29" s="365"/>
    </row>
    <row r="30" customFormat="false" ht="12.75" hidden="false" customHeight="false" outlineLevel="0" collapsed="false">
      <c r="A30" s="347" t="n">
        <v>13</v>
      </c>
      <c r="B30" s="363" t="s">
        <v>647</v>
      </c>
      <c r="C30" s="346" t="s">
        <v>600</v>
      </c>
      <c r="D30" s="364" t="n">
        <v>125.04</v>
      </c>
      <c r="E30" s="364" t="n">
        <v>101.64</v>
      </c>
      <c r="F30" s="364" t="n">
        <v>23.4</v>
      </c>
      <c r="G30" s="364" t="n">
        <v>8</v>
      </c>
      <c r="H30" s="364" t="n">
        <v>4</v>
      </c>
      <c r="I30" s="364" t="n">
        <v>4</v>
      </c>
      <c r="J30" s="364" t="n">
        <v>5</v>
      </c>
      <c r="K30" s="364" t="n">
        <v>4</v>
      </c>
      <c r="L30" s="364" t="n">
        <v>1</v>
      </c>
      <c r="M30" s="364" t="n">
        <v>0</v>
      </c>
      <c r="N30" s="364" t="n">
        <v>13.05</v>
      </c>
      <c r="O30" s="364" t="n">
        <v>7.65</v>
      </c>
      <c r="P30" s="364" t="n">
        <v>1</v>
      </c>
      <c r="Q30" s="364" t="n">
        <v>4</v>
      </c>
      <c r="R30" s="364" t="n">
        <v>6.75</v>
      </c>
      <c r="S30" s="365" t="n">
        <v>13</v>
      </c>
      <c r="T30" s="347" t="n">
        <v>13</v>
      </c>
      <c r="U30" s="363" t="s">
        <v>647</v>
      </c>
      <c r="V30" s="346" t="s">
        <v>600</v>
      </c>
      <c r="W30" s="364" t="n">
        <v>4</v>
      </c>
      <c r="X30" s="364" t="n">
        <v>5.5</v>
      </c>
      <c r="Y30" s="364" t="n">
        <v>1.5</v>
      </c>
      <c r="Z30" s="364" t="n">
        <v>3</v>
      </c>
      <c r="AA30" s="364" t="n">
        <v>1</v>
      </c>
      <c r="AB30" s="364" t="n">
        <v>53.34</v>
      </c>
      <c r="AC30" s="364" t="n">
        <v>12.73</v>
      </c>
      <c r="AD30" s="364" t="n">
        <v>22.61</v>
      </c>
      <c r="AE30" s="364" t="n">
        <v>18</v>
      </c>
      <c r="AF30" s="364" t="n">
        <v>4</v>
      </c>
      <c r="AG30" s="364" t="n">
        <v>2</v>
      </c>
      <c r="AH30" s="364" t="n">
        <v>2</v>
      </c>
      <c r="AI30" s="364" t="n">
        <v>0</v>
      </c>
      <c r="AJ30" s="364" t="n">
        <v>2.75</v>
      </c>
      <c r="AK30" s="364" t="n">
        <v>4</v>
      </c>
      <c r="AL30" s="364" t="n">
        <v>1</v>
      </c>
      <c r="AM30" s="364" t="n">
        <v>5</v>
      </c>
      <c r="AN30" s="365" t="n">
        <v>13</v>
      </c>
    </row>
    <row r="31" customFormat="false" ht="12.75" hidden="false" customHeight="false" outlineLevel="0" collapsed="false">
      <c r="A31" s="347" t="n">
        <v>14</v>
      </c>
      <c r="B31" s="335"/>
      <c r="C31" s="346" t="s">
        <v>601</v>
      </c>
      <c r="D31" s="364" t="n">
        <v>85.23</v>
      </c>
      <c r="E31" s="364" t="n">
        <v>74.23</v>
      </c>
      <c r="F31" s="364" t="n">
        <v>11</v>
      </c>
      <c r="G31" s="364" t="n">
        <v>7</v>
      </c>
      <c r="H31" s="364" t="n">
        <v>4</v>
      </c>
      <c r="I31" s="364" t="n">
        <v>3</v>
      </c>
      <c r="J31" s="364" t="n">
        <v>5</v>
      </c>
      <c r="K31" s="364" t="n">
        <v>4</v>
      </c>
      <c r="L31" s="364" t="n">
        <v>1</v>
      </c>
      <c r="M31" s="364" t="n">
        <v>0</v>
      </c>
      <c r="N31" s="364" t="n">
        <v>5</v>
      </c>
      <c r="O31" s="364" t="n">
        <v>5</v>
      </c>
      <c r="P31" s="364" t="n">
        <v>1</v>
      </c>
      <c r="Q31" s="364" t="n">
        <v>3</v>
      </c>
      <c r="R31" s="364" t="n">
        <v>5</v>
      </c>
      <c r="S31" s="365" t="n">
        <v>14</v>
      </c>
      <c r="T31" s="347" t="n">
        <v>14</v>
      </c>
      <c r="U31" s="335"/>
      <c r="V31" s="346" t="s">
        <v>601</v>
      </c>
      <c r="W31" s="364" t="n">
        <v>2</v>
      </c>
      <c r="X31" s="364" t="n">
        <v>2</v>
      </c>
      <c r="Y31" s="364" t="n">
        <v>0</v>
      </c>
      <c r="Z31" s="364" t="n">
        <v>1</v>
      </c>
      <c r="AA31" s="364" t="n">
        <v>1</v>
      </c>
      <c r="AB31" s="364" t="n">
        <v>41.23</v>
      </c>
      <c r="AC31" s="364" t="n">
        <v>10.73</v>
      </c>
      <c r="AD31" s="364" t="n">
        <v>18.5</v>
      </c>
      <c r="AE31" s="364" t="n">
        <v>12</v>
      </c>
      <c r="AF31" s="364" t="n">
        <v>4</v>
      </c>
      <c r="AG31" s="364" t="n">
        <v>2</v>
      </c>
      <c r="AH31" s="364" t="n">
        <v>2</v>
      </c>
      <c r="AI31" s="364" t="n">
        <v>0</v>
      </c>
      <c r="AJ31" s="364" t="n">
        <v>1</v>
      </c>
      <c r="AK31" s="364" t="n">
        <v>2</v>
      </c>
      <c r="AL31" s="364" t="n">
        <v>1</v>
      </c>
      <c r="AM31" s="364" t="n">
        <v>1</v>
      </c>
      <c r="AN31" s="365" t="n">
        <v>14</v>
      </c>
    </row>
    <row r="32" customFormat="false" ht="12.75" hidden="false" customHeight="false" outlineLevel="0" collapsed="false">
      <c r="A32" s="347" t="n">
        <v>15</v>
      </c>
      <c r="B32" s="335"/>
      <c r="C32" s="346" t="s">
        <v>602</v>
      </c>
      <c r="D32" s="364" t="n">
        <v>39.81</v>
      </c>
      <c r="E32" s="364" t="n">
        <v>27.41</v>
      </c>
      <c r="F32" s="364" t="n">
        <v>12.4</v>
      </c>
      <c r="G32" s="364" t="n">
        <v>1</v>
      </c>
      <c r="H32" s="364" t="n">
        <v>0</v>
      </c>
      <c r="I32" s="364" t="n">
        <v>1</v>
      </c>
      <c r="J32" s="364" t="n">
        <v>0</v>
      </c>
      <c r="K32" s="364" t="n">
        <v>0</v>
      </c>
      <c r="L32" s="364" t="n">
        <v>0</v>
      </c>
      <c r="M32" s="364" t="n">
        <v>0</v>
      </c>
      <c r="N32" s="364" t="n">
        <v>8.05</v>
      </c>
      <c r="O32" s="364" t="n">
        <v>2.65</v>
      </c>
      <c r="P32" s="364" t="n">
        <v>0</v>
      </c>
      <c r="Q32" s="364" t="n">
        <v>1</v>
      </c>
      <c r="R32" s="364" t="n">
        <v>1.75</v>
      </c>
      <c r="S32" s="365" t="n">
        <v>15</v>
      </c>
      <c r="T32" s="347" t="n">
        <v>15</v>
      </c>
      <c r="U32" s="335"/>
      <c r="V32" s="346" t="s">
        <v>602</v>
      </c>
      <c r="W32" s="364" t="n">
        <v>2</v>
      </c>
      <c r="X32" s="364" t="n">
        <v>3.5</v>
      </c>
      <c r="Y32" s="364" t="n">
        <v>1.5</v>
      </c>
      <c r="Z32" s="364" t="n">
        <v>2</v>
      </c>
      <c r="AA32" s="364" t="n">
        <v>0</v>
      </c>
      <c r="AB32" s="364" t="n">
        <v>12.11</v>
      </c>
      <c r="AC32" s="364" t="n">
        <v>2</v>
      </c>
      <c r="AD32" s="364" t="n">
        <v>4.11</v>
      </c>
      <c r="AE32" s="364" t="n">
        <v>6</v>
      </c>
      <c r="AF32" s="364" t="n">
        <v>0</v>
      </c>
      <c r="AG32" s="364" t="n">
        <v>0</v>
      </c>
      <c r="AH32" s="364" t="n">
        <v>0</v>
      </c>
      <c r="AI32" s="364" t="n">
        <v>0</v>
      </c>
      <c r="AJ32" s="364" t="n">
        <v>1.75</v>
      </c>
      <c r="AK32" s="364" t="n">
        <v>2</v>
      </c>
      <c r="AL32" s="364" t="n">
        <v>0</v>
      </c>
      <c r="AM32" s="364" t="n">
        <v>4</v>
      </c>
      <c r="AN32" s="365" t="n">
        <v>15</v>
      </c>
    </row>
    <row r="33" customFormat="false" ht="9.95" hidden="false" customHeight="true" outlineLevel="0" collapsed="false">
      <c r="A33" s="335"/>
      <c r="B33" s="335"/>
      <c r="C33" s="352"/>
      <c r="D33" s="364"/>
      <c r="E33" s="364"/>
      <c r="F33" s="364"/>
      <c r="G33" s="364"/>
      <c r="H33" s="364"/>
      <c r="I33" s="364"/>
      <c r="J33" s="364"/>
      <c r="K33" s="364"/>
      <c r="L33" s="364"/>
      <c r="M33" s="364"/>
      <c r="N33" s="364"/>
      <c r="O33" s="364"/>
      <c r="P33" s="364"/>
      <c r="Q33" s="364"/>
      <c r="R33" s="364"/>
      <c r="S33" s="366"/>
      <c r="T33" s="335"/>
      <c r="U33" s="335"/>
      <c r="V33" s="352"/>
      <c r="W33" s="364"/>
      <c r="X33" s="364"/>
      <c r="Y33" s="364"/>
      <c r="Z33" s="364"/>
      <c r="AA33" s="364"/>
      <c r="AB33" s="364"/>
      <c r="AC33" s="335"/>
      <c r="AD33" s="364"/>
      <c r="AE33" s="364"/>
      <c r="AF33" s="364"/>
      <c r="AG33" s="364"/>
      <c r="AH33" s="364"/>
      <c r="AI33" s="364"/>
      <c r="AJ33" s="364"/>
      <c r="AK33" s="364"/>
      <c r="AL33" s="364"/>
      <c r="AM33" s="335"/>
      <c r="AN33" s="366"/>
    </row>
    <row r="34" customFormat="false" ht="12.75" hidden="false" customHeight="false" outlineLevel="0" collapsed="false">
      <c r="A34" s="347" t="n">
        <v>16</v>
      </c>
      <c r="B34" s="363" t="s">
        <v>648</v>
      </c>
      <c r="C34" s="346" t="s">
        <v>600</v>
      </c>
      <c r="D34" s="364" t="n">
        <v>101.79</v>
      </c>
      <c r="E34" s="364" t="n">
        <v>82.14</v>
      </c>
      <c r="F34" s="364" t="n">
        <v>19.65</v>
      </c>
      <c r="G34" s="364" t="n">
        <v>5</v>
      </c>
      <c r="H34" s="364" t="n">
        <v>3</v>
      </c>
      <c r="I34" s="364" t="n">
        <v>2</v>
      </c>
      <c r="J34" s="364" t="n">
        <v>0</v>
      </c>
      <c r="K34" s="364" t="n">
        <v>0</v>
      </c>
      <c r="L34" s="364" t="n">
        <v>0</v>
      </c>
      <c r="M34" s="364" t="n">
        <v>0</v>
      </c>
      <c r="N34" s="364" t="n">
        <v>13.05</v>
      </c>
      <c r="O34" s="364" t="n">
        <v>6.65</v>
      </c>
      <c r="P34" s="364" t="n">
        <v>1</v>
      </c>
      <c r="Q34" s="364" t="n">
        <v>4</v>
      </c>
      <c r="R34" s="364" t="n">
        <v>5.75</v>
      </c>
      <c r="S34" s="365" t="n">
        <v>16</v>
      </c>
      <c r="T34" s="347" t="n">
        <v>16</v>
      </c>
      <c r="U34" s="363" t="s">
        <v>648</v>
      </c>
      <c r="V34" s="346" t="s">
        <v>600</v>
      </c>
      <c r="W34" s="364" t="n">
        <v>4</v>
      </c>
      <c r="X34" s="364" t="n">
        <v>5.5</v>
      </c>
      <c r="Y34" s="364" t="n">
        <v>1.5</v>
      </c>
      <c r="Z34" s="364" t="n">
        <v>3</v>
      </c>
      <c r="AA34" s="364" t="n">
        <v>1</v>
      </c>
      <c r="AB34" s="364" t="n">
        <v>41.84</v>
      </c>
      <c r="AC34" s="364" t="n">
        <v>9.73</v>
      </c>
      <c r="AD34" s="364" t="n">
        <v>17.11</v>
      </c>
      <c r="AE34" s="364" t="n">
        <v>15</v>
      </c>
      <c r="AF34" s="364" t="n">
        <v>4</v>
      </c>
      <c r="AG34" s="364" t="n">
        <v>2</v>
      </c>
      <c r="AH34" s="364" t="n">
        <v>2</v>
      </c>
      <c r="AI34" s="364" t="n">
        <v>0</v>
      </c>
      <c r="AJ34" s="364" t="n">
        <v>0</v>
      </c>
      <c r="AK34" s="364" t="n">
        <v>4</v>
      </c>
      <c r="AL34" s="364" t="n">
        <v>2</v>
      </c>
      <c r="AM34" s="364" t="n">
        <v>5</v>
      </c>
      <c r="AN34" s="365" t="n">
        <v>16</v>
      </c>
    </row>
    <row r="35" customFormat="false" ht="12.75" hidden="false" customHeight="false" outlineLevel="0" collapsed="false">
      <c r="A35" s="347" t="n">
        <v>17</v>
      </c>
      <c r="B35" s="335"/>
      <c r="C35" s="346" t="s">
        <v>601</v>
      </c>
      <c r="D35" s="364" t="n">
        <v>67.84</v>
      </c>
      <c r="E35" s="364" t="n">
        <v>58.84</v>
      </c>
      <c r="F35" s="364" t="n">
        <v>9</v>
      </c>
      <c r="G35" s="364" t="n">
        <v>4</v>
      </c>
      <c r="H35" s="364" t="n">
        <v>3</v>
      </c>
      <c r="I35" s="364" t="n">
        <v>1</v>
      </c>
      <c r="J35" s="364" t="n">
        <v>0</v>
      </c>
      <c r="K35" s="364" t="n">
        <v>0</v>
      </c>
      <c r="L35" s="364" t="n">
        <v>0</v>
      </c>
      <c r="M35" s="364" t="n">
        <v>0</v>
      </c>
      <c r="N35" s="364" t="n">
        <v>5</v>
      </c>
      <c r="O35" s="364" t="n">
        <v>4</v>
      </c>
      <c r="P35" s="364" t="n">
        <v>1</v>
      </c>
      <c r="Q35" s="364" t="n">
        <v>3</v>
      </c>
      <c r="R35" s="364" t="n">
        <v>5</v>
      </c>
      <c r="S35" s="365" t="n">
        <v>17</v>
      </c>
      <c r="T35" s="347" t="n">
        <v>17</v>
      </c>
      <c r="U35" s="335"/>
      <c r="V35" s="346" t="s">
        <v>601</v>
      </c>
      <c r="W35" s="364" t="n">
        <v>2</v>
      </c>
      <c r="X35" s="364" t="n">
        <v>2</v>
      </c>
      <c r="Y35" s="364" t="n">
        <v>0</v>
      </c>
      <c r="Z35" s="364" t="n">
        <v>1</v>
      </c>
      <c r="AA35" s="364" t="n">
        <v>1</v>
      </c>
      <c r="AB35" s="364" t="n">
        <v>33.84</v>
      </c>
      <c r="AC35" s="364" t="n">
        <v>7.73</v>
      </c>
      <c r="AD35" s="364" t="n">
        <v>17.11</v>
      </c>
      <c r="AE35" s="364" t="n">
        <v>9</v>
      </c>
      <c r="AF35" s="364" t="n">
        <v>4</v>
      </c>
      <c r="AG35" s="364" t="n">
        <v>2</v>
      </c>
      <c r="AH35" s="364" t="n">
        <v>2</v>
      </c>
      <c r="AI35" s="364" t="n">
        <v>0</v>
      </c>
      <c r="AJ35" s="364" t="n">
        <v>0</v>
      </c>
      <c r="AK35" s="364" t="n">
        <v>2</v>
      </c>
      <c r="AL35" s="364" t="n">
        <v>1</v>
      </c>
      <c r="AM35" s="364" t="n">
        <v>1</v>
      </c>
      <c r="AN35" s="365" t="n">
        <v>17</v>
      </c>
    </row>
    <row r="36" customFormat="false" ht="12.75" hidden="false" customHeight="false" outlineLevel="0" collapsed="false">
      <c r="A36" s="347" t="n">
        <v>18</v>
      </c>
      <c r="B36" s="335"/>
      <c r="C36" s="346" t="s">
        <v>602</v>
      </c>
      <c r="D36" s="364" t="n">
        <v>33.95</v>
      </c>
      <c r="E36" s="364" t="n">
        <v>23.3</v>
      </c>
      <c r="F36" s="364" t="n">
        <v>10.65</v>
      </c>
      <c r="G36" s="364" t="n">
        <v>1</v>
      </c>
      <c r="H36" s="364" t="n">
        <v>0</v>
      </c>
      <c r="I36" s="364" t="n">
        <v>1</v>
      </c>
      <c r="J36" s="364" t="n">
        <v>0</v>
      </c>
      <c r="K36" s="364" t="n">
        <v>0</v>
      </c>
      <c r="L36" s="364" t="n">
        <v>0</v>
      </c>
      <c r="M36" s="364" t="n">
        <v>0</v>
      </c>
      <c r="N36" s="364" t="n">
        <v>8.05</v>
      </c>
      <c r="O36" s="364" t="n">
        <v>2.65</v>
      </c>
      <c r="P36" s="364" t="n">
        <v>0</v>
      </c>
      <c r="Q36" s="364" t="n">
        <v>1</v>
      </c>
      <c r="R36" s="364" t="n">
        <v>0.75</v>
      </c>
      <c r="S36" s="365" t="n">
        <v>18</v>
      </c>
      <c r="T36" s="347" t="n">
        <v>18</v>
      </c>
      <c r="U36" s="335"/>
      <c r="V36" s="346" t="s">
        <v>602</v>
      </c>
      <c r="W36" s="364" t="n">
        <v>2</v>
      </c>
      <c r="X36" s="364" t="n">
        <v>3.5</v>
      </c>
      <c r="Y36" s="364" t="n">
        <v>1.5</v>
      </c>
      <c r="Z36" s="364" t="n">
        <v>2</v>
      </c>
      <c r="AA36" s="364" t="n">
        <v>0</v>
      </c>
      <c r="AB36" s="364" t="n">
        <v>8</v>
      </c>
      <c r="AC36" s="364" t="n">
        <v>2</v>
      </c>
      <c r="AD36" s="364" t="n">
        <v>0</v>
      </c>
      <c r="AE36" s="364" t="n">
        <v>6</v>
      </c>
      <c r="AF36" s="364" t="n">
        <v>0</v>
      </c>
      <c r="AG36" s="364" t="n">
        <v>0</v>
      </c>
      <c r="AH36" s="364" t="n">
        <v>0</v>
      </c>
      <c r="AI36" s="364" t="n">
        <v>0</v>
      </c>
      <c r="AJ36" s="364" t="n">
        <v>0</v>
      </c>
      <c r="AK36" s="364" t="n">
        <v>2</v>
      </c>
      <c r="AL36" s="364" t="n">
        <v>1</v>
      </c>
      <c r="AM36" s="364" t="n">
        <v>4</v>
      </c>
      <c r="AN36" s="365" t="n">
        <v>18</v>
      </c>
    </row>
    <row r="37" customFormat="false" ht="9.95" hidden="false" customHeight="true" outlineLevel="0" collapsed="false">
      <c r="A37" s="347"/>
      <c r="B37" s="335"/>
      <c r="C37" s="352"/>
      <c r="D37" s="364"/>
      <c r="E37" s="364"/>
      <c r="F37" s="364"/>
      <c r="G37" s="364"/>
      <c r="H37" s="364"/>
      <c r="I37" s="364"/>
      <c r="J37" s="364"/>
      <c r="K37" s="364"/>
      <c r="L37" s="364"/>
      <c r="M37" s="364"/>
      <c r="N37" s="364"/>
      <c r="O37" s="364"/>
      <c r="P37" s="364"/>
      <c r="Q37" s="364"/>
      <c r="R37" s="364"/>
      <c r="S37" s="365"/>
      <c r="T37" s="347"/>
      <c r="U37" s="335"/>
      <c r="V37" s="352"/>
      <c r="W37" s="364"/>
      <c r="X37" s="364"/>
      <c r="Y37" s="364"/>
      <c r="Z37" s="364"/>
      <c r="AA37" s="364"/>
      <c r="AB37" s="364"/>
      <c r="AC37" s="335"/>
      <c r="AD37" s="364"/>
      <c r="AE37" s="364"/>
      <c r="AF37" s="364"/>
      <c r="AG37" s="364"/>
      <c r="AH37" s="364"/>
      <c r="AI37" s="364"/>
      <c r="AJ37" s="364"/>
      <c r="AK37" s="364"/>
      <c r="AL37" s="364"/>
      <c r="AM37" s="335"/>
      <c r="AN37" s="365"/>
    </row>
    <row r="38" customFormat="false" ht="12.75" hidden="false" customHeight="false" outlineLevel="0" collapsed="false">
      <c r="A38" s="347" t="n">
        <v>19</v>
      </c>
      <c r="B38" s="363" t="s">
        <v>649</v>
      </c>
      <c r="C38" s="346" t="s">
        <v>600</v>
      </c>
      <c r="D38" s="364" t="n">
        <v>930.22</v>
      </c>
      <c r="E38" s="364" t="n">
        <v>823.14</v>
      </c>
      <c r="F38" s="364" t="n">
        <v>107.08</v>
      </c>
      <c r="G38" s="364" t="n">
        <v>78.85</v>
      </c>
      <c r="H38" s="364" t="n">
        <v>40.6</v>
      </c>
      <c r="I38" s="364" t="n">
        <v>38.25</v>
      </c>
      <c r="J38" s="367" t="n">
        <v>0</v>
      </c>
      <c r="K38" s="367" t="n">
        <v>0</v>
      </c>
      <c r="L38" s="367" t="n">
        <v>0</v>
      </c>
      <c r="M38" s="367" t="n">
        <v>0</v>
      </c>
      <c r="N38" s="364" t="n">
        <v>92.19</v>
      </c>
      <c r="O38" s="364" t="n">
        <v>35.25</v>
      </c>
      <c r="P38" s="364" t="n">
        <v>12.9</v>
      </c>
      <c r="Q38" s="364" t="n">
        <v>29.9</v>
      </c>
      <c r="R38" s="364" t="n">
        <v>102.05</v>
      </c>
      <c r="S38" s="365" t="n">
        <v>19</v>
      </c>
      <c r="T38" s="347" t="n">
        <v>19</v>
      </c>
      <c r="U38" s="363" t="s">
        <v>649</v>
      </c>
      <c r="V38" s="346" t="s">
        <v>600</v>
      </c>
      <c r="W38" s="364" t="n">
        <v>15.13</v>
      </c>
      <c r="X38" s="364" t="n">
        <v>104.1</v>
      </c>
      <c r="Y38" s="364" t="n">
        <v>19</v>
      </c>
      <c r="Z38" s="364" t="n">
        <v>55.6</v>
      </c>
      <c r="AA38" s="364" t="n">
        <v>29.5</v>
      </c>
      <c r="AB38" s="364" t="n">
        <v>289.05</v>
      </c>
      <c r="AC38" s="364" t="n">
        <v>77.2</v>
      </c>
      <c r="AD38" s="364" t="n">
        <v>137.05</v>
      </c>
      <c r="AE38" s="364" t="n">
        <v>74.8</v>
      </c>
      <c r="AF38" s="364" t="n">
        <v>60.5</v>
      </c>
      <c r="AG38" s="364" t="n">
        <v>37.5</v>
      </c>
      <c r="AH38" s="364" t="n">
        <v>23</v>
      </c>
      <c r="AI38" s="364" t="n">
        <v>5</v>
      </c>
      <c r="AJ38" s="367" t="n">
        <v>0</v>
      </c>
      <c r="AK38" s="364" t="n">
        <v>45.7</v>
      </c>
      <c r="AL38" s="364" t="n">
        <v>48.6</v>
      </c>
      <c r="AM38" s="364" t="n">
        <v>11</v>
      </c>
      <c r="AN38" s="365" t="n">
        <v>19</v>
      </c>
    </row>
    <row r="39" customFormat="false" ht="12.75" hidden="false" customHeight="false" outlineLevel="0" collapsed="false">
      <c r="A39" s="347" t="n">
        <v>20</v>
      </c>
      <c r="B39" s="335"/>
      <c r="C39" s="346" t="s">
        <v>601</v>
      </c>
      <c r="D39" s="364" t="n">
        <v>500.64</v>
      </c>
      <c r="E39" s="364" t="n">
        <v>465.64</v>
      </c>
      <c r="F39" s="364" t="n">
        <v>35</v>
      </c>
      <c r="G39" s="364" t="n">
        <v>47</v>
      </c>
      <c r="H39" s="364" t="n">
        <v>25</v>
      </c>
      <c r="I39" s="364" t="n">
        <v>22</v>
      </c>
      <c r="J39" s="367" t="n">
        <v>0</v>
      </c>
      <c r="K39" s="367" t="n">
        <v>0</v>
      </c>
      <c r="L39" s="367" t="n">
        <v>0</v>
      </c>
      <c r="M39" s="367" t="n">
        <v>0</v>
      </c>
      <c r="N39" s="364" t="n">
        <v>42.29</v>
      </c>
      <c r="O39" s="364" t="n">
        <v>11</v>
      </c>
      <c r="P39" s="364" t="n">
        <v>8</v>
      </c>
      <c r="Q39" s="364" t="n">
        <v>12</v>
      </c>
      <c r="R39" s="364" t="n">
        <v>53.75</v>
      </c>
      <c r="S39" s="365" t="n">
        <v>20</v>
      </c>
      <c r="T39" s="347" t="n">
        <v>20</v>
      </c>
      <c r="U39" s="335"/>
      <c r="V39" s="346" t="s">
        <v>601</v>
      </c>
      <c r="W39" s="364" t="n">
        <v>5</v>
      </c>
      <c r="X39" s="364" t="n">
        <v>61.6</v>
      </c>
      <c r="Y39" s="364" t="n">
        <v>9</v>
      </c>
      <c r="Z39" s="364" t="n">
        <v>32.6</v>
      </c>
      <c r="AA39" s="364" t="n">
        <v>20</v>
      </c>
      <c r="AB39" s="364" t="n">
        <v>163</v>
      </c>
      <c r="AC39" s="364" t="n">
        <v>41</v>
      </c>
      <c r="AD39" s="364" t="n">
        <v>84</v>
      </c>
      <c r="AE39" s="364" t="n">
        <v>38</v>
      </c>
      <c r="AF39" s="364" t="n">
        <v>45</v>
      </c>
      <c r="AG39" s="364" t="n">
        <v>30</v>
      </c>
      <c r="AH39" s="364" t="n">
        <v>15</v>
      </c>
      <c r="AI39" s="364" t="n">
        <v>4</v>
      </c>
      <c r="AJ39" s="367" t="n">
        <v>0</v>
      </c>
      <c r="AK39" s="364" t="n">
        <v>12</v>
      </c>
      <c r="AL39" s="364" t="n">
        <v>29</v>
      </c>
      <c r="AM39" s="364" t="n">
        <v>7</v>
      </c>
      <c r="AN39" s="365" t="n">
        <v>20</v>
      </c>
    </row>
    <row r="40" customFormat="false" ht="12.75" hidden="false" customHeight="false" outlineLevel="0" collapsed="false">
      <c r="A40" s="347" t="n">
        <v>21</v>
      </c>
      <c r="B40" s="335"/>
      <c r="C40" s="346" t="s">
        <v>602</v>
      </c>
      <c r="D40" s="364" t="n">
        <v>429.58</v>
      </c>
      <c r="E40" s="364" t="n">
        <v>357.5</v>
      </c>
      <c r="F40" s="364" t="n">
        <v>72.08</v>
      </c>
      <c r="G40" s="364" t="n">
        <v>31.85</v>
      </c>
      <c r="H40" s="364" t="n">
        <v>15.6</v>
      </c>
      <c r="I40" s="364" t="n">
        <v>16.25</v>
      </c>
      <c r="J40" s="367" t="n">
        <v>0</v>
      </c>
      <c r="K40" s="367" t="n">
        <v>0</v>
      </c>
      <c r="L40" s="367" t="n">
        <v>0</v>
      </c>
      <c r="M40" s="367" t="n">
        <v>0</v>
      </c>
      <c r="N40" s="364" t="n">
        <v>49.9</v>
      </c>
      <c r="O40" s="364" t="n">
        <v>24.25</v>
      </c>
      <c r="P40" s="364" t="n">
        <v>4.9</v>
      </c>
      <c r="Q40" s="364" t="n">
        <v>17.9</v>
      </c>
      <c r="R40" s="364" t="n">
        <v>48.3</v>
      </c>
      <c r="S40" s="365" t="n">
        <v>21</v>
      </c>
      <c r="T40" s="347" t="n">
        <v>21</v>
      </c>
      <c r="U40" s="335"/>
      <c r="V40" s="346" t="s">
        <v>602</v>
      </c>
      <c r="W40" s="364" t="n">
        <v>10.13</v>
      </c>
      <c r="X40" s="364" t="n">
        <v>42.5</v>
      </c>
      <c r="Y40" s="364" t="n">
        <v>10</v>
      </c>
      <c r="Z40" s="364" t="n">
        <v>23</v>
      </c>
      <c r="AA40" s="364" t="n">
        <v>9.5</v>
      </c>
      <c r="AB40" s="364" t="n">
        <v>126.05</v>
      </c>
      <c r="AC40" s="364" t="n">
        <v>36.2</v>
      </c>
      <c r="AD40" s="364" t="n">
        <v>53.05</v>
      </c>
      <c r="AE40" s="364" t="n">
        <v>36.8</v>
      </c>
      <c r="AF40" s="364" t="n">
        <v>15.5</v>
      </c>
      <c r="AG40" s="364" t="n">
        <v>7.5</v>
      </c>
      <c r="AH40" s="364" t="n">
        <v>8</v>
      </c>
      <c r="AI40" s="364" t="n">
        <v>1</v>
      </c>
      <c r="AJ40" s="367" t="n">
        <v>0</v>
      </c>
      <c r="AK40" s="364" t="n">
        <v>33.7</v>
      </c>
      <c r="AL40" s="364" t="n">
        <v>19.6</v>
      </c>
      <c r="AM40" s="364" t="n">
        <v>4</v>
      </c>
      <c r="AN40" s="365" t="n">
        <v>21</v>
      </c>
    </row>
    <row r="41" customFormat="false" ht="9.95" hidden="false" customHeight="true" outlineLevel="0" collapsed="false">
      <c r="A41" s="335"/>
      <c r="B41" s="335"/>
      <c r="C41" s="352"/>
      <c r="D41" s="364"/>
      <c r="E41" s="364"/>
      <c r="F41" s="364"/>
      <c r="G41" s="364"/>
      <c r="H41" s="364"/>
      <c r="I41" s="364"/>
      <c r="J41" s="364"/>
      <c r="K41" s="364"/>
      <c r="L41" s="364"/>
      <c r="M41" s="364"/>
      <c r="N41" s="364"/>
      <c r="O41" s="364"/>
      <c r="P41" s="364"/>
      <c r="Q41" s="364"/>
      <c r="R41" s="364"/>
      <c r="S41" s="366"/>
      <c r="T41" s="335"/>
      <c r="U41" s="335"/>
      <c r="V41" s="352"/>
      <c r="W41" s="364"/>
      <c r="X41" s="364"/>
      <c r="Y41" s="364"/>
      <c r="Z41" s="364"/>
      <c r="AA41" s="364"/>
      <c r="AB41" s="364"/>
      <c r="AC41" s="335"/>
      <c r="AD41" s="364"/>
      <c r="AE41" s="364"/>
      <c r="AF41" s="364"/>
      <c r="AG41" s="364"/>
      <c r="AH41" s="364"/>
      <c r="AI41" s="364"/>
      <c r="AJ41" s="364"/>
      <c r="AK41" s="364"/>
      <c r="AL41" s="364"/>
      <c r="AM41" s="335"/>
      <c r="AN41" s="366"/>
    </row>
    <row r="42" customFormat="false" ht="12.75" hidden="false" customHeight="false" outlineLevel="0" collapsed="false">
      <c r="A42" s="347" t="n">
        <v>22</v>
      </c>
      <c r="B42" s="363" t="s">
        <v>650</v>
      </c>
      <c r="C42" s="346" t="s">
        <v>600</v>
      </c>
      <c r="D42" s="364" t="n">
        <v>1374.58</v>
      </c>
      <c r="E42" s="364" t="n">
        <v>1134.27</v>
      </c>
      <c r="F42" s="364" t="n">
        <v>240.31</v>
      </c>
      <c r="G42" s="364" t="n">
        <v>108.15</v>
      </c>
      <c r="H42" s="364" t="n">
        <v>55.9</v>
      </c>
      <c r="I42" s="364" t="n">
        <v>52.25</v>
      </c>
      <c r="J42" s="364" t="n">
        <v>221.09</v>
      </c>
      <c r="K42" s="364" t="n">
        <v>125.81</v>
      </c>
      <c r="L42" s="364" t="n">
        <v>58.93</v>
      </c>
      <c r="M42" s="364" t="n">
        <v>36.35</v>
      </c>
      <c r="N42" s="364" t="n">
        <v>85.18</v>
      </c>
      <c r="O42" s="364" t="n">
        <v>51.39</v>
      </c>
      <c r="P42" s="364" t="n">
        <v>17.96</v>
      </c>
      <c r="Q42" s="364" t="n">
        <v>48.12</v>
      </c>
      <c r="R42" s="364" t="n">
        <v>87.19</v>
      </c>
      <c r="S42" s="365" t="n">
        <v>22</v>
      </c>
      <c r="T42" s="347" t="n">
        <v>22</v>
      </c>
      <c r="U42" s="363" t="s">
        <v>650</v>
      </c>
      <c r="V42" s="346" t="s">
        <v>600</v>
      </c>
      <c r="W42" s="364" t="n">
        <v>39.38</v>
      </c>
      <c r="X42" s="364" t="n">
        <v>137.26</v>
      </c>
      <c r="Y42" s="364" t="n">
        <v>28</v>
      </c>
      <c r="Z42" s="364" t="n">
        <v>71.26</v>
      </c>
      <c r="AA42" s="364" t="n">
        <v>38</v>
      </c>
      <c r="AB42" s="364" t="n">
        <v>318.72</v>
      </c>
      <c r="AC42" s="364" t="n">
        <v>100.65</v>
      </c>
      <c r="AD42" s="364" t="n">
        <v>140.67</v>
      </c>
      <c r="AE42" s="364" t="n">
        <v>77.4</v>
      </c>
      <c r="AF42" s="364" t="n">
        <v>52.25</v>
      </c>
      <c r="AG42" s="364" t="n">
        <v>33</v>
      </c>
      <c r="AH42" s="364" t="n">
        <v>19.25</v>
      </c>
      <c r="AI42" s="364" t="n">
        <v>14.07</v>
      </c>
      <c r="AJ42" s="364" t="n">
        <v>79.58</v>
      </c>
      <c r="AK42" s="364" t="n">
        <v>42.46</v>
      </c>
      <c r="AL42" s="364" t="n">
        <v>44.28</v>
      </c>
      <c r="AM42" s="364" t="n">
        <v>27.5</v>
      </c>
      <c r="AN42" s="365" t="n">
        <v>22</v>
      </c>
    </row>
    <row r="43" customFormat="false" ht="12.75" hidden="false" customHeight="false" outlineLevel="0" collapsed="false">
      <c r="A43" s="347" t="n">
        <v>23</v>
      </c>
      <c r="B43" s="335" t="s">
        <v>651</v>
      </c>
      <c r="C43" s="346" t="s">
        <v>601</v>
      </c>
      <c r="D43" s="364" t="n">
        <v>541.2</v>
      </c>
      <c r="E43" s="364" t="n">
        <v>475.45</v>
      </c>
      <c r="F43" s="364" t="n">
        <v>65.75</v>
      </c>
      <c r="G43" s="364" t="n">
        <v>48.55</v>
      </c>
      <c r="H43" s="364" t="n">
        <v>27.05</v>
      </c>
      <c r="I43" s="364" t="n">
        <v>21.5</v>
      </c>
      <c r="J43" s="364" t="n">
        <v>84.3</v>
      </c>
      <c r="K43" s="364" t="n">
        <v>43.55</v>
      </c>
      <c r="L43" s="364" t="n">
        <v>23.75</v>
      </c>
      <c r="M43" s="364" t="n">
        <v>17</v>
      </c>
      <c r="N43" s="364" t="n">
        <v>22.5</v>
      </c>
      <c r="O43" s="364" t="n">
        <v>22.5</v>
      </c>
      <c r="P43" s="364" t="n">
        <v>10.5</v>
      </c>
      <c r="Q43" s="364" t="n">
        <v>25</v>
      </c>
      <c r="R43" s="364" t="n">
        <v>39.33</v>
      </c>
      <c r="S43" s="365" t="n">
        <v>23</v>
      </c>
      <c r="T43" s="347" t="n">
        <v>23</v>
      </c>
      <c r="U43" s="335" t="s">
        <v>651</v>
      </c>
      <c r="V43" s="346" t="s">
        <v>601</v>
      </c>
      <c r="W43" s="364" t="n">
        <v>7</v>
      </c>
      <c r="X43" s="364" t="n">
        <v>60</v>
      </c>
      <c r="Y43" s="364" t="n">
        <v>7</v>
      </c>
      <c r="Z43" s="364" t="n">
        <v>32</v>
      </c>
      <c r="AA43" s="364" t="n">
        <v>21</v>
      </c>
      <c r="AB43" s="364" t="n">
        <v>135.02</v>
      </c>
      <c r="AC43" s="364" t="n">
        <v>44.5</v>
      </c>
      <c r="AD43" s="364" t="n">
        <v>56.27</v>
      </c>
      <c r="AE43" s="364" t="n">
        <v>34.25</v>
      </c>
      <c r="AF43" s="364" t="n">
        <v>27.75</v>
      </c>
      <c r="AG43" s="364" t="n">
        <v>18.25</v>
      </c>
      <c r="AH43" s="364" t="n">
        <v>9.5</v>
      </c>
      <c r="AI43" s="364" t="n">
        <v>3.75</v>
      </c>
      <c r="AJ43" s="364" t="n">
        <v>17</v>
      </c>
      <c r="AK43" s="364" t="n">
        <v>10</v>
      </c>
      <c r="AL43" s="364" t="n">
        <v>18.75</v>
      </c>
      <c r="AM43" s="364" t="n">
        <v>9.25</v>
      </c>
      <c r="AN43" s="365" t="n">
        <v>23</v>
      </c>
    </row>
    <row r="44" customFormat="false" ht="12.75" hidden="false" customHeight="false" outlineLevel="0" collapsed="false">
      <c r="A44" s="347" t="n">
        <v>24</v>
      </c>
      <c r="B44" s="335" t="s">
        <v>652</v>
      </c>
      <c r="C44" s="346" t="s">
        <v>602</v>
      </c>
      <c r="D44" s="364" t="n">
        <v>833.38</v>
      </c>
      <c r="E44" s="364" t="n">
        <v>658.82</v>
      </c>
      <c r="F44" s="364" t="n">
        <v>174.56</v>
      </c>
      <c r="G44" s="364" t="n">
        <v>59.6</v>
      </c>
      <c r="H44" s="364" t="n">
        <v>28.85</v>
      </c>
      <c r="I44" s="364" t="n">
        <v>30.75</v>
      </c>
      <c r="J44" s="364" t="n">
        <v>136.79</v>
      </c>
      <c r="K44" s="364" t="n">
        <v>82.26</v>
      </c>
      <c r="L44" s="364" t="n">
        <v>35.18</v>
      </c>
      <c r="M44" s="364" t="n">
        <v>19.35</v>
      </c>
      <c r="N44" s="364" t="n">
        <v>62.68</v>
      </c>
      <c r="O44" s="364" t="n">
        <v>28.89</v>
      </c>
      <c r="P44" s="364" t="n">
        <v>7.46</v>
      </c>
      <c r="Q44" s="364" t="n">
        <v>23.12</v>
      </c>
      <c r="R44" s="364" t="n">
        <v>47.86</v>
      </c>
      <c r="S44" s="365" t="n">
        <v>24</v>
      </c>
      <c r="T44" s="347" t="n">
        <v>24</v>
      </c>
      <c r="U44" s="335" t="s">
        <v>652</v>
      </c>
      <c r="V44" s="346" t="s">
        <v>602</v>
      </c>
      <c r="W44" s="364" t="n">
        <v>32.38</v>
      </c>
      <c r="X44" s="364" t="n">
        <v>77.26</v>
      </c>
      <c r="Y44" s="364" t="n">
        <v>21</v>
      </c>
      <c r="Z44" s="364" t="n">
        <v>39.26</v>
      </c>
      <c r="AA44" s="364" t="n">
        <v>17</v>
      </c>
      <c r="AB44" s="364" t="n">
        <v>183.7</v>
      </c>
      <c r="AC44" s="364" t="n">
        <v>56.15</v>
      </c>
      <c r="AD44" s="364" t="n">
        <v>84.4</v>
      </c>
      <c r="AE44" s="364" t="n">
        <v>43.15</v>
      </c>
      <c r="AF44" s="364" t="n">
        <v>24.5</v>
      </c>
      <c r="AG44" s="364" t="n">
        <v>14.75</v>
      </c>
      <c r="AH44" s="364" t="n">
        <v>9.75</v>
      </c>
      <c r="AI44" s="364" t="n">
        <v>10.32</v>
      </c>
      <c r="AJ44" s="364" t="n">
        <v>62.58</v>
      </c>
      <c r="AK44" s="364" t="n">
        <v>32.46</v>
      </c>
      <c r="AL44" s="364" t="n">
        <v>25.53</v>
      </c>
      <c r="AM44" s="364" t="n">
        <v>18.25</v>
      </c>
      <c r="AN44" s="365" t="n">
        <v>24</v>
      </c>
    </row>
    <row r="45" customFormat="false" ht="9.95" hidden="false" customHeight="true" outlineLevel="0" collapsed="false">
      <c r="A45" s="335"/>
      <c r="B45" s="335"/>
      <c r="C45" s="352"/>
      <c r="D45" s="364"/>
      <c r="E45" s="364"/>
      <c r="F45" s="364"/>
      <c r="G45" s="364"/>
      <c r="H45" s="364"/>
      <c r="I45" s="364"/>
      <c r="J45" s="364"/>
      <c r="K45" s="364"/>
      <c r="L45" s="364"/>
      <c r="M45" s="364"/>
      <c r="N45" s="364"/>
      <c r="O45" s="364"/>
      <c r="P45" s="364"/>
      <c r="Q45" s="364"/>
      <c r="R45" s="364"/>
      <c r="S45" s="366"/>
      <c r="T45" s="335"/>
      <c r="U45" s="335"/>
      <c r="V45" s="352"/>
      <c r="W45" s="364"/>
      <c r="X45" s="364"/>
      <c r="Y45" s="364"/>
      <c r="Z45" s="364"/>
      <c r="AA45" s="364"/>
      <c r="AB45" s="364"/>
      <c r="AC45" s="335"/>
      <c r="AD45" s="364"/>
      <c r="AE45" s="364"/>
      <c r="AF45" s="364"/>
      <c r="AG45" s="364"/>
      <c r="AH45" s="364"/>
      <c r="AI45" s="364"/>
      <c r="AJ45" s="364"/>
      <c r="AK45" s="364"/>
      <c r="AL45" s="364"/>
      <c r="AM45" s="335"/>
      <c r="AN45" s="366"/>
    </row>
    <row r="46" customFormat="false" ht="12.75" hidden="false" customHeight="false" outlineLevel="0" collapsed="false">
      <c r="A46" s="347" t="n">
        <v>25</v>
      </c>
      <c r="B46" s="363" t="s">
        <v>653</v>
      </c>
      <c r="C46" s="346" t="s">
        <v>600</v>
      </c>
      <c r="D46" s="364" t="n">
        <v>125.41</v>
      </c>
      <c r="E46" s="364" t="n">
        <v>89.71</v>
      </c>
      <c r="F46" s="364" t="n">
        <v>35.7</v>
      </c>
      <c r="G46" s="364" t="n">
        <v>0</v>
      </c>
      <c r="H46" s="364" t="n">
        <v>0</v>
      </c>
      <c r="I46" s="364" t="n">
        <v>0</v>
      </c>
      <c r="J46" s="364" t="n">
        <v>20</v>
      </c>
      <c r="K46" s="364" t="n">
        <v>12</v>
      </c>
      <c r="L46" s="364" t="n">
        <v>4</v>
      </c>
      <c r="M46" s="364" t="n">
        <v>4</v>
      </c>
      <c r="N46" s="364" t="n">
        <v>0</v>
      </c>
      <c r="O46" s="364" t="n">
        <v>4</v>
      </c>
      <c r="P46" s="364" t="n">
        <v>1</v>
      </c>
      <c r="Q46" s="364" t="n">
        <v>0</v>
      </c>
      <c r="R46" s="364" t="n">
        <v>10.8</v>
      </c>
      <c r="S46" s="365" t="n">
        <v>25</v>
      </c>
      <c r="T46" s="347" t="n">
        <v>25</v>
      </c>
      <c r="U46" s="363" t="s">
        <v>653</v>
      </c>
      <c r="V46" s="346" t="s">
        <v>600</v>
      </c>
      <c r="W46" s="364" t="n">
        <v>4</v>
      </c>
      <c r="X46" s="364" t="n">
        <v>9</v>
      </c>
      <c r="Y46" s="364" t="n">
        <v>1.75</v>
      </c>
      <c r="Z46" s="364" t="n">
        <v>5.5</v>
      </c>
      <c r="AA46" s="364" t="n">
        <v>1.75</v>
      </c>
      <c r="AB46" s="364" t="n">
        <v>34.06</v>
      </c>
      <c r="AC46" s="364" t="n">
        <v>9.5</v>
      </c>
      <c r="AD46" s="364" t="n">
        <v>17.56</v>
      </c>
      <c r="AE46" s="364" t="n">
        <v>7</v>
      </c>
      <c r="AF46" s="364" t="n">
        <v>3.5</v>
      </c>
      <c r="AG46" s="364" t="n">
        <v>2.5</v>
      </c>
      <c r="AH46" s="364" t="n">
        <v>1</v>
      </c>
      <c r="AI46" s="364" t="n">
        <v>2</v>
      </c>
      <c r="AJ46" s="364" t="n">
        <v>11.2</v>
      </c>
      <c r="AK46" s="364" t="n">
        <v>10.75</v>
      </c>
      <c r="AL46" s="364" t="n">
        <v>9.35</v>
      </c>
      <c r="AM46" s="364" t="n">
        <v>5.75</v>
      </c>
      <c r="AN46" s="365" t="n">
        <v>25</v>
      </c>
    </row>
    <row r="47" customFormat="false" ht="12.75" hidden="false" customHeight="false" outlineLevel="0" collapsed="false">
      <c r="A47" s="347" t="n">
        <v>26</v>
      </c>
      <c r="B47" s="335"/>
      <c r="C47" s="346" t="s">
        <v>601</v>
      </c>
      <c r="D47" s="364" t="n">
        <v>58.9</v>
      </c>
      <c r="E47" s="364" t="n">
        <v>52.2</v>
      </c>
      <c r="F47" s="364" t="n">
        <v>6.7</v>
      </c>
      <c r="G47" s="364" t="n">
        <v>0</v>
      </c>
      <c r="H47" s="364" t="n">
        <v>0</v>
      </c>
      <c r="I47" s="364" t="n">
        <v>0</v>
      </c>
      <c r="J47" s="364" t="n">
        <v>12</v>
      </c>
      <c r="K47" s="364" t="n">
        <v>7</v>
      </c>
      <c r="L47" s="364" t="n">
        <v>2</v>
      </c>
      <c r="M47" s="364" t="n">
        <v>3</v>
      </c>
      <c r="N47" s="364" t="n">
        <v>0</v>
      </c>
      <c r="O47" s="364" t="n">
        <v>0</v>
      </c>
      <c r="P47" s="364" t="n">
        <v>1</v>
      </c>
      <c r="Q47" s="364" t="n">
        <v>0</v>
      </c>
      <c r="R47" s="364" t="n">
        <v>6</v>
      </c>
      <c r="S47" s="365" t="n">
        <v>26</v>
      </c>
      <c r="T47" s="347" t="n">
        <v>26</v>
      </c>
      <c r="U47" s="335"/>
      <c r="V47" s="346" t="s">
        <v>601</v>
      </c>
      <c r="W47" s="364" t="n">
        <v>0</v>
      </c>
      <c r="X47" s="364" t="n">
        <v>4.5</v>
      </c>
      <c r="Y47" s="364" t="n">
        <v>1</v>
      </c>
      <c r="Z47" s="364" t="n">
        <v>3.5</v>
      </c>
      <c r="AA47" s="364" t="n">
        <v>0</v>
      </c>
      <c r="AB47" s="364" t="n">
        <v>20</v>
      </c>
      <c r="AC47" s="364" t="n">
        <v>5</v>
      </c>
      <c r="AD47" s="364" t="n">
        <v>11</v>
      </c>
      <c r="AE47" s="364" t="n">
        <v>4</v>
      </c>
      <c r="AF47" s="364" t="n">
        <v>3</v>
      </c>
      <c r="AG47" s="364" t="n">
        <v>2</v>
      </c>
      <c r="AH47" s="364" t="n">
        <v>1</v>
      </c>
      <c r="AI47" s="364" t="n">
        <v>2</v>
      </c>
      <c r="AJ47" s="364" t="n">
        <v>2.7</v>
      </c>
      <c r="AK47" s="364" t="n">
        <v>1</v>
      </c>
      <c r="AL47" s="364" t="n">
        <v>3.7</v>
      </c>
      <c r="AM47" s="364" t="n">
        <v>3</v>
      </c>
      <c r="AN47" s="365" t="n">
        <v>26</v>
      </c>
    </row>
    <row r="48" customFormat="false" ht="12.75" hidden="false" customHeight="false" outlineLevel="0" collapsed="false">
      <c r="A48" s="347" t="n">
        <v>27</v>
      </c>
      <c r="B48" s="335"/>
      <c r="C48" s="346" t="s">
        <v>602</v>
      </c>
      <c r="D48" s="364" t="n">
        <v>66.51</v>
      </c>
      <c r="E48" s="364" t="n">
        <v>37.51</v>
      </c>
      <c r="F48" s="364" t="n">
        <v>29</v>
      </c>
      <c r="G48" s="364" t="n">
        <v>0</v>
      </c>
      <c r="H48" s="364" t="n">
        <v>0</v>
      </c>
      <c r="I48" s="364" t="n">
        <v>0</v>
      </c>
      <c r="J48" s="364" t="n">
        <v>8</v>
      </c>
      <c r="K48" s="364" t="n">
        <v>5</v>
      </c>
      <c r="L48" s="364" t="n">
        <v>2</v>
      </c>
      <c r="M48" s="364" t="n">
        <v>1</v>
      </c>
      <c r="N48" s="364" t="n">
        <v>0</v>
      </c>
      <c r="O48" s="364" t="n">
        <v>4</v>
      </c>
      <c r="P48" s="364" t="n">
        <v>0</v>
      </c>
      <c r="Q48" s="364" t="n">
        <v>0</v>
      </c>
      <c r="R48" s="364" t="n">
        <v>4.8</v>
      </c>
      <c r="S48" s="365" t="n">
        <v>27</v>
      </c>
      <c r="T48" s="347" t="n">
        <v>27</v>
      </c>
      <c r="U48" s="335"/>
      <c r="V48" s="346" t="s">
        <v>602</v>
      </c>
      <c r="W48" s="364" t="n">
        <v>4</v>
      </c>
      <c r="X48" s="364" t="n">
        <v>4.5</v>
      </c>
      <c r="Y48" s="364" t="n">
        <v>0.75</v>
      </c>
      <c r="Z48" s="364" t="n">
        <v>2</v>
      </c>
      <c r="AA48" s="364" t="n">
        <v>1.75</v>
      </c>
      <c r="AB48" s="364" t="n">
        <v>14.06</v>
      </c>
      <c r="AC48" s="364" t="n">
        <v>4.5</v>
      </c>
      <c r="AD48" s="364" t="n">
        <v>6.56</v>
      </c>
      <c r="AE48" s="364" t="n">
        <v>3</v>
      </c>
      <c r="AF48" s="364" t="n">
        <v>0.5</v>
      </c>
      <c r="AG48" s="364" t="n">
        <v>0.5</v>
      </c>
      <c r="AH48" s="364" t="n">
        <v>0</v>
      </c>
      <c r="AI48" s="364" t="n">
        <v>0</v>
      </c>
      <c r="AJ48" s="364" t="n">
        <v>8.5</v>
      </c>
      <c r="AK48" s="364" t="n">
        <v>9.75</v>
      </c>
      <c r="AL48" s="364" t="n">
        <v>5.65</v>
      </c>
      <c r="AM48" s="364" t="n">
        <v>2.75</v>
      </c>
      <c r="AN48" s="365" t="n">
        <v>27</v>
      </c>
    </row>
    <row r="49" customFormat="false" ht="9.95" hidden="false" customHeight="true" outlineLevel="0" collapsed="false">
      <c r="A49" s="335"/>
      <c r="B49" s="335"/>
      <c r="C49" s="352"/>
      <c r="D49" s="364"/>
      <c r="E49" s="364"/>
      <c r="F49" s="364"/>
      <c r="G49" s="364"/>
      <c r="H49" s="364"/>
      <c r="I49" s="364"/>
      <c r="J49" s="364"/>
      <c r="K49" s="364"/>
      <c r="L49" s="364"/>
      <c r="M49" s="364"/>
      <c r="N49" s="364"/>
      <c r="O49" s="364"/>
      <c r="P49" s="364"/>
      <c r="Q49" s="364"/>
      <c r="R49" s="364"/>
      <c r="S49" s="366"/>
      <c r="T49" s="335"/>
      <c r="U49" s="335"/>
      <c r="V49" s="352"/>
      <c r="W49" s="364"/>
      <c r="X49" s="364"/>
      <c r="Y49" s="364"/>
      <c r="Z49" s="364"/>
      <c r="AA49" s="364"/>
      <c r="AB49" s="364"/>
      <c r="AC49" s="335"/>
      <c r="AD49" s="364"/>
      <c r="AE49" s="364"/>
      <c r="AF49" s="364"/>
      <c r="AG49" s="364"/>
      <c r="AH49" s="364"/>
      <c r="AI49" s="364"/>
      <c r="AJ49" s="364"/>
      <c r="AK49" s="364"/>
      <c r="AL49" s="364"/>
      <c r="AM49" s="335"/>
      <c r="AN49" s="366"/>
    </row>
    <row r="50" customFormat="false" ht="12.75" hidden="false" customHeight="false" outlineLevel="0" collapsed="false">
      <c r="A50" s="347" t="n">
        <v>28</v>
      </c>
      <c r="B50" s="363" t="s">
        <v>654</v>
      </c>
      <c r="C50" s="346" t="s">
        <v>600</v>
      </c>
      <c r="D50" s="364" t="n">
        <v>155.25</v>
      </c>
      <c r="E50" s="364" t="n">
        <v>155.25</v>
      </c>
      <c r="F50" s="364" t="n">
        <v>0</v>
      </c>
      <c r="G50" s="364" t="n">
        <v>0</v>
      </c>
      <c r="H50" s="364" t="n">
        <v>0</v>
      </c>
      <c r="I50" s="364" t="n">
        <v>0</v>
      </c>
      <c r="J50" s="364" t="n">
        <v>7</v>
      </c>
      <c r="K50" s="364" t="n">
        <v>4</v>
      </c>
      <c r="L50" s="364" t="n">
        <v>2</v>
      </c>
      <c r="M50" s="364" t="n">
        <v>1</v>
      </c>
      <c r="N50" s="364" t="n">
        <v>0</v>
      </c>
      <c r="O50" s="364" t="n">
        <v>0</v>
      </c>
      <c r="P50" s="364" t="n">
        <v>0</v>
      </c>
      <c r="Q50" s="364" t="n">
        <v>2.85</v>
      </c>
      <c r="R50" s="364" t="n">
        <v>25.05</v>
      </c>
      <c r="S50" s="365" t="n">
        <v>28</v>
      </c>
      <c r="T50" s="347" t="n">
        <v>28</v>
      </c>
      <c r="U50" s="363" t="s">
        <v>655</v>
      </c>
      <c r="V50" s="346" t="s">
        <v>600</v>
      </c>
      <c r="W50" s="364" t="n">
        <v>0</v>
      </c>
      <c r="X50" s="364" t="n">
        <v>49.5</v>
      </c>
      <c r="Y50" s="364" t="n">
        <v>9.75</v>
      </c>
      <c r="Z50" s="364" t="n">
        <v>26.75</v>
      </c>
      <c r="AA50" s="364" t="n">
        <v>13</v>
      </c>
      <c r="AB50" s="364" t="n">
        <v>42.1</v>
      </c>
      <c r="AC50" s="364" t="n">
        <v>12</v>
      </c>
      <c r="AD50" s="364" t="n">
        <v>21</v>
      </c>
      <c r="AE50" s="364" t="n">
        <v>9.1</v>
      </c>
      <c r="AF50" s="364" t="n">
        <v>12.5</v>
      </c>
      <c r="AG50" s="364" t="n">
        <v>5.75</v>
      </c>
      <c r="AH50" s="364" t="n">
        <v>6.75</v>
      </c>
      <c r="AI50" s="364" t="n">
        <v>0</v>
      </c>
      <c r="AJ50" s="364" t="n">
        <v>0</v>
      </c>
      <c r="AK50" s="364" t="n">
        <v>0</v>
      </c>
      <c r="AL50" s="364" t="n">
        <v>16.25</v>
      </c>
      <c r="AM50" s="364" t="n">
        <v>0</v>
      </c>
      <c r="AN50" s="365" t="n">
        <v>28</v>
      </c>
    </row>
    <row r="51" customFormat="false" ht="12.75" hidden="false" customHeight="false" outlineLevel="0" collapsed="false">
      <c r="A51" s="347" t="n">
        <v>29</v>
      </c>
      <c r="B51" s="335"/>
      <c r="C51" s="346" t="s">
        <v>601</v>
      </c>
      <c r="D51" s="364" t="n">
        <v>64.85</v>
      </c>
      <c r="E51" s="364" t="n">
        <v>64.85</v>
      </c>
      <c r="F51" s="364" t="n">
        <v>0</v>
      </c>
      <c r="G51" s="364" t="n">
        <v>0</v>
      </c>
      <c r="H51" s="364" t="n">
        <v>0</v>
      </c>
      <c r="I51" s="364" t="n">
        <v>0</v>
      </c>
      <c r="J51" s="364" t="n">
        <v>3</v>
      </c>
      <c r="K51" s="364" t="n">
        <v>1</v>
      </c>
      <c r="L51" s="364" t="n">
        <v>2</v>
      </c>
      <c r="M51" s="364" t="n">
        <v>0</v>
      </c>
      <c r="N51" s="364" t="n">
        <v>0</v>
      </c>
      <c r="O51" s="364" t="n">
        <v>0</v>
      </c>
      <c r="P51" s="364" t="n">
        <v>0</v>
      </c>
      <c r="Q51" s="364" t="n">
        <v>0</v>
      </c>
      <c r="R51" s="364" t="n">
        <v>11.5</v>
      </c>
      <c r="S51" s="365" t="n">
        <v>29</v>
      </c>
      <c r="T51" s="347" t="n">
        <v>29</v>
      </c>
      <c r="U51" s="335"/>
      <c r="V51" s="346" t="s">
        <v>601</v>
      </c>
      <c r="W51" s="364" t="n">
        <v>0</v>
      </c>
      <c r="X51" s="364" t="n">
        <v>18.25</v>
      </c>
      <c r="Y51" s="364" t="n">
        <v>3</v>
      </c>
      <c r="Z51" s="364" t="n">
        <v>9.25</v>
      </c>
      <c r="AA51" s="364" t="n">
        <v>6</v>
      </c>
      <c r="AB51" s="364" t="n">
        <v>18.1</v>
      </c>
      <c r="AC51" s="364" t="n">
        <v>6</v>
      </c>
      <c r="AD51" s="364" t="n">
        <v>9</v>
      </c>
      <c r="AE51" s="364" t="n">
        <v>3.1</v>
      </c>
      <c r="AF51" s="364" t="n">
        <v>6</v>
      </c>
      <c r="AG51" s="364" t="n">
        <v>3</v>
      </c>
      <c r="AH51" s="364" t="n">
        <v>3</v>
      </c>
      <c r="AI51" s="364" t="n">
        <v>0</v>
      </c>
      <c r="AJ51" s="364" t="n">
        <v>0</v>
      </c>
      <c r="AK51" s="364" t="n">
        <v>0</v>
      </c>
      <c r="AL51" s="364" t="n">
        <v>8</v>
      </c>
      <c r="AM51" s="364" t="n">
        <v>0</v>
      </c>
      <c r="AN51" s="365" t="n">
        <v>29</v>
      </c>
    </row>
    <row r="52" customFormat="false" ht="12.75" hidden="false" customHeight="false" outlineLevel="0" collapsed="false">
      <c r="A52" s="347" t="n">
        <v>30</v>
      </c>
      <c r="B52" s="335"/>
      <c r="C52" s="346" t="s">
        <v>602</v>
      </c>
      <c r="D52" s="364" t="n">
        <v>90.4</v>
      </c>
      <c r="E52" s="364" t="n">
        <v>90.4</v>
      </c>
      <c r="F52" s="364" t="n">
        <v>0</v>
      </c>
      <c r="G52" s="364" t="n">
        <v>0</v>
      </c>
      <c r="H52" s="364" t="n">
        <v>0</v>
      </c>
      <c r="I52" s="364" t="n">
        <v>0</v>
      </c>
      <c r="J52" s="364" t="n">
        <v>4</v>
      </c>
      <c r="K52" s="364" t="n">
        <v>3</v>
      </c>
      <c r="L52" s="364" t="n">
        <v>0</v>
      </c>
      <c r="M52" s="364" t="n">
        <v>1</v>
      </c>
      <c r="N52" s="364" t="n">
        <v>0</v>
      </c>
      <c r="O52" s="364" t="n">
        <v>0</v>
      </c>
      <c r="P52" s="364" t="n">
        <v>0</v>
      </c>
      <c r="Q52" s="364" t="n">
        <v>2.85</v>
      </c>
      <c r="R52" s="364" t="n">
        <v>13.55</v>
      </c>
      <c r="S52" s="365" t="n">
        <v>30</v>
      </c>
      <c r="T52" s="347" t="n">
        <v>30</v>
      </c>
      <c r="U52" s="335"/>
      <c r="V52" s="346" t="s">
        <v>602</v>
      </c>
      <c r="W52" s="364" t="n">
        <v>0</v>
      </c>
      <c r="X52" s="364" t="n">
        <v>31.25</v>
      </c>
      <c r="Y52" s="364" t="n">
        <v>6.75</v>
      </c>
      <c r="Z52" s="364" t="n">
        <v>17.5</v>
      </c>
      <c r="AA52" s="364" t="n">
        <v>7</v>
      </c>
      <c r="AB52" s="364" t="n">
        <v>24</v>
      </c>
      <c r="AC52" s="364" t="n">
        <v>6</v>
      </c>
      <c r="AD52" s="364" t="n">
        <v>12</v>
      </c>
      <c r="AE52" s="364" t="n">
        <v>6</v>
      </c>
      <c r="AF52" s="364" t="n">
        <v>6.5</v>
      </c>
      <c r="AG52" s="364" t="n">
        <v>2.75</v>
      </c>
      <c r="AH52" s="364" t="n">
        <v>3.75</v>
      </c>
      <c r="AI52" s="364" t="n">
        <v>0</v>
      </c>
      <c r="AJ52" s="364" t="n">
        <v>0</v>
      </c>
      <c r="AK52" s="364" t="n">
        <v>0</v>
      </c>
      <c r="AL52" s="364" t="n">
        <v>8.25</v>
      </c>
      <c r="AM52" s="364" t="n">
        <v>0</v>
      </c>
      <c r="AN52" s="365" t="n">
        <v>30</v>
      </c>
    </row>
    <row r="53" customFormat="false" ht="9.95" hidden="false" customHeight="true" outlineLevel="0" collapsed="false">
      <c r="A53" s="335"/>
      <c r="B53" s="335"/>
      <c r="C53" s="352"/>
      <c r="D53" s="364"/>
      <c r="E53" s="364"/>
      <c r="F53" s="364"/>
      <c r="G53" s="364"/>
      <c r="H53" s="364"/>
      <c r="I53" s="364"/>
      <c r="J53" s="364"/>
      <c r="K53" s="364"/>
      <c r="L53" s="364"/>
      <c r="M53" s="364"/>
      <c r="N53" s="364"/>
      <c r="O53" s="364"/>
      <c r="P53" s="364"/>
      <c r="Q53" s="364"/>
      <c r="R53" s="364"/>
      <c r="S53" s="366"/>
      <c r="T53" s="335"/>
      <c r="U53" s="335"/>
      <c r="V53" s="352"/>
      <c r="W53" s="364"/>
      <c r="X53" s="364"/>
      <c r="Y53" s="364"/>
      <c r="Z53" s="364"/>
      <c r="AA53" s="364"/>
      <c r="AB53" s="364"/>
      <c r="AC53" s="335"/>
      <c r="AD53" s="364"/>
      <c r="AE53" s="364"/>
      <c r="AF53" s="364"/>
      <c r="AG53" s="364"/>
      <c r="AH53" s="364"/>
      <c r="AI53" s="364"/>
      <c r="AJ53" s="364"/>
      <c r="AK53" s="364"/>
      <c r="AL53" s="364"/>
      <c r="AM53" s="335"/>
      <c r="AN53" s="366"/>
    </row>
    <row r="54" customFormat="false" ht="12.75" hidden="false" customHeight="false" outlineLevel="0" collapsed="false">
      <c r="A54" s="347" t="n">
        <v>31</v>
      </c>
      <c r="B54" s="363" t="s">
        <v>609</v>
      </c>
      <c r="C54" s="346" t="s">
        <v>600</v>
      </c>
      <c r="D54" s="364" t="n">
        <v>7472.11</v>
      </c>
      <c r="E54" s="364" t="n">
        <v>6010.22</v>
      </c>
      <c r="F54" s="364" t="n">
        <v>1461.89</v>
      </c>
      <c r="G54" s="364" t="n">
        <v>638.51</v>
      </c>
      <c r="H54" s="364" t="n">
        <v>308</v>
      </c>
      <c r="I54" s="364" t="n">
        <v>330.51</v>
      </c>
      <c r="J54" s="364" t="n">
        <v>873.13</v>
      </c>
      <c r="K54" s="364" t="n">
        <v>523.68</v>
      </c>
      <c r="L54" s="364" t="n">
        <v>190.01</v>
      </c>
      <c r="M54" s="364" t="n">
        <v>159.44</v>
      </c>
      <c r="N54" s="364" t="n">
        <v>503.73</v>
      </c>
      <c r="O54" s="364" t="n">
        <v>310.1</v>
      </c>
      <c r="P54" s="364" t="n">
        <v>73.42</v>
      </c>
      <c r="Q54" s="364" t="n">
        <v>234.75</v>
      </c>
      <c r="R54" s="364" t="n">
        <v>568.64</v>
      </c>
      <c r="S54" s="365" t="n">
        <v>31</v>
      </c>
      <c r="T54" s="347" t="n">
        <v>31</v>
      </c>
      <c r="U54" s="363" t="s">
        <v>609</v>
      </c>
      <c r="V54" s="346" t="s">
        <v>600</v>
      </c>
      <c r="W54" s="364" t="n">
        <v>191.39</v>
      </c>
      <c r="X54" s="364" t="n">
        <v>806.51</v>
      </c>
      <c r="Y54" s="364" t="n">
        <v>166</v>
      </c>
      <c r="Z54" s="364" t="n">
        <v>412.22</v>
      </c>
      <c r="AA54" s="364" t="n">
        <v>228.29</v>
      </c>
      <c r="AB54" s="364" t="n">
        <v>1600.38</v>
      </c>
      <c r="AC54" s="364" t="n">
        <v>444.21</v>
      </c>
      <c r="AD54" s="364" t="n">
        <v>760.54</v>
      </c>
      <c r="AE54" s="364" t="n">
        <v>395.63</v>
      </c>
      <c r="AF54" s="364" t="n">
        <v>352.75</v>
      </c>
      <c r="AG54" s="364" t="n">
        <v>212.25</v>
      </c>
      <c r="AH54" s="364" t="n">
        <v>140.5</v>
      </c>
      <c r="AI54" s="364" t="n">
        <v>80.87</v>
      </c>
      <c r="AJ54" s="364" t="n">
        <v>418.68</v>
      </c>
      <c r="AK54" s="364" t="n">
        <v>305.98</v>
      </c>
      <c r="AL54" s="364" t="n">
        <v>277.53</v>
      </c>
      <c r="AM54" s="364" t="n">
        <v>235.74</v>
      </c>
      <c r="AN54" s="365" t="n">
        <v>31</v>
      </c>
    </row>
    <row r="55" customFormat="false" ht="12.75" hidden="false" customHeight="false" outlineLevel="0" collapsed="false">
      <c r="A55" s="347" t="n">
        <v>32</v>
      </c>
      <c r="B55" s="335"/>
      <c r="C55" s="346" t="s">
        <v>601</v>
      </c>
      <c r="D55" s="364" t="n">
        <v>1362.36</v>
      </c>
      <c r="E55" s="364" t="n">
        <v>1269.86</v>
      </c>
      <c r="F55" s="364" t="n">
        <v>92.5</v>
      </c>
      <c r="G55" s="364" t="n">
        <v>69.5</v>
      </c>
      <c r="H55" s="364" t="n">
        <v>34.5</v>
      </c>
      <c r="I55" s="364" t="n">
        <v>35</v>
      </c>
      <c r="J55" s="364" t="n">
        <v>175.41</v>
      </c>
      <c r="K55" s="364" t="n">
        <v>99.91</v>
      </c>
      <c r="L55" s="364" t="n">
        <v>37.75</v>
      </c>
      <c r="M55" s="364" t="n">
        <v>37.75</v>
      </c>
      <c r="N55" s="364" t="n">
        <v>69.74</v>
      </c>
      <c r="O55" s="364" t="n">
        <v>17.48</v>
      </c>
      <c r="P55" s="364" t="n">
        <v>14</v>
      </c>
      <c r="Q55" s="364" t="n">
        <v>60.02</v>
      </c>
      <c r="R55" s="364" t="n">
        <v>132.32</v>
      </c>
      <c r="S55" s="365" t="n">
        <v>32</v>
      </c>
      <c r="T55" s="347" t="n">
        <v>32</v>
      </c>
      <c r="U55" s="335"/>
      <c r="V55" s="346" t="s">
        <v>601</v>
      </c>
      <c r="W55" s="364" t="n">
        <v>13.01</v>
      </c>
      <c r="X55" s="364" t="n">
        <v>184.5</v>
      </c>
      <c r="Y55" s="364" t="n">
        <v>46</v>
      </c>
      <c r="Z55" s="364" t="n">
        <v>86.75</v>
      </c>
      <c r="AA55" s="364" t="n">
        <v>51.75</v>
      </c>
      <c r="AB55" s="364" t="n">
        <v>363.12</v>
      </c>
      <c r="AC55" s="364" t="n">
        <v>81.87</v>
      </c>
      <c r="AD55" s="364" t="n">
        <v>180</v>
      </c>
      <c r="AE55" s="364" t="n">
        <v>101.25</v>
      </c>
      <c r="AF55" s="364" t="n">
        <v>94.5</v>
      </c>
      <c r="AG55" s="364" t="n">
        <v>48.5</v>
      </c>
      <c r="AH55" s="364" t="n">
        <v>46</v>
      </c>
      <c r="AI55" s="364" t="n">
        <v>31</v>
      </c>
      <c r="AJ55" s="364" t="n">
        <v>24.01</v>
      </c>
      <c r="AK55" s="364" t="n">
        <v>26</v>
      </c>
      <c r="AL55" s="364" t="n">
        <v>75.75</v>
      </c>
      <c r="AM55" s="364" t="n">
        <v>12</v>
      </c>
      <c r="AN55" s="365" t="n">
        <v>32</v>
      </c>
    </row>
    <row r="56" customFormat="false" ht="12.75" hidden="false" customHeight="false" outlineLevel="0" collapsed="false">
      <c r="A56" s="347" t="n">
        <v>33</v>
      </c>
      <c r="B56" s="335"/>
      <c r="C56" s="346" t="s">
        <v>602</v>
      </c>
      <c r="D56" s="364" t="n">
        <v>6109.75</v>
      </c>
      <c r="E56" s="364" t="n">
        <v>4740.36</v>
      </c>
      <c r="F56" s="364" t="n">
        <v>1369.39</v>
      </c>
      <c r="G56" s="364" t="n">
        <v>569.01</v>
      </c>
      <c r="H56" s="364" t="n">
        <v>273.5</v>
      </c>
      <c r="I56" s="364" t="n">
        <v>295.51</v>
      </c>
      <c r="J56" s="364" t="n">
        <v>697.72</v>
      </c>
      <c r="K56" s="364" t="n">
        <v>423.77</v>
      </c>
      <c r="L56" s="364" t="n">
        <v>152.26</v>
      </c>
      <c r="M56" s="364" t="n">
        <v>121.69</v>
      </c>
      <c r="N56" s="364" t="n">
        <v>433.99</v>
      </c>
      <c r="O56" s="364" t="n">
        <v>292.62</v>
      </c>
      <c r="P56" s="364" t="n">
        <v>59.42</v>
      </c>
      <c r="Q56" s="364" t="n">
        <v>174.73</v>
      </c>
      <c r="R56" s="364" t="n">
        <v>436.32</v>
      </c>
      <c r="S56" s="365" t="n">
        <v>33</v>
      </c>
      <c r="T56" s="347" t="n">
        <v>33</v>
      </c>
      <c r="U56" s="335"/>
      <c r="V56" s="346" t="s">
        <v>602</v>
      </c>
      <c r="W56" s="364" t="n">
        <v>178.38</v>
      </c>
      <c r="X56" s="364" t="n">
        <v>622.01</v>
      </c>
      <c r="Y56" s="364" t="n">
        <v>120</v>
      </c>
      <c r="Z56" s="364" t="n">
        <v>325.47</v>
      </c>
      <c r="AA56" s="364" t="n">
        <v>176.54</v>
      </c>
      <c r="AB56" s="364" t="n">
        <v>1237.26</v>
      </c>
      <c r="AC56" s="364" t="n">
        <v>362.34</v>
      </c>
      <c r="AD56" s="364" t="n">
        <v>580.54</v>
      </c>
      <c r="AE56" s="364" t="n">
        <v>294.38</v>
      </c>
      <c r="AF56" s="364" t="n">
        <v>258.25</v>
      </c>
      <c r="AG56" s="364" t="n">
        <v>163.75</v>
      </c>
      <c r="AH56" s="364" t="n">
        <v>94.5</v>
      </c>
      <c r="AI56" s="364" t="n">
        <v>49.87</v>
      </c>
      <c r="AJ56" s="364" t="n">
        <v>394.67</v>
      </c>
      <c r="AK56" s="364" t="n">
        <v>279.98</v>
      </c>
      <c r="AL56" s="364" t="n">
        <v>201.78</v>
      </c>
      <c r="AM56" s="364" t="n">
        <v>223.74</v>
      </c>
      <c r="AN56" s="365" t="n">
        <v>33</v>
      </c>
    </row>
    <row r="57" customFormat="false" ht="9.95" hidden="false" customHeight="true" outlineLevel="0" collapsed="false">
      <c r="A57" s="347"/>
      <c r="B57" s="335"/>
      <c r="C57" s="352"/>
      <c r="D57" s="364"/>
      <c r="E57" s="364"/>
      <c r="F57" s="364"/>
      <c r="G57" s="364"/>
      <c r="H57" s="364"/>
      <c r="I57" s="364"/>
      <c r="J57" s="364"/>
      <c r="K57" s="364"/>
      <c r="L57" s="364"/>
      <c r="M57" s="364"/>
      <c r="N57" s="364"/>
      <c r="O57" s="364"/>
      <c r="P57" s="364"/>
      <c r="Q57" s="364"/>
      <c r="R57" s="364"/>
      <c r="S57" s="365"/>
      <c r="T57" s="347"/>
      <c r="U57" s="335"/>
      <c r="V57" s="352"/>
      <c r="W57" s="364"/>
      <c r="X57" s="364"/>
      <c r="Y57" s="364"/>
      <c r="Z57" s="364"/>
      <c r="AA57" s="364"/>
      <c r="AB57" s="364"/>
      <c r="AC57" s="335"/>
      <c r="AD57" s="364"/>
      <c r="AE57" s="364"/>
      <c r="AF57" s="364"/>
      <c r="AG57" s="364"/>
      <c r="AH57" s="364"/>
      <c r="AI57" s="364"/>
      <c r="AJ57" s="364"/>
      <c r="AK57" s="364"/>
      <c r="AL57" s="364"/>
      <c r="AM57" s="335"/>
      <c r="AN57" s="365"/>
    </row>
    <row r="58" customFormat="false" ht="12.75" hidden="false" customHeight="false" outlineLevel="0" collapsed="false">
      <c r="A58" s="347" t="n">
        <v>34</v>
      </c>
      <c r="B58" s="363" t="s">
        <v>610</v>
      </c>
      <c r="C58" s="346" t="s">
        <v>600</v>
      </c>
      <c r="D58" s="364" t="n">
        <v>3025.93</v>
      </c>
      <c r="E58" s="364" t="n">
        <v>2503.19</v>
      </c>
      <c r="F58" s="364" t="n">
        <v>522.74</v>
      </c>
      <c r="G58" s="364" t="n">
        <v>215.5</v>
      </c>
      <c r="H58" s="364" t="n">
        <v>97.5</v>
      </c>
      <c r="I58" s="364" t="n">
        <v>118</v>
      </c>
      <c r="J58" s="364" t="n">
        <v>316.02</v>
      </c>
      <c r="K58" s="364" t="n">
        <v>198.94</v>
      </c>
      <c r="L58" s="364" t="n">
        <v>54.68</v>
      </c>
      <c r="M58" s="364" t="n">
        <v>62.4</v>
      </c>
      <c r="N58" s="364" t="n">
        <v>301.99</v>
      </c>
      <c r="O58" s="364" t="n">
        <v>89.56</v>
      </c>
      <c r="P58" s="364" t="n">
        <v>23.81</v>
      </c>
      <c r="Q58" s="364" t="n">
        <v>84.59</v>
      </c>
      <c r="R58" s="364" t="n">
        <v>127.49</v>
      </c>
      <c r="S58" s="365" t="n">
        <v>34</v>
      </c>
      <c r="T58" s="347" t="n">
        <v>34</v>
      </c>
      <c r="U58" s="363" t="s">
        <v>610</v>
      </c>
      <c r="V58" s="346" t="s">
        <v>600</v>
      </c>
      <c r="W58" s="364" t="n">
        <v>82.75</v>
      </c>
      <c r="X58" s="364" t="n">
        <v>334.39</v>
      </c>
      <c r="Y58" s="364" t="n">
        <v>69</v>
      </c>
      <c r="Z58" s="364" t="n">
        <v>175.26</v>
      </c>
      <c r="AA58" s="364" t="n">
        <v>90.13</v>
      </c>
      <c r="AB58" s="364" t="n">
        <v>772</v>
      </c>
      <c r="AC58" s="364" t="n">
        <v>221.75</v>
      </c>
      <c r="AD58" s="364" t="n">
        <v>388.9</v>
      </c>
      <c r="AE58" s="364" t="n">
        <v>161.35</v>
      </c>
      <c r="AF58" s="364" t="n">
        <v>180.75</v>
      </c>
      <c r="AG58" s="364" t="n">
        <v>107.5</v>
      </c>
      <c r="AH58" s="364" t="n">
        <v>73.25</v>
      </c>
      <c r="AI58" s="364" t="n">
        <v>37.5</v>
      </c>
      <c r="AJ58" s="364" t="n">
        <v>110.9</v>
      </c>
      <c r="AK58" s="364" t="n">
        <v>118.85</v>
      </c>
      <c r="AL58" s="364" t="n">
        <v>109.15</v>
      </c>
      <c r="AM58" s="364" t="n">
        <v>120.68</v>
      </c>
      <c r="AN58" s="365" t="n">
        <v>34</v>
      </c>
    </row>
    <row r="59" customFormat="false" ht="12.75" hidden="false" customHeight="false" outlineLevel="0" collapsed="false">
      <c r="A59" s="347" t="n">
        <v>35</v>
      </c>
      <c r="B59" s="335"/>
      <c r="C59" s="346" t="s">
        <v>601</v>
      </c>
      <c r="D59" s="364" t="n">
        <v>992.34</v>
      </c>
      <c r="E59" s="364" t="n">
        <v>940.26</v>
      </c>
      <c r="F59" s="364" t="n">
        <v>52.08</v>
      </c>
      <c r="G59" s="364" t="n">
        <v>49</v>
      </c>
      <c r="H59" s="364" t="n">
        <v>23</v>
      </c>
      <c r="I59" s="364" t="n">
        <v>26</v>
      </c>
      <c r="J59" s="364" t="n">
        <v>129.96</v>
      </c>
      <c r="K59" s="364" t="n">
        <v>74.21</v>
      </c>
      <c r="L59" s="364" t="n">
        <v>23</v>
      </c>
      <c r="M59" s="364" t="n">
        <v>32.75</v>
      </c>
      <c r="N59" s="364" t="n">
        <v>66.74</v>
      </c>
      <c r="O59" s="364" t="n">
        <v>8.98</v>
      </c>
      <c r="P59" s="364" t="n">
        <v>10</v>
      </c>
      <c r="Q59" s="364" t="n">
        <v>32.75</v>
      </c>
      <c r="R59" s="364" t="n">
        <v>55.07</v>
      </c>
      <c r="S59" s="365" t="n">
        <v>35</v>
      </c>
      <c r="T59" s="347" t="n">
        <v>35</v>
      </c>
      <c r="U59" s="335"/>
      <c r="V59" s="346" t="s">
        <v>601</v>
      </c>
      <c r="W59" s="364" t="n">
        <v>7</v>
      </c>
      <c r="X59" s="364" t="n">
        <v>130.62</v>
      </c>
      <c r="Y59" s="364" t="n">
        <v>35</v>
      </c>
      <c r="Z59" s="364" t="n">
        <v>64.25</v>
      </c>
      <c r="AA59" s="364" t="n">
        <v>31.37</v>
      </c>
      <c r="AB59" s="364" t="n">
        <v>299.37</v>
      </c>
      <c r="AC59" s="364" t="n">
        <v>67.37</v>
      </c>
      <c r="AD59" s="364" t="n">
        <v>162</v>
      </c>
      <c r="AE59" s="364" t="n">
        <v>70</v>
      </c>
      <c r="AF59" s="364" t="n">
        <v>85</v>
      </c>
      <c r="AG59" s="364" t="n">
        <v>43</v>
      </c>
      <c r="AH59" s="364" t="n">
        <v>42</v>
      </c>
      <c r="AI59" s="364" t="n">
        <v>24</v>
      </c>
      <c r="AJ59" s="364" t="n">
        <v>7.10000000000001</v>
      </c>
      <c r="AK59" s="364" t="n">
        <v>19</v>
      </c>
      <c r="AL59" s="364" t="n">
        <v>57.75</v>
      </c>
      <c r="AM59" s="364" t="n">
        <v>10</v>
      </c>
      <c r="AN59" s="365" t="n">
        <v>35</v>
      </c>
    </row>
    <row r="60" customFormat="false" ht="12.75" hidden="false" customHeight="false" outlineLevel="0" collapsed="false">
      <c r="A60" s="347" t="n">
        <v>36</v>
      </c>
      <c r="B60" s="335"/>
      <c r="C60" s="346" t="s">
        <v>602</v>
      </c>
      <c r="D60" s="364" t="n">
        <v>2033.59</v>
      </c>
      <c r="E60" s="364" t="n">
        <v>1562.93</v>
      </c>
      <c r="F60" s="364" t="n">
        <v>470.66</v>
      </c>
      <c r="G60" s="364" t="n">
        <v>166.5</v>
      </c>
      <c r="H60" s="364" t="n">
        <v>74.5</v>
      </c>
      <c r="I60" s="364" t="n">
        <v>92</v>
      </c>
      <c r="J60" s="364" t="n">
        <v>186.06</v>
      </c>
      <c r="K60" s="364" t="n">
        <v>124.73</v>
      </c>
      <c r="L60" s="364" t="n">
        <v>31.68</v>
      </c>
      <c r="M60" s="364" t="n">
        <v>29.65</v>
      </c>
      <c r="N60" s="364" t="n">
        <v>235.25</v>
      </c>
      <c r="O60" s="364" t="n">
        <v>80.58</v>
      </c>
      <c r="P60" s="364" t="n">
        <v>13.81</v>
      </c>
      <c r="Q60" s="364" t="n">
        <v>51.84</v>
      </c>
      <c r="R60" s="364" t="n">
        <v>72.42</v>
      </c>
      <c r="S60" s="365" t="n">
        <v>36</v>
      </c>
      <c r="T60" s="347" t="n">
        <v>36</v>
      </c>
      <c r="U60" s="335"/>
      <c r="V60" s="346" t="s">
        <v>602</v>
      </c>
      <c r="W60" s="364" t="n">
        <v>75.75</v>
      </c>
      <c r="X60" s="364" t="n">
        <v>203.77</v>
      </c>
      <c r="Y60" s="364" t="n">
        <v>34</v>
      </c>
      <c r="Z60" s="364" t="n">
        <v>111.01</v>
      </c>
      <c r="AA60" s="364" t="n">
        <v>58.76</v>
      </c>
      <c r="AB60" s="364" t="n">
        <v>472.63</v>
      </c>
      <c r="AC60" s="364" t="n">
        <v>154.38</v>
      </c>
      <c r="AD60" s="364" t="n">
        <v>226.9</v>
      </c>
      <c r="AE60" s="364" t="n">
        <v>91.35</v>
      </c>
      <c r="AF60" s="364" t="n">
        <v>95.75</v>
      </c>
      <c r="AG60" s="364" t="n">
        <v>64.5</v>
      </c>
      <c r="AH60" s="364" t="n">
        <v>31.25</v>
      </c>
      <c r="AI60" s="364" t="n">
        <v>13.5</v>
      </c>
      <c r="AJ60" s="364" t="n">
        <v>103.8</v>
      </c>
      <c r="AK60" s="364" t="n">
        <v>99.85</v>
      </c>
      <c r="AL60" s="364" t="n">
        <v>51.4</v>
      </c>
      <c r="AM60" s="364" t="n">
        <v>110.68</v>
      </c>
      <c r="AN60" s="365" t="n">
        <v>36</v>
      </c>
    </row>
    <row r="61" customFormat="false" ht="9.95" hidden="false" customHeight="true" outlineLevel="0" collapsed="false">
      <c r="A61" s="347"/>
      <c r="B61" s="335"/>
      <c r="C61" s="352"/>
      <c r="D61" s="364"/>
      <c r="E61" s="364"/>
      <c r="F61" s="364"/>
      <c r="G61" s="364"/>
      <c r="H61" s="364"/>
      <c r="I61" s="364"/>
      <c r="J61" s="364"/>
      <c r="K61" s="364"/>
      <c r="L61" s="364"/>
      <c r="M61" s="364"/>
      <c r="N61" s="364"/>
      <c r="O61" s="364"/>
      <c r="P61" s="364"/>
      <c r="Q61" s="364"/>
      <c r="R61" s="364"/>
      <c r="S61" s="366"/>
      <c r="T61" s="347"/>
      <c r="U61" s="335"/>
      <c r="V61" s="352"/>
      <c r="W61" s="364"/>
      <c r="X61" s="364"/>
      <c r="Y61" s="364"/>
      <c r="Z61" s="364"/>
      <c r="AA61" s="364"/>
      <c r="AB61" s="364"/>
      <c r="AC61" s="335"/>
      <c r="AD61" s="364"/>
      <c r="AE61" s="364"/>
      <c r="AF61" s="364"/>
      <c r="AG61" s="364"/>
      <c r="AH61" s="364"/>
      <c r="AI61" s="364"/>
      <c r="AJ61" s="364"/>
      <c r="AK61" s="364"/>
      <c r="AL61" s="364"/>
      <c r="AM61" s="335"/>
      <c r="AN61" s="366"/>
    </row>
    <row r="62" customFormat="false" ht="12.75" hidden="false" customHeight="false" outlineLevel="0" collapsed="false">
      <c r="A62" s="347" t="n">
        <v>37</v>
      </c>
      <c r="B62" s="363" t="s">
        <v>656</v>
      </c>
      <c r="C62" s="346" t="s">
        <v>600</v>
      </c>
      <c r="D62" s="364" t="n">
        <v>3628.48</v>
      </c>
      <c r="E62" s="364" t="n">
        <v>2834.59</v>
      </c>
      <c r="F62" s="364" t="n">
        <v>793.89</v>
      </c>
      <c r="G62" s="364" t="n">
        <v>358.05</v>
      </c>
      <c r="H62" s="364" t="n">
        <v>192.8</v>
      </c>
      <c r="I62" s="364" t="n">
        <v>165.25</v>
      </c>
      <c r="J62" s="364" t="n">
        <v>430.98</v>
      </c>
      <c r="K62" s="364" t="n">
        <v>230.6</v>
      </c>
      <c r="L62" s="364" t="n">
        <v>103.84</v>
      </c>
      <c r="M62" s="364" t="n">
        <v>96.54</v>
      </c>
      <c r="N62" s="364" t="n">
        <v>47.75</v>
      </c>
      <c r="O62" s="364" t="n">
        <v>149.66</v>
      </c>
      <c r="P62" s="364" t="n">
        <v>46.72</v>
      </c>
      <c r="Q62" s="364" t="n">
        <v>148.36</v>
      </c>
      <c r="R62" s="364" t="n">
        <v>441.15</v>
      </c>
      <c r="S62" s="365" t="n">
        <v>37</v>
      </c>
      <c r="T62" s="347" t="n">
        <v>37</v>
      </c>
      <c r="U62" s="363" t="s">
        <v>656</v>
      </c>
      <c r="V62" s="346" t="s">
        <v>600</v>
      </c>
      <c r="W62" s="364" t="n">
        <v>106.64</v>
      </c>
      <c r="X62" s="364" t="n">
        <v>402.12</v>
      </c>
      <c r="Y62" s="364" t="n">
        <v>78.25</v>
      </c>
      <c r="Z62" s="364" t="n">
        <v>195.89</v>
      </c>
      <c r="AA62" s="364" t="n">
        <v>127.98</v>
      </c>
      <c r="AB62" s="364" t="n">
        <v>704.02</v>
      </c>
      <c r="AC62" s="364" t="n">
        <v>185.66</v>
      </c>
      <c r="AD62" s="364" t="n">
        <v>318.71</v>
      </c>
      <c r="AE62" s="364" t="n">
        <v>199.65</v>
      </c>
      <c r="AF62" s="364" t="n">
        <v>130</v>
      </c>
      <c r="AG62" s="364" t="n">
        <v>76.25</v>
      </c>
      <c r="AH62" s="364" t="n">
        <v>53.75</v>
      </c>
      <c r="AI62" s="364" t="n">
        <v>20.39</v>
      </c>
      <c r="AJ62" s="364" t="n">
        <v>253.78</v>
      </c>
      <c r="AK62" s="364" t="n">
        <v>187.13</v>
      </c>
      <c r="AL62" s="364" t="n">
        <v>105.05</v>
      </c>
      <c r="AM62" s="364" t="n">
        <v>96.68</v>
      </c>
      <c r="AN62" s="365" t="n">
        <v>37</v>
      </c>
    </row>
    <row r="63" customFormat="false" ht="12.75" hidden="false" customHeight="false" outlineLevel="0" collapsed="false">
      <c r="A63" s="347" t="n">
        <v>38</v>
      </c>
      <c r="B63" s="335"/>
      <c r="C63" s="346" t="s">
        <v>601</v>
      </c>
      <c r="D63" s="364" t="n">
        <v>359.52</v>
      </c>
      <c r="E63" s="364" t="n">
        <v>322.1</v>
      </c>
      <c r="F63" s="364" t="n">
        <v>37.4200000000001</v>
      </c>
      <c r="G63" s="364" t="n">
        <v>20.5</v>
      </c>
      <c r="H63" s="364" t="n">
        <v>11.5</v>
      </c>
      <c r="I63" s="364" t="n">
        <v>9</v>
      </c>
      <c r="J63" s="364" t="n">
        <v>44.45</v>
      </c>
      <c r="K63" s="364" t="n">
        <v>24.7</v>
      </c>
      <c r="L63" s="364" t="n">
        <v>14.75</v>
      </c>
      <c r="M63" s="364" t="n">
        <v>5</v>
      </c>
      <c r="N63" s="364" t="n">
        <v>3</v>
      </c>
      <c r="O63" s="364" t="n">
        <v>7.5</v>
      </c>
      <c r="P63" s="364" t="n">
        <v>4</v>
      </c>
      <c r="Q63" s="364" t="n">
        <v>26.27</v>
      </c>
      <c r="R63" s="364" t="n">
        <v>77.25</v>
      </c>
      <c r="S63" s="365" t="n">
        <v>38</v>
      </c>
      <c r="T63" s="347" t="n">
        <v>38</v>
      </c>
      <c r="U63" s="335"/>
      <c r="V63" s="346" t="s">
        <v>601</v>
      </c>
      <c r="W63" s="364" t="n">
        <v>6.01</v>
      </c>
      <c r="X63" s="364" t="n">
        <v>53.88</v>
      </c>
      <c r="Y63" s="364" t="n">
        <v>11</v>
      </c>
      <c r="Z63" s="364" t="n">
        <v>22.5</v>
      </c>
      <c r="AA63" s="364" t="n">
        <v>20.38</v>
      </c>
      <c r="AB63" s="364" t="n">
        <v>61.75</v>
      </c>
      <c r="AC63" s="364" t="n">
        <v>14.5</v>
      </c>
      <c r="AD63" s="364" t="n">
        <v>17</v>
      </c>
      <c r="AE63" s="364" t="n">
        <v>30.25</v>
      </c>
      <c r="AF63" s="364" t="n">
        <v>8</v>
      </c>
      <c r="AG63" s="364" t="n">
        <v>4</v>
      </c>
      <c r="AH63" s="364" t="n">
        <v>4</v>
      </c>
      <c r="AI63" s="364" t="n">
        <v>5</v>
      </c>
      <c r="AJ63" s="364" t="n">
        <v>14.91</v>
      </c>
      <c r="AK63" s="364" t="n">
        <v>7</v>
      </c>
      <c r="AL63" s="364" t="n">
        <v>18</v>
      </c>
      <c r="AM63" s="364" t="n">
        <v>2</v>
      </c>
      <c r="AN63" s="365" t="n">
        <v>38</v>
      </c>
    </row>
    <row r="64" customFormat="false" ht="12.75" hidden="false" customHeight="false" outlineLevel="0" collapsed="false">
      <c r="A64" s="347" t="n">
        <v>39</v>
      </c>
      <c r="B64" s="335"/>
      <c r="C64" s="346" t="s">
        <v>602</v>
      </c>
      <c r="D64" s="364" t="n">
        <v>3268.96</v>
      </c>
      <c r="E64" s="364" t="n">
        <v>2512.49</v>
      </c>
      <c r="F64" s="364" t="n">
        <v>756.47</v>
      </c>
      <c r="G64" s="364" t="n">
        <v>337.55</v>
      </c>
      <c r="H64" s="364" t="n">
        <v>181.3</v>
      </c>
      <c r="I64" s="364" t="n">
        <v>156.25</v>
      </c>
      <c r="J64" s="364" t="n">
        <v>386.53</v>
      </c>
      <c r="K64" s="364" t="n">
        <v>205.9</v>
      </c>
      <c r="L64" s="364" t="n">
        <v>89.09</v>
      </c>
      <c r="M64" s="364" t="n">
        <v>91.54</v>
      </c>
      <c r="N64" s="364" t="n">
        <v>44.75</v>
      </c>
      <c r="O64" s="364" t="n">
        <v>142.16</v>
      </c>
      <c r="P64" s="364" t="n">
        <v>42.72</v>
      </c>
      <c r="Q64" s="364" t="n">
        <v>122.09</v>
      </c>
      <c r="R64" s="364" t="n">
        <v>363.9</v>
      </c>
      <c r="S64" s="365" t="n">
        <v>39</v>
      </c>
      <c r="T64" s="347" t="n">
        <v>39</v>
      </c>
      <c r="U64" s="335"/>
      <c r="V64" s="346" t="s">
        <v>602</v>
      </c>
      <c r="W64" s="364" t="n">
        <v>100.63</v>
      </c>
      <c r="X64" s="364" t="n">
        <v>348.24</v>
      </c>
      <c r="Y64" s="364" t="n">
        <v>67.25</v>
      </c>
      <c r="Z64" s="364" t="n">
        <v>173.39</v>
      </c>
      <c r="AA64" s="364" t="n">
        <v>107.6</v>
      </c>
      <c r="AB64" s="364" t="n">
        <v>642.27</v>
      </c>
      <c r="AC64" s="364" t="n">
        <v>171.16</v>
      </c>
      <c r="AD64" s="364" t="n">
        <v>301.71</v>
      </c>
      <c r="AE64" s="364" t="n">
        <v>169.4</v>
      </c>
      <c r="AF64" s="364" t="n">
        <v>122</v>
      </c>
      <c r="AG64" s="364" t="n">
        <v>72.25</v>
      </c>
      <c r="AH64" s="364" t="n">
        <v>49.75</v>
      </c>
      <c r="AI64" s="364" t="n">
        <v>15.39</v>
      </c>
      <c r="AJ64" s="364" t="n">
        <v>238.87</v>
      </c>
      <c r="AK64" s="364" t="n">
        <v>180.13</v>
      </c>
      <c r="AL64" s="364" t="n">
        <v>87.05</v>
      </c>
      <c r="AM64" s="364" t="n">
        <v>94.68</v>
      </c>
      <c r="AN64" s="365" t="n">
        <v>39</v>
      </c>
    </row>
    <row r="65" customFormat="false" ht="9.95" hidden="false" customHeight="true" outlineLevel="0" collapsed="false">
      <c r="A65" s="347"/>
      <c r="B65" s="335"/>
      <c r="C65" s="346"/>
      <c r="D65" s="364"/>
      <c r="E65" s="364"/>
      <c r="F65" s="364"/>
      <c r="G65" s="364"/>
      <c r="H65" s="364"/>
      <c r="I65" s="364"/>
      <c r="J65" s="364"/>
      <c r="K65" s="364"/>
      <c r="L65" s="364"/>
      <c r="M65" s="364"/>
      <c r="N65" s="364"/>
      <c r="O65" s="364"/>
      <c r="P65" s="364"/>
      <c r="Q65" s="364"/>
      <c r="R65" s="364"/>
      <c r="S65" s="365"/>
      <c r="T65" s="347"/>
      <c r="U65" s="335"/>
      <c r="V65" s="346"/>
      <c r="W65" s="364"/>
      <c r="X65" s="364"/>
      <c r="Y65" s="364"/>
      <c r="Z65" s="364"/>
      <c r="AA65" s="364"/>
      <c r="AB65" s="364"/>
      <c r="AC65" s="335"/>
      <c r="AD65" s="364"/>
      <c r="AE65" s="364"/>
      <c r="AF65" s="364"/>
      <c r="AG65" s="364"/>
      <c r="AH65" s="364"/>
      <c r="AI65" s="364"/>
      <c r="AJ65" s="364"/>
      <c r="AK65" s="364"/>
      <c r="AL65" s="364"/>
      <c r="AM65" s="335"/>
      <c r="AN65" s="365"/>
    </row>
    <row r="66" customFormat="false" ht="12.75" hidden="false" customHeight="false" outlineLevel="0" collapsed="false">
      <c r="A66" s="347" t="n">
        <v>40</v>
      </c>
      <c r="B66" s="363" t="s">
        <v>613</v>
      </c>
      <c r="C66" s="346" t="s">
        <v>600</v>
      </c>
      <c r="D66" s="364" t="n">
        <v>817.7</v>
      </c>
      <c r="E66" s="364" t="n">
        <v>672.44</v>
      </c>
      <c r="F66" s="364" t="n">
        <v>145.26</v>
      </c>
      <c r="G66" s="364" t="n">
        <v>64.96</v>
      </c>
      <c r="H66" s="364" t="n">
        <v>17.7</v>
      </c>
      <c r="I66" s="364" t="n">
        <v>47.26</v>
      </c>
      <c r="J66" s="364" t="n">
        <v>126.13</v>
      </c>
      <c r="K66" s="364" t="n">
        <v>94.14</v>
      </c>
      <c r="L66" s="364" t="n">
        <v>31.49</v>
      </c>
      <c r="M66" s="364" t="n">
        <v>0.5</v>
      </c>
      <c r="N66" s="364" t="n">
        <v>153.99</v>
      </c>
      <c r="O66" s="364" t="n">
        <v>70.88</v>
      </c>
      <c r="P66" s="364" t="n">
        <v>2.89</v>
      </c>
      <c r="Q66" s="364" t="n">
        <v>1.8</v>
      </c>
      <c r="R66" s="364" t="n">
        <v>0</v>
      </c>
      <c r="S66" s="365" t="n">
        <v>40</v>
      </c>
      <c r="T66" s="347" t="n">
        <v>40</v>
      </c>
      <c r="U66" s="363" t="s">
        <v>613</v>
      </c>
      <c r="V66" s="346" t="s">
        <v>600</v>
      </c>
      <c r="W66" s="364" t="n">
        <v>2</v>
      </c>
      <c r="X66" s="364" t="n">
        <v>70</v>
      </c>
      <c r="Y66" s="364" t="n">
        <v>18.75</v>
      </c>
      <c r="Z66" s="364" t="n">
        <v>41.07</v>
      </c>
      <c r="AA66" s="364" t="n">
        <v>10.18</v>
      </c>
      <c r="AB66" s="364" t="n">
        <v>124.36</v>
      </c>
      <c r="AC66" s="364" t="n">
        <v>36.8</v>
      </c>
      <c r="AD66" s="364" t="n">
        <v>52.93</v>
      </c>
      <c r="AE66" s="364" t="n">
        <v>34.63</v>
      </c>
      <c r="AF66" s="364" t="n">
        <v>42</v>
      </c>
      <c r="AG66" s="364" t="n">
        <v>28.5</v>
      </c>
      <c r="AH66" s="364" t="n">
        <v>13.5</v>
      </c>
      <c r="AI66" s="364" t="n">
        <v>22.98</v>
      </c>
      <c r="AJ66" s="364" t="n">
        <v>54</v>
      </c>
      <c r="AK66" s="364" t="n">
        <v>0</v>
      </c>
      <c r="AL66" s="364" t="n">
        <v>63.33</v>
      </c>
      <c r="AM66" s="364" t="n">
        <v>18.38</v>
      </c>
      <c r="AN66" s="365" t="n">
        <v>40</v>
      </c>
    </row>
    <row r="67" customFormat="false" ht="12.75" hidden="false" customHeight="false" outlineLevel="0" collapsed="false">
      <c r="A67" s="347" t="n">
        <v>41</v>
      </c>
      <c r="B67" s="335"/>
      <c r="C67" s="346" t="s">
        <v>601</v>
      </c>
      <c r="D67" s="364" t="n">
        <v>10.5</v>
      </c>
      <c r="E67" s="364" t="n">
        <v>7.5</v>
      </c>
      <c r="F67" s="364" t="n">
        <v>3</v>
      </c>
      <c r="G67" s="364" t="n">
        <v>0</v>
      </c>
      <c r="H67" s="364" t="n">
        <v>0</v>
      </c>
      <c r="I67" s="364" t="n">
        <v>0</v>
      </c>
      <c r="J67" s="364" t="n">
        <v>1</v>
      </c>
      <c r="K67" s="364" t="n">
        <v>1</v>
      </c>
      <c r="L67" s="364" t="n">
        <v>0</v>
      </c>
      <c r="M67" s="364" t="n">
        <v>0</v>
      </c>
      <c r="N67" s="364" t="n">
        <v>0</v>
      </c>
      <c r="O67" s="364" t="n">
        <v>1</v>
      </c>
      <c r="P67" s="364" t="n">
        <v>0</v>
      </c>
      <c r="Q67" s="364" t="n">
        <v>1</v>
      </c>
      <c r="R67" s="364" t="n">
        <v>0</v>
      </c>
      <c r="S67" s="365" t="n">
        <v>41</v>
      </c>
      <c r="T67" s="347" t="n">
        <v>41</v>
      </c>
      <c r="U67" s="335"/>
      <c r="V67" s="346" t="s">
        <v>601</v>
      </c>
      <c r="W67" s="364" t="n">
        <v>0</v>
      </c>
      <c r="X67" s="364" t="n">
        <v>0</v>
      </c>
      <c r="Y67" s="364" t="n">
        <v>0</v>
      </c>
      <c r="Z67" s="364" t="n">
        <v>0</v>
      </c>
      <c r="AA67" s="364" t="n">
        <v>0</v>
      </c>
      <c r="AB67" s="364" t="n">
        <v>2</v>
      </c>
      <c r="AC67" s="364" t="n">
        <v>0</v>
      </c>
      <c r="AD67" s="364" t="n">
        <v>1</v>
      </c>
      <c r="AE67" s="364" t="n">
        <v>1</v>
      </c>
      <c r="AF67" s="364" t="n">
        <v>1.5</v>
      </c>
      <c r="AG67" s="364" t="n">
        <v>1.5</v>
      </c>
      <c r="AH67" s="364" t="n">
        <v>0</v>
      </c>
      <c r="AI67" s="364" t="n">
        <v>2</v>
      </c>
      <c r="AJ67" s="364" t="n">
        <v>2</v>
      </c>
      <c r="AK67" s="364" t="n">
        <v>0</v>
      </c>
      <c r="AL67" s="364" t="n">
        <v>0</v>
      </c>
      <c r="AM67" s="364" t="n">
        <v>0</v>
      </c>
      <c r="AN67" s="365" t="n">
        <v>41</v>
      </c>
    </row>
    <row r="68" customFormat="false" ht="12.75" hidden="false" customHeight="false" outlineLevel="0" collapsed="false">
      <c r="A68" s="347" t="n">
        <v>42</v>
      </c>
      <c r="B68" s="335"/>
      <c r="C68" s="346" t="s">
        <v>602</v>
      </c>
      <c r="D68" s="364" t="n">
        <v>807.2</v>
      </c>
      <c r="E68" s="364" t="n">
        <v>664.94</v>
      </c>
      <c r="F68" s="364" t="n">
        <v>142.26</v>
      </c>
      <c r="G68" s="364" t="n">
        <v>64.96</v>
      </c>
      <c r="H68" s="364" t="n">
        <v>17.7</v>
      </c>
      <c r="I68" s="364" t="n">
        <v>47.26</v>
      </c>
      <c r="J68" s="364" t="n">
        <v>125.13</v>
      </c>
      <c r="K68" s="364" t="n">
        <v>93.14</v>
      </c>
      <c r="L68" s="364" t="n">
        <v>31.49</v>
      </c>
      <c r="M68" s="364" t="n">
        <v>0.5</v>
      </c>
      <c r="N68" s="364" t="n">
        <v>153.99</v>
      </c>
      <c r="O68" s="364" t="n">
        <v>69.88</v>
      </c>
      <c r="P68" s="364" t="n">
        <v>2.89</v>
      </c>
      <c r="Q68" s="364" t="n">
        <v>0.8</v>
      </c>
      <c r="R68" s="364" t="n">
        <v>0</v>
      </c>
      <c r="S68" s="365" t="n">
        <v>42</v>
      </c>
      <c r="T68" s="347" t="n">
        <v>42</v>
      </c>
      <c r="U68" s="335"/>
      <c r="V68" s="346" t="s">
        <v>602</v>
      </c>
      <c r="W68" s="364" t="n">
        <v>2</v>
      </c>
      <c r="X68" s="364" t="n">
        <v>70</v>
      </c>
      <c r="Y68" s="364" t="n">
        <v>18.75</v>
      </c>
      <c r="Z68" s="364" t="n">
        <v>41.07</v>
      </c>
      <c r="AA68" s="364" t="n">
        <v>10.18</v>
      </c>
      <c r="AB68" s="364" t="n">
        <v>122.36</v>
      </c>
      <c r="AC68" s="364" t="n">
        <v>36.8</v>
      </c>
      <c r="AD68" s="364" t="n">
        <v>51.93</v>
      </c>
      <c r="AE68" s="364" t="n">
        <v>33.63</v>
      </c>
      <c r="AF68" s="364" t="n">
        <v>40.5</v>
      </c>
      <c r="AG68" s="364" t="n">
        <v>27</v>
      </c>
      <c r="AH68" s="364" t="n">
        <v>13.5</v>
      </c>
      <c r="AI68" s="364" t="n">
        <v>20.98</v>
      </c>
      <c r="AJ68" s="364" t="n">
        <v>52</v>
      </c>
      <c r="AK68" s="364" t="n">
        <v>0</v>
      </c>
      <c r="AL68" s="364" t="n">
        <v>63.33</v>
      </c>
      <c r="AM68" s="364" t="n">
        <v>18.38</v>
      </c>
      <c r="AN68" s="365" t="n">
        <v>42</v>
      </c>
    </row>
    <row r="69" customFormat="false" ht="9.95" hidden="false" customHeight="true" outlineLevel="0" collapsed="false">
      <c r="A69" s="347"/>
      <c r="B69" s="335"/>
      <c r="C69" s="352"/>
      <c r="D69" s="364"/>
      <c r="E69" s="364"/>
      <c r="F69" s="364"/>
      <c r="G69" s="364"/>
      <c r="H69" s="364"/>
      <c r="I69" s="364"/>
      <c r="J69" s="364"/>
      <c r="K69" s="364"/>
      <c r="L69" s="364"/>
      <c r="M69" s="364"/>
      <c r="N69" s="364"/>
      <c r="O69" s="364"/>
      <c r="P69" s="364"/>
      <c r="Q69" s="364"/>
      <c r="R69" s="364"/>
      <c r="S69" s="366"/>
      <c r="T69" s="347"/>
      <c r="U69" s="335"/>
      <c r="V69" s="352"/>
      <c r="W69" s="364"/>
      <c r="X69" s="364"/>
      <c r="Y69" s="364"/>
      <c r="Z69" s="364"/>
      <c r="AA69" s="364"/>
      <c r="AB69" s="364"/>
      <c r="AC69" s="335"/>
      <c r="AD69" s="364"/>
      <c r="AE69" s="364"/>
      <c r="AF69" s="364"/>
      <c r="AG69" s="364"/>
      <c r="AH69" s="364"/>
      <c r="AI69" s="364"/>
      <c r="AJ69" s="364"/>
      <c r="AK69" s="364"/>
      <c r="AL69" s="364"/>
      <c r="AM69" s="335"/>
      <c r="AN69" s="366"/>
    </row>
    <row r="70" customFormat="false" ht="12.75" hidden="false" customHeight="false" outlineLevel="0" collapsed="false">
      <c r="A70" s="347" t="n">
        <v>43</v>
      </c>
      <c r="B70" s="363" t="s">
        <v>614</v>
      </c>
      <c r="C70" s="346" t="s">
        <v>600</v>
      </c>
      <c r="D70" s="364" t="n">
        <v>5.3</v>
      </c>
      <c r="E70" s="364" t="n">
        <v>5.3</v>
      </c>
      <c r="F70" s="364" t="n">
        <v>0</v>
      </c>
      <c r="G70" s="364" t="n">
        <v>1.3</v>
      </c>
      <c r="H70" s="364" t="n">
        <v>0.3</v>
      </c>
      <c r="I70" s="364" t="n">
        <v>1</v>
      </c>
      <c r="J70" s="364" t="n">
        <v>2</v>
      </c>
      <c r="K70" s="364" t="n">
        <v>2</v>
      </c>
      <c r="L70" s="364" t="n">
        <v>0</v>
      </c>
      <c r="M70" s="364" t="n">
        <v>0</v>
      </c>
      <c r="N70" s="364" t="n">
        <v>0</v>
      </c>
      <c r="O70" s="364" t="n">
        <v>0</v>
      </c>
      <c r="P70" s="364" t="n">
        <v>0</v>
      </c>
      <c r="Q70" s="364" t="n">
        <v>2</v>
      </c>
      <c r="R70" s="364" t="n">
        <v>0</v>
      </c>
      <c r="S70" s="365" t="n">
        <v>43</v>
      </c>
      <c r="T70" s="347" t="n">
        <v>43</v>
      </c>
      <c r="U70" s="363" t="s">
        <v>614</v>
      </c>
      <c r="V70" s="346" t="s">
        <v>600</v>
      </c>
      <c r="W70" s="364" t="n">
        <v>0</v>
      </c>
      <c r="X70" s="364" t="n">
        <v>0</v>
      </c>
      <c r="Y70" s="364" t="n">
        <v>0</v>
      </c>
      <c r="Z70" s="364" t="n">
        <v>0</v>
      </c>
      <c r="AA70" s="364" t="n">
        <v>0</v>
      </c>
      <c r="AB70" s="364" t="n">
        <v>0</v>
      </c>
      <c r="AC70" s="364" t="n">
        <v>0</v>
      </c>
      <c r="AD70" s="364" t="n">
        <v>0</v>
      </c>
      <c r="AE70" s="364" t="n">
        <v>0</v>
      </c>
      <c r="AF70" s="364" t="n">
        <v>0</v>
      </c>
      <c r="AG70" s="364" t="n">
        <v>0</v>
      </c>
      <c r="AH70" s="364" t="n">
        <v>0</v>
      </c>
      <c r="AI70" s="364" t="n">
        <v>0</v>
      </c>
      <c r="AJ70" s="364" t="n">
        <v>0</v>
      </c>
      <c r="AK70" s="364" t="n">
        <v>0</v>
      </c>
      <c r="AL70" s="364" t="n">
        <v>0</v>
      </c>
      <c r="AM70" s="364" t="n">
        <v>0</v>
      </c>
      <c r="AN70" s="365" t="n">
        <v>43</v>
      </c>
    </row>
    <row r="71" customFormat="false" ht="12.75" hidden="false" customHeight="false" outlineLevel="0" collapsed="false">
      <c r="A71" s="347" t="n">
        <v>44</v>
      </c>
      <c r="B71" s="335"/>
      <c r="C71" s="346" t="s">
        <v>601</v>
      </c>
      <c r="D71" s="364" t="n">
        <v>5.3</v>
      </c>
      <c r="E71" s="364" t="n">
        <v>5.3</v>
      </c>
      <c r="F71" s="364" t="n">
        <v>0</v>
      </c>
      <c r="G71" s="364" t="n">
        <v>1.3</v>
      </c>
      <c r="H71" s="364" t="n">
        <v>0.3</v>
      </c>
      <c r="I71" s="364" t="n">
        <v>1</v>
      </c>
      <c r="J71" s="364" t="n">
        <v>2</v>
      </c>
      <c r="K71" s="364" t="n">
        <v>2</v>
      </c>
      <c r="L71" s="364" t="n">
        <v>0</v>
      </c>
      <c r="M71" s="364" t="n">
        <v>0</v>
      </c>
      <c r="N71" s="364" t="n">
        <v>0</v>
      </c>
      <c r="O71" s="364" t="n">
        <v>0</v>
      </c>
      <c r="P71" s="364" t="n">
        <v>0</v>
      </c>
      <c r="Q71" s="364" t="n">
        <v>2</v>
      </c>
      <c r="R71" s="364" t="n">
        <v>0</v>
      </c>
      <c r="S71" s="365" t="n">
        <v>44</v>
      </c>
      <c r="T71" s="347" t="n">
        <v>44</v>
      </c>
      <c r="U71" s="335"/>
      <c r="V71" s="346" t="s">
        <v>601</v>
      </c>
      <c r="W71" s="364" t="n">
        <v>0</v>
      </c>
      <c r="X71" s="364" t="n">
        <v>0</v>
      </c>
      <c r="Y71" s="364" t="n">
        <v>0</v>
      </c>
      <c r="Z71" s="364" t="n">
        <v>0</v>
      </c>
      <c r="AA71" s="364" t="n">
        <v>0</v>
      </c>
      <c r="AB71" s="364" t="n">
        <v>0</v>
      </c>
      <c r="AC71" s="364" t="n">
        <v>0</v>
      </c>
      <c r="AD71" s="364" t="n">
        <v>0</v>
      </c>
      <c r="AE71" s="364" t="n">
        <v>0</v>
      </c>
      <c r="AF71" s="364" t="n">
        <v>0</v>
      </c>
      <c r="AG71" s="364" t="n">
        <v>0</v>
      </c>
      <c r="AH71" s="364" t="n">
        <v>0</v>
      </c>
      <c r="AI71" s="364" t="n">
        <v>0</v>
      </c>
      <c r="AJ71" s="364" t="n">
        <v>0</v>
      </c>
      <c r="AK71" s="364" t="n">
        <v>0</v>
      </c>
      <c r="AL71" s="364" t="n">
        <v>0</v>
      </c>
      <c r="AM71" s="364" t="n">
        <v>0</v>
      </c>
      <c r="AN71" s="365" t="n">
        <v>44</v>
      </c>
    </row>
    <row r="72" customFormat="false" ht="12.75" hidden="false" customHeight="false" outlineLevel="0" collapsed="false">
      <c r="A72" s="347" t="n">
        <v>45</v>
      </c>
      <c r="B72" s="335"/>
      <c r="C72" s="346" t="s">
        <v>602</v>
      </c>
      <c r="D72" s="364" t="n">
        <v>0</v>
      </c>
      <c r="E72" s="364" t="n">
        <v>0</v>
      </c>
      <c r="F72" s="364" t="n">
        <v>0</v>
      </c>
      <c r="G72" s="364" t="n">
        <v>0</v>
      </c>
      <c r="H72" s="364" t="n">
        <v>0</v>
      </c>
      <c r="I72" s="364" t="n">
        <v>0</v>
      </c>
      <c r="J72" s="364" t="n">
        <v>0</v>
      </c>
      <c r="K72" s="364" t="n">
        <v>0</v>
      </c>
      <c r="L72" s="364" t="n">
        <v>0</v>
      </c>
      <c r="M72" s="364" t="n">
        <v>0</v>
      </c>
      <c r="N72" s="364" t="n">
        <v>0</v>
      </c>
      <c r="O72" s="364" t="n">
        <v>0</v>
      </c>
      <c r="P72" s="364" t="n">
        <v>0</v>
      </c>
      <c r="Q72" s="364" t="n">
        <v>0</v>
      </c>
      <c r="R72" s="364" t="n">
        <v>0</v>
      </c>
      <c r="S72" s="365" t="n">
        <v>45</v>
      </c>
      <c r="T72" s="347" t="n">
        <v>45</v>
      </c>
      <c r="U72" s="335"/>
      <c r="V72" s="346" t="s">
        <v>602</v>
      </c>
      <c r="W72" s="364" t="n">
        <v>0</v>
      </c>
      <c r="X72" s="364" t="n">
        <v>0</v>
      </c>
      <c r="Y72" s="364" t="n">
        <v>0</v>
      </c>
      <c r="Z72" s="364" t="n">
        <v>0</v>
      </c>
      <c r="AA72" s="364" t="n">
        <v>0</v>
      </c>
      <c r="AB72" s="364" t="n">
        <v>0</v>
      </c>
      <c r="AC72" s="364" t="n">
        <v>0</v>
      </c>
      <c r="AD72" s="364" t="n">
        <v>0</v>
      </c>
      <c r="AE72" s="364" t="n">
        <v>0</v>
      </c>
      <c r="AF72" s="364" t="n">
        <v>0</v>
      </c>
      <c r="AG72" s="364" t="n">
        <v>0</v>
      </c>
      <c r="AH72" s="364" t="n">
        <v>0</v>
      </c>
      <c r="AI72" s="364" t="n">
        <v>0</v>
      </c>
      <c r="AJ72" s="364" t="n">
        <v>0</v>
      </c>
      <c r="AK72" s="364" t="n">
        <v>0</v>
      </c>
      <c r="AL72" s="364" t="n">
        <v>0</v>
      </c>
      <c r="AM72" s="364" t="n">
        <v>0</v>
      </c>
      <c r="AN72" s="365" t="n">
        <v>45</v>
      </c>
    </row>
    <row r="73" customFormat="false" ht="12.75" hidden="false" customHeight="false" outlineLevel="0" collapsed="false">
      <c r="A73" s="347"/>
      <c r="B73" s="335"/>
      <c r="C73" s="352"/>
      <c r="D73" s="364"/>
      <c r="E73" s="364"/>
      <c r="F73" s="364"/>
      <c r="G73" s="364"/>
      <c r="H73" s="364"/>
      <c r="I73" s="364"/>
      <c r="J73" s="364"/>
      <c r="K73" s="364"/>
      <c r="L73" s="364"/>
      <c r="M73" s="364"/>
      <c r="N73" s="364"/>
      <c r="O73" s="364"/>
      <c r="P73" s="364"/>
      <c r="Q73" s="364"/>
      <c r="R73" s="364"/>
      <c r="S73" s="366"/>
      <c r="T73" s="347"/>
      <c r="U73" s="335"/>
      <c r="V73" s="352"/>
      <c r="W73" s="364"/>
      <c r="X73" s="364"/>
      <c r="Y73" s="364"/>
      <c r="Z73" s="364"/>
      <c r="AA73" s="364"/>
      <c r="AB73" s="364"/>
      <c r="AC73" s="335"/>
      <c r="AD73" s="364"/>
      <c r="AE73" s="364"/>
      <c r="AF73" s="364"/>
      <c r="AG73" s="364"/>
      <c r="AH73" s="364"/>
      <c r="AI73" s="364"/>
      <c r="AJ73" s="364"/>
      <c r="AK73" s="364"/>
      <c r="AL73" s="364"/>
      <c r="AM73" s="335"/>
      <c r="AN73" s="366"/>
    </row>
    <row r="74" customFormat="false" ht="12.75" hidden="false" customHeight="false" outlineLevel="0" collapsed="false">
      <c r="A74" s="347" t="n">
        <v>46</v>
      </c>
      <c r="B74" s="335" t="s">
        <v>615</v>
      </c>
      <c r="C74" s="352"/>
      <c r="D74" s="364"/>
      <c r="E74" s="364"/>
      <c r="F74" s="364"/>
      <c r="G74" s="364"/>
      <c r="H74" s="364"/>
      <c r="I74" s="364"/>
      <c r="J74" s="364"/>
      <c r="K74" s="364"/>
      <c r="L74" s="364"/>
      <c r="M74" s="364"/>
      <c r="N74" s="364"/>
      <c r="O74" s="364"/>
      <c r="P74" s="364"/>
      <c r="Q74" s="364"/>
      <c r="R74" s="364"/>
      <c r="S74" s="366"/>
      <c r="T74" s="347" t="n">
        <v>46</v>
      </c>
      <c r="U74" s="335" t="s">
        <v>615</v>
      </c>
      <c r="V74" s="352"/>
      <c r="W74" s="364"/>
      <c r="X74" s="364"/>
      <c r="Y74" s="364"/>
      <c r="Z74" s="364"/>
      <c r="AA74" s="364"/>
      <c r="AB74" s="364"/>
      <c r="AC74" s="335"/>
      <c r="AD74" s="364"/>
      <c r="AE74" s="364"/>
      <c r="AF74" s="364"/>
      <c r="AG74" s="364"/>
      <c r="AH74" s="364"/>
      <c r="AI74" s="364"/>
      <c r="AJ74" s="364"/>
      <c r="AK74" s="364"/>
      <c r="AL74" s="364"/>
      <c r="AM74" s="335"/>
      <c r="AN74" s="366"/>
    </row>
    <row r="75" customFormat="false" ht="12.75" hidden="false" customHeight="false" outlineLevel="0" collapsed="false">
      <c r="A75" s="347"/>
      <c r="B75" s="363" t="s">
        <v>616</v>
      </c>
      <c r="C75" s="346" t="s">
        <v>600</v>
      </c>
      <c r="D75" s="364" t="n">
        <v>882.18</v>
      </c>
      <c r="E75" s="364" t="n">
        <v>739.3</v>
      </c>
      <c r="F75" s="364" t="n">
        <v>142.88</v>
      </c>
      <c r="G75" s="364" t="n">
        <v>51.55</v>
      </c>
      <c r="H75" s="364" t="n">
        <v>24.55</v>
      </c>
      <c r="I75" s="364" t="n">
        <v>27</v>
      </c>
      <c r="J75" s="364" t="n">
        <v>45.38</v>
      </c>
      <c r="K75" s="364" t="n">
        <v>36.38</v>
      </c>
      <c r="L75" s="364" t="n">
        <v>9</v>
      </c>
      <c r="M75" s="364" t="n">
        <v>0</v>
      </c>
      <c r="N75" s="364" t="n">
        <v>67.75</v>
      </c>
      <c r="O75" s="364" t="n">
        <v>38.88</v>
      </c>
      <c r="P75" s="364" t="n">
        <v>11</v>
      </c>
      <c r="Q75" s="364" t="n">
        <v>23</v>
      </c>
      <c r="R75" s="364" t="n">
        <v>75.95</v>
      </c>
      <c r="S75" s="365" t="n">
        <v>46</v>
      </c>
      <c r="T75" s="347"/>
      <c r="U75" s="363" t="s">
        <v>616</v>
      </c>
      <c r="V75" s="346" t="s">
        <v>600</v>
      </c>
      <c r="W75" s="364" t="n">
        <v>27</v>
      </c>
      <c r="X75" s="364" t="n">
        <v>107.75</v>
      </c>
      <c r="Y75" s="364" t="n">
        <v>22</v>
      </c>
      <c r="Z75" s="364" t="n">
        <v>57.75</v>
      </c>
      <c r="AA75" s="364" t="n">
        <v>28</v>
      </c>
      <c r="AB75" s="364" t="n">
        <v>297.4</v>
      </c>
      <c r="AC75" s="364" t="n">
        <v>83.5</v>
      </c>
      <c r="AD75" s="364" t="n">
        <v>136.15</v>
      </c>
      <c r="AE75" s="364" t="n">
        <v>77.75</v>
      </c>
      <c r="AF75" s="364" t="n">
        <v>14</v>
      </c>
      <c r="AG75" s="364" t="n">
        <v>9</v>
      </c>
      <c r="AH75" s="364" t="n">
        <v>5</v>
      </c>
      <c r="AI75" s="364" t="n">
        <v>6</v>
      </c>
      <c r="AJ75" s="364" t="n">
        <v>40.75</v>
      </c>
      <c r="AK75" s="364" t="n">
        <v>28.5</v>
      </c>
      <c r="AL75" s="364" t="n">
        <v>39.52</v>
      </c>
      <c r="AM75" s="364" t="n">
        <v>7.75</v>
      </c>
      <c r="AN75" s="365" t="n">
        <v>46</v>
      </c>
    </row>
    <row r="76" customFormat="false" ht="12.75" hidden="false" customHeight="false" outlineLevel="0" collapsed="false">
      <c r="A76" s="347" t="n">
        <v>47</v>
      </c>
      <c r="B76" s="335"/>
      <c r="C76" s="346" t="s">
        <v>601</v>
      </c>
      <c r="D76" s="364" t="n">
        <v>766.33</v>
      </c>
      <c r="E76" s="364" t="n">
        <v>651.58</v>
      </c>
      <c r="F76" s="364" t="n">
        <v>114.75</v>
      </c>
      <c r="G76" s="364" t="n">
        <v>45</v>
      </c>
      <c r="H76" s="364" t="n">
        <v>22</v>
      </c>
      <c r="I76" s="364" t="n">
        <v>23</v>
      </c>
      <c r="J76" s="364" t="n">
        <v>45.38</v>
      </c>
      <c r="K76" s="364" t="n">
        <v>36.38</v>
      </c>
      <c r="L76" s="364" t="n">
        <v>9</v>
      </c>
      <c r="M76" s="364" t="n">
        <v>0</v>
      </c>
      <c r="N76" s="364" t="n">
        <v>50</v>
      </c>
      <c r="O76" s="364" t="n">
        <v>34</v>
      </c>
      <c r="P76" s="364" t="n">
        <v>11</v>
      </c>
      <c r="Q76" s="364" t="n">
        <v>20</v>
      </c>
      <c r="R76" s="364" t="n">
        <v>65.3</v>
      </c>
      <c r="S76" s="365" t="n">
        <v>47</v>
      </c>
      <c r="T76" s="347" t="n">
        <v>47</v>
      </c>
      <c r="U76" s="335"/>
      <c r="V76" s="346" t="s">
        <v>601</v>
      </c>
      <c r="W76" s="364" t="n">
        <v>21</v>
      </c>
      <c r="X76" s="364" t="n">
        <v>97</v>
      </c>
      <c r="Y76" s="364" t="n">
        <v>16</v>
      </c>
      <c r="Z76" s="364" t="n">
        <v>54</v>
      </c>
      <c r="AA76" s="364" t="n">
        <v>27</v>
      </c>
      <c r="AB76" s="364" t="n">
        <v>265.9</v>
      </c>
      <c r="AC76" s="364" t="n">
        <v>77</v>
      </c>
      <c r="AD76" s="364" t="n">
        <v>122.65</v>
      </c>
      <c r="AE76" s="364" t="n">
        <v>66.25</v>
      </c>
      <c r="AF76" s="364" t="n">
        <v>11</v>
      </c>
      <c r="AG76" s="364" t="n">
        <v>8</v>
      </c>
      <c r="AH76" s="364" t="n">
        <v>3</v>
      </c>
      <c r="AI76" s="364" t="n">
        <v>4</v>
      </c>
      <c r="AJ76" s="364" t="n">
        <v>27.5</v>
      </c>
      <c r="AK76" s="364" t="n">
        <v>25.5</v>
      </c>
      <c r="AL76" s="364" t="n">
        <v>37</v>
      </c>
      <c r="AM76" s="364" t="n">
        <v>6.75</v>
      </c>
      <c r="AN76" s="365" t="n">
        <v>47</v>
      </c>
    </row>
    <row r="77" customFormat="false" ht="12.75" hidden="false" customHeight="false" outlineLevel="0" collapsed="false">
      <c r="A77" s="347" t="n">
        <v>48</v>
      </c>
      <c r="B77" s="335"/>
      <c r="C77" s="346" t="s">
        <v>602</v>
      </c>
      <c r="D77" s="364" t="n">
        <v>115.85</v>
      </c>
      <c r="E77" s="364" t="n">
        <v>87.72</v>
      </c>
      <c r="F77" s="364" t="n">
        <v>28.13</v>
      </c>
      <c r="G77" s="364" t="n">
        <v>6.55</v>
      </c>
      <c r="H77" s="364" t="n">
        <v>2.55</v>
      </c>
      <c r="I77" s="364" t="n">
        <v>4</v>
      </c>
      <c r="J77" s="364" t="n">
        <v>0</v>
      </c>
      <c r="K77" s="364" t="n">
        <v>0</v>
      </c>
      <c r="L77" s="364" t="n">
        <v>0</v>
      </c>
      <c r="M77" s="364" t="n">
        <v>0</v>
      </c>
      <c r="N77" s="364" t="n">
        <v>17.75</v>
      </c>
      <c r="O77" s="364" t="n">
        <v>4.88</v>
      </c>
      <c r="P77" s="364" t="n">
        <v>0</v>
      </c>
      <c r="Q77" s="364" t="n">
        <v>3</v>
      </c>
      <c r="R77" s="364" t="n">
        <v>10.65</v>
      </c>
      <c r="S77" s="365" t="n">
        <v>48</v>
      </c>
      <c r="T77" s="347" t="n">
        <v>48</v>
      </c>
      <c r="U77" s="335"/>
      <c r="V77" s="346" t="s">
        <v>602</v>
      </c>
      <c r="W77" s="364" t="n">
        <v>6</v>
      </c>
      <c r="X77" s="364" t="n">
        <v>10.75</v>
      </c>
      <c r="Y77" s="364" t="n">
        <v>6</v>
      </c>
      <c r="Z77" s="364" t="n">
        <v>3.75</v>
      </c>
      <c r="AA77" s="364" t="n">
        <v>1</v>
      </c>
      <c r="AB77" s="364" t="n">
        <v>31.5</v>
      </c>
      <c r="AC77" s="364" t="n">
        <v>6.5</v>
      </c>
      <c r="AD77" s="364" t="n">
        <v>13.5</v>
      </c>
      <c r="AE77" s="364" t="n">
        <v>11.5</v>
      </c>
      <c r="AF77" s="364" t="n">
        <v>3</v>
      </c>
      <c r="AG77" s="364" t="n">
        <v>1</v>
      </c>
      <c r="AH77" s="364" t="n">
        <v>2</v>
      </c>
      <c r="AI77" s="364" t="n">
        <v>2</v>
      </c>
      <c r="AJ77" s="364" t="n">
        <v>13.25</v>
      </c>
      <c r="AK77" s="364" t="n">
        <v>3</v>
      </c>
      <c r="AL77" s="364" t="n">
        <v>2.52</v>
      </c>
      <c r="AM77" s="364" t="n">
        <v>1</v>
      </c>
      <c r="AN77" s="365" t="n">
        <v>48</v>
      </c>
    </row>
    <row r="78" customFormat="false" ht="9.95" hidden="false" customHeight="true" outlineLevel="0" collapsed="false">
      <c r="A78" s="347"/>
      <c r="B78" s="335"/>
      <c r="C78" s="352"/>
      <c r="D78" s="364"/>
      <c r="E78" s="364"/>
      <c r="F78" s="364"/>
      <c r="G78" s="364"/>
      <c r="H78" s="364"/>
      <c r="I78" s="364"/>
      <c r="J78" s="364"/>
      <c r="K78" s="364"/>
      <c r="L78" s="364"/>
      <c r="M78" s="364"/>
      <c r="N78" s="364"/>
      <c r="O78" s="364"/>
      <c r="P78" s="364"/>
      <c r="Q78" s="364"/>
      <c r="R78" s="364"/>
      <c r="S78" s="366"/>
      <c r="T78" s="347"/>
      <c r="U78" s="335"/>
      <c r="V78" s="352"/>
      <c r="W78" s="364"/>
      <c r="X78" s="364"/>
      <c r="Y78" s="364"/>
      <c r="Z78" s="364"/>
      <c r="AA78" s="364"/>
      <c r="AB78" s="364"/>
      <c r="AC78" s="335"/>
      <c r="AD78" s="364"/>
      <c r="AE78" s="364"/>
      <c r="AF78" s="364"/>
      <c r="AG78" s="364"/>
      <c r="AH78" s="364"/>
      <c r="AI78" s="364"/>
      <c r="AJ78" s="364"/>
      <c r="AK78" s="364"/>
      <c r="AL78" s="364"/>
      <c r="AM78" s="335"/>
      <c r="AN78" s="366"/>
    </row>
    <row r="79" customFormat="false" ht="12.75" hidden="false" customHeight="false" outlineLevel="0" collapsed="false">
      <c r="A79" s="347" t="n">
        <v>49</v>
      </c>
      <c r="B79" s="363" t="s">
        <v>657</v>
      </c>
      <c r="C79" s="346" t="s">
        <v>600</v>
      </c>
      <c r="D79" s="364" t="n">
        <v>32.66</v>
      </c>
      <c r="E79" s="364" t="n">
        <v>31.76</v>
      </c>
      <c r="F79" s="364" t="n">
        <v>0.9</v>
      </c>
      <c r="G79" s="364" t="n">
        <v>21.37</v>
      </c>
      <c r="H79" s="364" t="n">
        <v>11.5</v>
      </c>
      <c r="I79" s="364" t="n">
        <v>9.87</v>
      </c>
      <c r="J79" s="364" t="n">
        <v>1</v>
      </c>
      <c r="K79" s="364" t="n">
        <v>0</v>
      </c>
      <c r="L79" s="364" t="n">
        <v>1</v>
      </c>
      <c r="M79" s="364" t="n">
        <v>0</v>
      </c>
      <c r="N79" s="364" t="n">
        <v>4</v>
      </c>
      <c r="O79" s="364" t="n">
        <v>0.9</v>
      </c>
      <c r="P79" s="364" t="n">
        <v>0</v>
      </c>
      <c r="Q79" s="364" t="n">
        <v>2</v>
      </c>
      <c r="R79" s="364" t="n">
        <v>0.8</v>
      </c>
      <c r="S79" s="365" t="n">
        <v>49</v>
      </c>
      <c r="T79" s="347" t="n">
        <v>49</v>
      </c>
      <c r="U79" s="363" t="s">
        <v>657</v>
      </c>
      <c r="V79" s="346" t="s">
        <v>600</v>
      </c>
      <c r="W79" s="364" t="n">
        <v>0</v>
      </c>
      <c r="X79" s="364" t="n">
        <v>0.5</v>
      </c>
      <c r="Y79" s="364" t="n">
        <v>0</v>
      </c>
      <c r="Z79" s="364" t="n">
        <v>0.5</v>
      </c>
      <c r="AA79" s="364" t="n">
        <v>0</v>
      </c>
      <c r="AB79" s="364" t="n">
        <v>2.09</v>
      </c>
      <c r="AC79" s="364" t="n">
        <v>1.57</v>
      </c>
      <c r="AD79" s="364" t="n">
        <v>0.52</v>
      </c>
      <c r="AE79" s="364" t="n">
        <v>0</v>
      </c>
      <c r="AF79" s="364" t="n">
        <v>0</v>
      </c>
      <c r="AG79" s="364" t="n">
        <v>0</v>
      </c>
      <c r="AH79" s="364" t="n">
        <v>0</v>
      </c>
      <c r="AI79" s="364" t="n">
        <v>0</v>
      </c>
      <c r="AJ79" s="364" t="n">
        <v>0</v>
      </c>
      <c r="AK79" s="364" t="n">
        <v>0</v>
      </c>
      <c r="AL79" s="364" t="n">
        <v>0</v>
      </c>
      <c r="AM79" s="364" t="n">
        <v>0</v>
      </c>
      <c r="AN79" s="365" t="n">
        <v>49</v>
      </c>
    </row>
    <row r="80" customFormat="false" ht="12.75" hidden="false" customHeight="false" outlineLevel="0" collapsed="false">
      <c r="A80" s="347" t="n">
        <v>50</v>
      </c>
      <c r="B80" s="335"/>
      <c r="C80" s="346" t="s">
        <v>601</v>
      </c>
      <c r="D80" s="364" t="n">
        <v>2.8</v>
      </c>
      <c r="E80" s="364" t="n">
        <v>2.8</v>
      </c>
      <c r="F80" s="364" t="n">
        <v>0</v>
      </c>
      <c r="G80" s="364" t="n">
        <v>0</v>
      </c>
      <c r="H80" s="364" t="n">
        <v>0</v>
      </c>
      <c r="I80" s="364" t="n">
        <v>0</v>
      </c>
      <c r="J80" s="364" t="n">
        <v>0</v>
      </c>
      <c r="K80" s="364" t="n">
        <v>0</v>
      </c>
      <c r="L80" s="364" t="n">
        <v>0</v>
      </c>
      <c r="M80" s="364" t="n">
        <v>0</v>
      </c>
      <c r="N80" s="364" t="n">
        <v>0</v>
      </c>
      <c r="O80" s="364" t="n">
        <v>0</v>
      </c>
      <c r="P80" s="364" t="n">
        <v>0</v>
      </c>
      <c r="Q80" s="364" t="n">
        <v>2</v>
      </c>
      <c r="R80" s="364" t="n">
        <v>0.8</v>
      </c>
      <c r="S80" s="365" t="n">
        <v>50</v>
      </c>
      <c r="T80" s="347" t="n">
        <v>50</v>
      </c>
      <c r="U80" s="335"/>
      <c r="V80" s="346" t="s">
        <v>601</v>
      </c>
      <c r="W80" s="364" t="n">
        <v>0</v>
      </c>
      <c r="X80" s="364" t="n">
        <v>0</v>
      </c>
      <c r="Y80" s="364" t="n">
        <v>0</v>
      </c>
      <c r="Z80" s="364" t="n">
        <v>0</v>
      </c>
      <c r="AA80" s="364" t="n">
        <v>0</v>
      </c>
      <c r="AB80" s="364" t="n">
        <v>0</v>
      </c>
      <c r="AC80" s="364" t="n">
        <v>0</v>
      </c>
      <c r="AD80" s="364" t="n">
        <v>0</v>
      </c>
      <c r="AE80" s="364" t="n">
        <v>0</v>
      </c>
      <c r="AF80" s="364" t="n">
        <v>0</v>
      </c>
      <c r="AG80" s="364" t="n">
        <v>0</v>
      </c>
      <c r="AH80" s="364" t="n">
        <v>0</v>
      </c>
      <c r="AI80" s="364" t="n">
        <v>0</v>
      </c>
      <c r="AJ80" s="364" t="n">
        <v>0</v>
      </c>
      <c r="AK80" s="364" t="n">
        <v>0</v>
      </c>
      <c r="AL80" s="364" t="n">
        <v>0</v>
      </c>
      <c r="AM80" s="364" t="n">
        <v>0</v>
      </c>
      <c r="AN80" s="365" t="n">
        <v>50</v>
      </c>
    </row>
    <row r="81" customFormat="false" ht="12.75" hidden="false" customHeight="false" outlineLevel="0" collapsed="false">
      <c r="A81" s="347" t="n">
        <v>51</v>
      </c>
      <c r="B81" s="335"/>
      <c r="C81" s="346" t="s">
        <v>602</v>
      </c>
      <c r="D81" s="364" t="n">
        <v>29.86</v>
      </c>
      <c r="E81" s="364" t="n">
        <v>28.96</v>
      </c>
      <c r="F81" s="364" t="n">
        <v>0.9</v>
      </c>
      <c r="G81" s="364" t="n">
        <v>21.37</v>
      </c>
      <c r="H81" s="364" t="n">
        <v>11.5</v>
      </c>
      <c r="I81" s="364" t="n">
        <v>9.87</v>
      </c>
      <c r="J81" s="364" t="n">
        <v>1</v>
      </c>
      <c r="K81" s="364" t="n">
        <v>0</v>
      </c>
      <c r="L81" s="364" t="n">
        <v>1</v>
      </c>
      <c r="M81" s="364" t="n">
        <v>0</v>
      </c>
      <c r="N81" s="364" t="n">
        <v>4</v>
      </c>
      <c r="O81" s="364" t="n">
        <v>0.9</v>
      </c>
      <c r="P81" s="364" t="n">
        <v>0</v>
      </c>
      <c r="Q81" s="364" t="n">
        <v>0</v>
      </c>
      <c r="R81" s="364" t="n">
        <v>0</v>
      </c>
      <c r="S81" s="365" t="n">
        <v>51</v>
      </c>
      <c r="T81" s="347" t="n">
        <v>51</v>
      </c>
      <c r="U81" s="335"/>
      <c r="V81" s="346" t="s">
        <v>602</v>
      </c>
      <c r="W81" s="364" t="n">
        <v>0</v>
      </c>
      <c r="X81" s="364" t="n">
        <v>0.5</v>
      </c>
      <c r="Y81" s="364" t="n">
        <v>0</v>
      </c>
      <c r="Z81" s="364" t="n">
        <v>0.5</v>
      </c>
      <c r="AA81" s="364" t="n">
        <v>0</v>
      </c>
      <c r="AB81" s="364" t="n">
        <v>2.09</v>
      </c>
      <c r="AC81" s="364" t="n">
        <v>1.57</v>
      </c>
      <c r="AD81" s="364" t="n">
        <v>0.52</v>
      </c>
      <c r="AE81" s="364" t="n">
        <v>0</v>
      </c>
      <c r="AF81" s="364" t="n">
        <v>0</v>
      </c>
      <c r="AG81" s="364" t="n">
        <v>0</v>
      </c>
      <c r="AH81" s="364" t="n">
        <v>0</v>
      </c>
      <c r="AI81" s="364" t="n">
        <v>0</v>
      </c>
      <c r="AJ81" s="364" t="n">
        <v>0</v>
      </c>
      <c r="AK81" s="364" t="n">
        <v>0</v>
      </c>
      <c r="AL81" s="364" t="n">
        <v>0</v>
      </c>
      <c r="AM81" s="364" t="n">
        <v>0</v>
      </c>
      <c r="AN81" s="365" t="n">
        <v>51</v>
      </c>
    </row>
    <row r="82" customFormat="false" ht="12.75" hidden="false" customHeight="false" outlineLevel="0" collapsed="false">
      <c r="A82" s="335"/>
      <c r="B82" s="335"/>
      <c r="C82" s="335"/>
      <c r="D82" s="335"/>
      <c r="E82" s="335"/>
      <c r="F82" s="335"/>
      <c r="G82" s="335"/>
      <c r="H82" s="335"/>
      <c r="I82" s="335"/>
      <c r="J82" s="364"/>
      <c r="K82" s="364"/>
      <c r="L82" s="364"/>
      <c r="M82" s="364"/>
      <c r="N82" s="364"/>
      <c r="O82" s="364"/>
      <c r="P82" s="364"/>
      <c r="Q82" s="364"/>
      <c r="R82" s="364"/>
      <c r="S82" s="335"/>
      <c r="T82" s="335"/>
      <c r="U82" s="335"/>
      <c r="V82" s="335"/>
      <c r="W82" s="335"/>
      <c r="X82" s="335"/>
      <c r="Y82" s="335"/>
      <c r="Z82" s="335"/>
      <c r="AA82" s="335"/>
      <c r="AB82" s="335"/>
      <c r="AC82" s="335"/>
      <c r="AD82" s="335"/>
      <c r="AE82" s="335"/>
      <c r="AF82" s="335"/>
      <c r="AG82" s="335"/>
      <c r="AH82" s="335"/>
      <c r="AI82" s="335"/>
      <c r="AJ82" s="335"/>
      <c r="AK82" s="335"/>
      <c r="AL82" s="335"/>
      <c r="AM82" s="335"/>
      <c r="AN82" s="335"/>
    </row>
    <row r="83" customFormat="false" ht="5.1" hidden="false" customHeight="true" outlineLevel="0" collapsed="false">
      <c r="A83" s="341"/>
      <c r="B83" s="341"/>
      <c r="C83" s="341"/>
      <c r="D83" s="335"/>
      <c r="E83" s="335"/>
      <c r="F83" s="335"/>
      <c r="G83" s="335"/>
      <c r="H83" s="335"/>
      <c r="I83" s="335"/>
      <c r="J83" s="364"/>
      <c r="K83" s="364"/>
      <c r="L83" s="364"/>
      <c r="M83" s="364"/>
      <c r="N83" s="364"/>
      <c r="O83" s="364"/>
      <c r="P83" s="364"/>
      <c r="Q83" s="364"/>
      <c r="R83" s="364"/>
      <c r="S83" s="335"/>
      <c r="T83" s="341"/>
      <c r="U83" s="341"/>
      <c r="V83" s="341"/>
      <c r="W83" s="335"/>
      <c r="X83" s="335"/>
      <c r="Y83" s="335"/>
      <c r="Z83" s="335"/>
      <c r="AA83" s="335"/>
      <c r="AB83" s="335"/>
      <c r="AC83" s="335"/>
      <c r="AD83" s="335"/>
      <c r="AE83" s="335"/>
      <c r="AF83" s="335"/>
      <c r="AG83" s="335"/>
      <c r="AH83" s="335"/>
      <c r="AI83" s="335"/>
      <c r="AJ83" s="335"/>
      <c r="AK83" s="335"/>
      <c r="AL83" s="335"/>
      <c r="AM83" s="335"/>
      <c r="AN83" s="335"/>
    </row>
    <row r="84" customFormat="false" ht="12" hidden="false" customHeight="true" outlineLevel="0" collapsed="false">
      <c r="A84" s="335" t="s">
        <v>619</v>
      </c>
      <c r="B84" s="335"/>
      <c r="C84" s="335"/>
      <c r="D84" s="335"/>
      <c r="E84" s="335"/>
      <c r="F84" s="335"/>
      <c r="G84" s="335"/>
      <c r="H84" s="335"/>
      <c r="I84" s="335"/>
      <c r="J84" s="335"/>
      <c r="K84" s="335"/>
      <c r="L84" s="335"/>
      <c r="M84" s="335"/>
      <c r="N84" s="335"/>
      <c r="O84" s="335"/>
      <c r="P84" s="335"/>
      <c r="Q84" s="335"/>
      <c r="R84" s="335"/>
      <c r="S84" s="335"/>
      <c r="T84" s="335" t="s">
        <v>619</v>
      </c>
      <c r="U84" s="335"/>
      <c r="V84" s="335"/>
      <c r="W84" s="335"/>
      <c r="X84" s="335"/>
      <c r="Y84" s="335"/>
      <c r="Z84" s="335"/>
      <c r="AA84" s="335"/>
      <c r="AB84" s="335"/>
      <c r="AC84" s="335"/>
      <c r="AD84" s="335"/>
      <c r="AE84" s="335"/>
      <c r="AF84" s="335"/>
      <c r="AG84" s="335"/>
      <c r="AH84" s="335"/>
      <c r="AI84" s="335"/>
      <c r="AJ84" s="335"/>
      <c r="AK84" s="335"/>
      <c r="AL84" s="335"/>
      <c r="AM84" s="335"/>
      <c r="AN84" s="335"/>
    </row>
    <row r="85" customFormat="false" ht="12" hidden="false" customHeight="true" outlineLevel="0" collapsed="false">
      <c r="A85" s="335" t="s">
        <v>620</v>
      </c>
      <c r="B85" s="335"/>
      <c r="C85" s="335"/>
      <c r="D85" s="335"/>
      <c r="E85" s="335"/>
      <c r="F85" s="335"/>
      <c r="G85" s="335"/>
      <c r="H85" s="335"/>
      <c r="I85" s="335"/>
      <c r="J85" s="335"/>
      <c r="K85" s="335"/>
      <c r="L85" s="335"/>
      <c r="M85" s="335"/>
      <c r="N85" s="335"/>
      <c r="O85" s="335"/>
      <c r="P85" s="335"/>
      <c r="Q85" s="335"/>
      <c r="R85" s="335"/>
      <c r="S85" s="335"/>
      <c r="T85" s="335" t="s">
        <v>620</v>
      </c>
      <c r="U85" s="335"/>
      <c r="V85" s="335"/>
      <c r="W85" s="335"/>
      <c r="X85" s="335"/>
      <c r="Y85" s="335"/>
      <c r="Z85" s="335"/>
      <c r="AA85" s="335"/>
      <c r="AB85" s="335"/>
      <c r="AC85" s="335"/>
      <c r="AD85" s="335"/>
      <c r="AE85" s="335"/>
      <c r="AF85" s="335"/>
      <c r="AG85" s="335"/>
      <c r="AH85" s="335"/>
      <c r="AI85" s="335"/>
      <c r="AJ85" s="335"/>
      <c r="AK85" s="335"/>
      <c r="AL85" s="335"/>
      <c r="AM85" s="335"/>
      <c r="AN85" s="335"/>
    </row>
    <row r="86" customFormat="false" ht="12" hidden="false" customHeight="true" outlineLevel="0" collapsed="false">
      <c r="A86" s="335"/>
      <c r="B86" s="335"/>
      <c r="C86" s="335"/>
      <c r="D86" s="335"/>
      <c r="E86" s="335"/>
      <c r="F86" s="335"/>
      <c r="G86" s="335"/>
      <c r="H86" s="335"/>
      <c r="I86" s="335"/>
      <c r="J86" s="335"/>
      <c r="K86" s="335"/>
      <c r="L86" s="335"/>
      <c r="M86" s="335"/>
      <c r="N86" s="335"/>
      <c r="O86" s="335"/>
      <c r="P86" s="335"/>
      <c r="Q86" s="335"/>
      <c r="R86" s="335"/>
      <c r="S86" s="335"/>
      <c r="T86" s="335"/>
      <c r="U86" s="335"/>
      <c r="V86" s="335"/>
      <c r="W86" s="335"/>
      <c r="X86" s="335"/>
      <c r="Y86" s="335"/>
      <c r="Z86" s="335"/>
      <c r="AA86" s="335"/>
      <c r="AB86" s="335"/>
      <c r="AC86" s="335"/>
      <c r="AD86" s="335"/>
      <c r="AE86" s="335"/>
      <c r="AF86" s="335"/>
      <c r="AG86" s="335"/>
      <c r="AH86" s="335"/>
      <c r="AI86" s="335"/>
      <c r="AJ86" s="335"/>
      <c r="AK86" s="335"/>
      <c r="AL86" s="335"/>
      <c r="AM86" s="335"/>
      <c r="AN86" s="335"/>
    </row>
    <row r="87" customFormat="false" ht="12" hidden="false" customHeight="true" outlineLevel="0" collapsed="false">
      <c r="A87" s="335"/>
      <c r="B87" s="335"/>
      <c r="C87" s="335"/>
      <c r="D87" s="335"/>
      <c r="E87" s="335"/>
      <c r="F87" s="335"/>
      <c r="G87" s="335"/>
      <c r="H87" s="335"/>
      <c r="I87" s="335"/>
      <c r="J87" s="335"/>
      <c r="K87" s="335"/>
      <c r="L87" s="335"/>
      <c r="M87" s="335"/>
      <c r="N87" s="335"/>
      <c r="O87" s="335"/>
      <c r="P87" s="335"/>
      <c r="Q87" s="335"/>
      <c r="R87" s="335"/>
      <c r="S87" s="335"/>
      <c r="T87" s="335"/>
      <c r="U87" s="335"/>
      <c r="V87" s="335"/>
      <c r="W87" s="335"/>
      <c r="X87" s="335"/>
      <c r="Y87" s="335"/>
      <c r="Z87" s="335"/>
      <c r="AA87" s="335"/>
      <c r="AB87" s="335"/>
      <c r="AC87" s="335"/>
      <c r="AD87" s="335"/>
      <c r="AE87" s="335"/>
      <c r="AF87" s="335"/>
      <c r="AG87" s="335"/>
      <c r="AH87" s="335"/>
      <c r="AI87" s="335"/>
      <c r="AJ87" s="335"/>
      <c r="AK87" s="335"/>
      <c r="AL87" s="335"/>
      <c r="AM87" s="335"/>
      <c r="AN87" s="335"/>
    </row>
    <row r="88" customFormat="false" ht="12" hidden="false" customHeight="true" outlineLevel="0" collapsed="false">
      <c r="A88" s="335"/>
      <c r="B88" s="335"/>
      <c r="C88" s="335"/>
      <c r="D88" s="335"/>
      <c r="E88" s="335"/>
      <c r="F88" s="335"/>
      <c r="G88" s="335"/>
      <c r="H88" s="335"/>
      <c r="I88" s="335"/>
      <c r="J88" s="335"/>
      <c r="K88" s="335"/>
      <c r="L88" s="335"/>
      <c r="M88" s="335"/>
      <c r="N88" s="335"/>
      <c r="O88" s="335"/>
      <c r="P88" s="335"/>
      <c r="Q88" s="335"/>
      <c r="R88" s="335"/>
      <c r="S88" s="335"/>
      <c r="T88" s="335"/>
      <c r="U88" s="335"/>
      <c r="V88" s="335"/>
      <c r="W88" s="335"/>
      <c r="X88" s="335"/>
      <c r="Y88" s="335"/>
      <c r="Z88" s="335"/>
      <c r="AA88" s="335"/>
      <c r="AB88" s="335"/>
      <c r="AC88" s="335"/>
      <c r="AD88" s="335"/>
      <c r="AE88" s="335"/>
      <c r="AF88" s="335"/>
      <c r="AG88" s="335"/>
      <c r="AH88" s="335"/>
      <c r="AI88" s="335"/>
      <c r="AJ88" s="335"/>
      <c r="AK88" s="335"/>
      <c r="AL88" s="335"/>
      <c r="AM88" s="335"/>
      <c r="AN88" s="335"/>
    </row>
    <row r="89" customFormat="false" ht="12.75" hidden="false" customHeight="false" outlineLevel="0" collapsed="false">
      <c r="A89" s="335"/>
      <c r="B89" s="335"/>
      <c r="C89" s="335"/>
      <c r="D89" s="335"/>
      <c r="E89" s="335"/>
      <c r="F89" s="335"/>
      <c r="G89" s="335"/>
      <c r="H89" s="335"/>
      <c r="I89" s="335"/>
      <c r="J89" s="335"/>
      <c r="K89" s="335"/>
      <c r="L89" s="335"/>
      <c r="M89" s="335"/>
      <c r="N89" s="335"/>
      <c r="O89" s="335"/>
      <c r="P89" s="335"/>
      <c r="Q89" s="335"/>
      <c r="R89" s="335"/>
      <c r="S89" s="335"/>
      <c r="T89" s="335"/>
      <c r="U89" s="335"/>
      <c r="V89" s="335"/>
      <c r="W89" s="335"/>
      <c r="X89" s="335"/>
      <c r="Y89" s="335"/>
      <c r="Z89" s="335"/>
      <c r="AA89" s="335"/>
      <c r="AB89" s="335"/>
      <c r="AC89" s="335"/>
      <c r="AD89" s="335"/>
      <c r="AE89" s="335"/>
      <c r="AF89" s="335"/>
      <c r="AG89" s="335"/>
      <c r="AH89" s="335"/>
      <c r="AI89" s="335"/>
      <c r="AJ89" s="335"/>
      <c r="AK89" s="335"/>
      <c r="AL89" s="335"/>
      <c r="AM89" s="335"/>
      <c r="AN89" s="335"/>
    </row>
    <row r="90" s="372" customFormat="true" ht="15" hidden="false" customHeight="true" outlineLevel="0" collapsed="false">
      <c r="A90" s="368" t="n">
        <v>28</v>
      </c>
      <c r="B90" s="368"/>
      <c r="C90" s="368"/>
      <c r="D90" s="368"/>
      <c r="E90" s="369"/>
      <c r="F90" s="369"/>
      <c r="G90" s="370"/>
      <c r="H90" s="370"/>
      <c r="I90" s="371" t="s">
        <v>130</v>
      </c>
      <c r="J90" s="368" t="s">
        <v>130</v>
      </c>
      <c r="K90" s="368"/>
      <c r="L90" s="368"/>
      <c r="M90" s="368"/>
      <c r="N90" s="368"/>
      <c r="O90" s="368"/>
      <c r="P90" s="368"/>
      <c r="Q90" s="368"/>
      <c r="R90" s="368"/>
      <c r="S90" s="371" t="n">
        <v>29</v>
      </c>
      <c r="T90" s="368" t="n">
        <v>30</v>
      </c>
      <c r="U90" s="368"/>
      <c r="V90" s="368"/>
      <c r="W90" s="368"/>
      <c r="X90" s="368"/>
      <c r="Y90" s="368"/>
      <c r="Z90" s="368"/>
      <c r="AA90" s="368"/>
      <c r="AB90" s="368"/>
      <c r="AC90" s="371" t="s">
        <v>130</v>
      </c>
      <c r="AD90" s="368" t="s">
        <v>130</v>
      </c>
      <c r="AE90" s="368"/>
      <c r="AF90" s="368"/>
      <c r="AG90" s="368"/>
      <c r="AH90" s="368"/>
      <c r="AI90" s="368"/>
      <c r="AJ90" s="368"/>
      <c r="AK90" s="368"/>
      <c r="AL90" s="368"/>
      <c r="AM90" s="368"/>
      <c r="AN90" s="371" t="n">
        <v>31</v>
      </c>
    </row>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3" width="4.7"/>
    <col collapsed="false" customWidth="true" hidden="false" outlineLevel="0" max="2" min="2" style="333" width="35.7"/>
    <col collapsed="false" customWidth="true" hidden="false" outlineLevel="0" max="3" min="3" style="333" width="2.7"/>
    <col collapsed="false" customWidth="true" hidden="false" outlineLevel="0" max="9" min="4" style="333" width="15.28"/>
    <col collapsed="false" customWidth="true" hidden="false" outlineLevel="0" max="18" min="10" style="333" width="14.28"/>
    <col collapsed="false" customWidth="true" hidden="false" outlineLevel="0" max="20" min="19" style="333" width="4.7"/>
    <col collapsed="false" customWidth="true" hidden="false" outlineLevel="0" max="21" min="21" style="333" width="35.7"/>
    <col collapsed="false" customWidth="true" hidden="false" outlineLevel="0" max="22" min="22" style="333" width="2.7"/>
    <col collapsed="false" customWidth="true" hidden="false" outlineLevel="0" max="29" min="23" style="333" width="13.28"/>
    <col collapsed="false" customWidth="true" hidden="false" outlineLevel="0" max="39" min="30" style="333" width="12.99"/>
    <col collapsed="false" customWidth="true" hidden="false" outlineLevel="0" max="40" min="40" style="333" width="4.7"/>
    <col collapsed="false" customWidth="true" hidden="false" outlineLevel="0" max="41" min="41" style="333" width="2.7"/>
    <col collapsed="false" customWidth="false" hidden="false" outlineLevel="0" max="48" min="42" style="333" width="11.42"/>
    <col collapsed="false" customWidth="false" hidden="false" outlineLevel="0" max="257" min="49" style="373" width="11.42"/>
  </cols>
  <sheetData>
    <row r="1" customFormat="false" ht="15" hidden="false" customHeight="false" outlineLevel="0" collapsed="false">
      <c r="A1" s="334" t="s">
        <v>324</v>
      </c>
      <c r="B1" s="335"/>
      <c r="C1" s="335"/>
      <c r="D1" s="335"/>
      <c r="E1" s="335"/>
      <c r="F1" s="335"/>
      <c r="G1" s="335"/>
      <c r="H1" s="335"/>
      <c r="I1" s="336"/>
      <c r="J1" s="334" t="s">
        <v>324</v>
      </c>
      <c r="K1" s="335"/>
      <c r="L1" s="335"/>
      <c r="M1" s="335"/>
      <c r="N1" s="335"/>
      <c r="O1" s="335"/>
      <c r="P1" s="335"/>
      <c r="Q1" s="335"/>
      <c r="R1" s="335"/>
      <c r="S1" s="335"/>
      <c r="T1" s="334" t="s">
        <v>324</v>
      </c>
      <c r="U1" s="335"/>
      <c r="V1" s="335"/>
      <c r="W1" s="335"/>
      <c r="X1" s="335"/>
      <c r="Y1" s="335"/>
      <c r="Z1" s="335"/>
      <c r="AA1" s="335"/>
      <c r="AB1" s="335"/>
      <c r="AC1" s="336"/>
      <c r="AD1" s="334" t="s">
        <v>324</v>
      </c>
      <c r="AE1" s="335"/>
      <c r="AF1" s="335"/>
      <c r="AG1" s="335"/>
      <c r="AH1" s="335"/>
      <c r="AI1" s="335"/>
      <c r="AJ1" s="335"/>
      <c r="AK1" s="335"/>
      <c r="AL1" s="335"/>
      <c r="AM1" s="335"/>
      <c r="AW1" s="333"/>
    </row>
    <row r="2" customFormat="false" ht="15.75" hidden="false" customHeight="false" outlineLevel="0" collapsed="false">
      <c r="A2" s="337" t="s">
        <v>559</v>
      </c>
      <c r="B2" s="335"/>
      <c r="C2" s="335"/>
      <c r="D2" s="335"/>
      <c r="E2" s="335"/>
      <c r="F2" s="335"/>
      <c r="G2" s="335"/>
      <c r="H2" s="335"/>
      <c r="I2" s="338"/>
      <c r="J2" s="337" t="s">
        <v>559</v>
      </c>
      <c r="K2" s="335"/>
      <c r="L2" s="335"/>
      <c r="M2" s="335"/>
      <c r="N2" s="335"/>
      <c r="O2" s="335"/>
      <c r="P2" s="335"/>
      <c r="Q2" s="335"/>
      <c r="R2" s="335"/>
      <c r="S2" s="335"/>
      <c r="T2" s="337" t="s">
        <v>559</v>
      </c>
      <c r="U2" s="335"/>
      <c r="V2" s="335"/>
      <c r="W2" s="335"/>
      <c r="X2" s="335"/>
      <c r="Y2" s="335"/>
      <c r="Z2" s="335"/>
      <c r="AA2" s="335"/>
      <c r="AB2" s="335"/>
      <c r="AC2" s="338"/>
      <c r="AD2" s="337" t="s">
        <v>559</v>
      </c>
      <c r="AE2" s="335"/>
      <c r="AF2" s="335"/>
      <c r="AG2" s="335"/>
      <c r="AH2" s="335"/>
      <c r="AI2" s="335"/>
      <c r="AJ2" s="335"/>
      <c r="AK2" s="335"/>
      <c r="AL2" s="335"/>
      <c r="AM2" s="335"/>
      <c r="AW2" s="333"/>
    </row>
    <row r="3" customFormat="false" ht="15.75" hidden="false" customHeight="false" outlineLevel="0" collapsed="false">
      <c r="A3" s="337" t="s">
        <v>638</v>
      </c>
      <c r="B3" s="335"/>
      <c r="C3" s="335"/>
      <c r="D3" s="335"/>
      <c r="E3" s="335"/>
      <c r="F3" s="335"/>
      <c r="G3" s="335"/>
      <c r="H3" s="335"/>
      <c r="I3" s="338"/>
      <c r="J3" s="337" t="s">
        <v>638</v>
      </c>
      <c r="K3" s="335"/>
      <c r="L3" s="335"/>
      <c r="M3" s="335"/>
      <c r="N3" s="335"/>
      <c r="O3" s="335"/>
      <c r="P3" s="335"/>
      <c r="Q3" s="335"/>
      <c r="R3" s="335"/>
      <c r="S3" s="335"/>
      <c r="T3" s="337" t="s">
        <v>638</v>
      </c>
      <c r="U3" s="335"/>
      <c r="V3" s="335"/>
      <c r="W3" s="335"/>
      <c r="X3" s="335"/>
      <c r="Y3" s="335"/>
      <c r="Z3" s="335"/>
      <c r="AA3" s="335"/>
      <c r="AB3" s="335"/>
      <c r="AC3" s="338"/>
      <c r="AD3" s="337" t="s">
        <v>638</v>
      </c>
      <c r="AE3" s="335"/>
      <c r="AF3" s="335"/>
      <c r="AG3" s="335"/>
      <c r="AH3" s="335"/>
      <c r="AI3" s="335"/>
      <c r="AJ3" s="335"/>
      <c r="AK3" s="335"/>
      <c r="AL3" s="335"/>
      <c r="AM3" s="335"/>
      <c r="AW3" s="333"/>
    </row>
    <row r="4" customFormat="false" ht="15.75" hidden="false" customHeight="false" outlineLevel="0" collapsed="false">
      <c r="A4" s="337" t="s">
        <v>658</v>
      </c>
      <c r="B4" s="335"/>
      <c r="C4" s="335"/>
      <c r="D4" s="335"/>
      <c r="E4" s="335"/>
      <c r="F4" s="335"/>
      <c r="G4" s="335"/>
      <c r="H4" s="335"/>
      <c r="I4" s="338"/>
      <c r="J4" s="337" t="s">
        <v>658</v>
      </c>
      <c r="K4" s="335"/>
      <c r="L4" s="335"/>
      <c r="M4" s="335"/>
      <c r="N4" s="335"/>
      <c r="O4" s="335"/>
      <c r="P4" s="335"/>
      <c r="Q4" s="335"/>
      <c r="R4" s="335"/>
      <c r="S4" s="335"/>
      <c r="T4" s="337" t="s">
        <v>658</v>
      </c>
      <c r="U4" s="335"/>
      <c r="V4" s="335"/>
      <c r="W4" s="335"/>
      <c r="X4" s="335"/>
      <c r="Y4" s="335"/>
      <c r="Z4" s="335"/>
      <c r="AA4" s="335"/>
      <c r="AB4" s="335"/>
      <c r="AC4" s="338"/>
      <c r="AD4" s="337" t="s">
        <v>658</v>
      </c>
      <c r="AE4" s="335"/>
      <c r="AF4" s="335"/>
      <c r="AG4" s="335"/>
      <c r="AH4" s="335"/>
      <c r="AI4" s="335"/>
      <c r="AJ4" s="335"/>
      <c r="AK4" s="335"/>
      <c r="AL4" s="335"/>
      <c r="AM4" s="335"/>
      <c r="AW4" s="333"/>
    </row>
    <row r="5" customFormat="false" ht="12.75" hidden="false" customHeight="false" outlineLevel="0" collapsed="false">
      <c r="A5" s="335"/>
      <c r="B5" s="335"/>
      <c r="C5" s="335"/>
      <c r="D5" s="339"/>
      <c r="E5" s="339"/>
      <c r="F5" s="339"/>
      <c r="G5" s="339"/>
      <c r="H5" s="339"/>
      <c r="I5" s="339"/>
      <c r="J5" s="339"/>
      <c r="K5" s="339"/>
      <c r="L5" s="339"/>
      <c r="M5" s="339"/>
      <c r="N5" s="339"/>
      <c r="O5" s="339"/>
      <c r="P5" s="339"/>
      <c r="Q5" s="339"/>
      <c r="R5" s="339"/>
      <c r="S5" s="339"/>
      <c r="T5" s="335"/>
      <c r="U5" s="335"/>
      <c r="V5" s="335"/>
      <c r="W5" s="339"/>
      <c r="X5" s="339"/>
      <c r="Y5" s="339"/>
      <c r="Z5" s="339"/>
      <c r="AA5" s="339"/>
      <c r="AB5" s="339"/>
      <c r="AC5" s="339"/>
      <c r="AD5" s="339"/>
      <c r="AE5" s="339"/>
      <c r="AF5" s="339"/>
      <c r="AG5" s="339"/>
      <c r="AH5" s="339"/>
      <c r="AI5" s="339"/>
      <c r="AJ5" s="339"/>
      <c r="AK5" s="339"/>
      <c r="AL5" s="339"/>
      <c r="AM5" s="339"/>
      <c r="AN5" s="339"/>
      <c r="AO5" s="374"/>
      <c r="AW5" s="333"/>
    </row>
    <row r="6" customFormat="false" ht="12.75" hidden="false" customHeight="true" outlineLevel="0" collapsed="false">
      <c r="A6" s="348" t="s">
        <v>632</v>
      </c>
      <c r="B6" s="341"/>
      <c r="C6" s="340"/>
      <c r="D6" s="342" t="s">
        <v>640</v>
      </c>
      <c r="E6" s="343" t="s">
        <v>641</v>
      </c>
      <c r="F6" s="343" t="s">
        <v>642</v>
      </c>
      <c r="G6" s="344" t="s">
        <v>565</v>
      </c>
      <c r="H6" s="344"/>
      <c r="I6" s="344"/>
      <c r="J6" s="345" t="s">
        <v>363</v>
      </c>
      <c r="K6" s="345"/>
      <c r="L6" s="345"/>
      <c r="M6" s="345"/>
      <c r="N6" s="342" t="s">
        <v>389</v>
      </c>
      <c r="O6" s="346"/>
      <c r="P6" s="342" t="s">
        <v>397</v>
      </c>
      <c r="Q6" s="342" t="s">
        <v>398</v>
      </c>
      <c r="R6" s="342" t="s">
        <v>399</v>
      </c>
      <c r="S6" s="347"/>
      <c r="T6" s="348" t="s">
        <v>632</v>
      </c>
      <c r="U6" s="341"/>
      <c r="V6" s="340"/>
      <c r="W6" s="346"/>
      <c r="X6" s="342" t="s">
        <v>414</v>
      </c>
      <c r="Y6" s="342"/>
      <c r="Z6" s="342"/>
      <c r="AA6" s="342"/>
      <c r="AB6" s="349" t="s">
        <v>566</v>
      </c>
      <c r="AC6" s="349"/>
      <c r="AD6" s="350" t="s">
        <v>567</v>
      </c>
      <c r="AE6" s="350"/>
      <c r="AF6" s="342" t="s">
        <v>448</v>
      </c>
      <c r="AG6" s="342"/>
      <c r="AH6" s="342"/>
      <c r="AI6" s="342" t="s">
        <v>457</v>
      </c>
      <c r="AJ6" s="342" t="s">
        <v>459</v>
      </c>
      <c r="AK6" s="346"/>
      <c r="AL6" s="346"/>
      <c r="AM6" s="342" t="s">
        <v>479</v>
      </c>
      <c r="AN6" s="347"/>
      <c r="AO6" s="374"/>
      <c r="AP6" s="375"/>
      <c r="AQ6" s="375"/>
      <c r="AR6" s="376"/>
      <c r="AS6" s="376"/>
      <c r="AT6" s="376"/>
      <c r="AU6" s="376"/>
      <c r="AV6" s="377"/>
      <c r="AW6" s="333"/>
    </row>
    <row r="7" customFormat="false" ht="12.75" hidden="false" customHeight="false" outlineLevel="0" collapsed="false">
      <c r="A7" s="348"/>
      <c r="B7" s="351" t="s">
        <v>569</v>
      </c>
      <c r="C7" s="351"/>
      <c r="D7" s="342"/>
      <c r="E7" s="342"/>
      <c r="F7" s="342"/>
      <c r="G7" s="344"/>
      <c r="H7" s="344"/>
      <c r="I7" s="344"/>
      <c r="J7" s="345"/>
      <c r="K7" s="345"/>
      <c r="L7" s="345"/>
      <c r="M7" s="345"/>
      <c r="N7" s="342"/>
      <c r="O7" s="346"/>
      <c r="P7" s="342"/>
      <c r="Q7" s="342"/>
      <c r="R7" s="342"/>
      <c r="S7" s="347"/>
      <c r="T7" s="348"/>
      <c r="U7" s="351" t="s">
        <v>569</v>
      </c>
      <c r="V7" s="351"/>
      <c r="W7" s="346" t="s">
        <v>570</v>
      </c>
      <c r="X7" s="342"/>
      <c r="Y7" s="342"/>
      <c r="Z7" s="342"/>
      <c r="AA7" s="342"/>
      <c r="AB7" s="349"/>
      <c r="AC7" s="349"/>
      <c r="AD7" s="350"/>
      <c r="AE7" s="350"/>
      <c r="AF7" s="342"/>
      <c r="AG7" s="342"/>
      <c r="AH7" s="342"/>
      <c r="AI7" s="342"/>
      <c r="AJ7" s="342"/>
      <c r="AK7" s="346"/>
      <c r="AL7" s="346" t="s">
        <v>571</v>
      </c>
      <c r="AM7" s="342"/>
      <c r="AN7" s="347"/>
      <c r="AO7" s="374"/>
      <c r="AP7" s="378" t="s">
        <v>659</v>
      </c>
      <c r="AQ7" s="378" t="s">
        <v>660</v>
      </c>
      <c r="AR7" s="379" t="s">
        <v>661</v>
      </c>
      <c r="AS7" s="379" t="s">
        <v>363</v>
      </c>
      <c r="AT7" s="379" t="s">
        <v>662</v>
      </c>
      <c r="AU7" s="379" t="s">
        <v>566</v>
      </c>
      <c r="AV7" s="380" t="s">
        <v>663</v>
      </c>
      <c r="AW7" s="333"/>
    </row>
    <row r="8" customFormat="false" ht="12.75" hidden="false" customHeight="false" outlineLevel="0" collapsed="false">
      <c r="A8" s="348"/>
      <c r="B8" s="335"/>
      <c r="C8" s="352"/>
      <c r="D8" s="342"/>
      <c r="E8" s="342"/>
      <c r="F8" s="342"/>
      <c r="G8" s="346"/>
      <c r="H8" s="353" t="s">
        <v>633</v>
      </c>
      <c r="I8" s="353"/>
      <c r="J8" s="346"/>
      <c r="K8" s="354" t="s">
        <v>633</v>
      </c>
      <c r="L8" s="354"/>
      <c r="M8" s="354"/>
      <c r="N8" s="342"/>
      <c r="O8" s="346" t="s">
        <v>574</v>
      </c>
      <c r="P8" s="342"/>
      <c r="Q8" s="342"/>
      <c r="R8" s="342"/>
      <c r="S8" s="355" t="s">
        <v>568</v>
      </c>
      <c r="T8" s="348"/>
      <c r="U8" s="335"/>
      <c r="V8" s="352"/>
      <c r="W8" s="346" t="s">
        <v>575</v>
      </c>
      <c r="X8" s="346"/>
      <c r="Y8" s="354" t="s">
        <v>633</v>
      </c>
      <c r="Z8" s="354"/>
      <c r="AA8" s="354"/>
      <c r="AB8" s="346" t="s">
        <v>577</v>
      </c>
      <c r="AC8" s="356" t="s">
        <v>634</v>
      </c>
      <c r="AD8" s="357" t="s">
        <v>635</v>
      </c>
      <c r="AE8" s="358"/>
      <c r="AF8" s="346"/>
      <c r="AG8" s="354" t="s">
        <v>633</v>
      </c>
      <c r="AH8" s="354"/>
      <c r="AI8" s="342"/>
      <c r="AJ8" s="342"/>
      <c r="AK8" s="346" t="s">
        <v>580</v>
      </c>
      <c r="AL8" s="346" t="s">
        <v>581</v>
      </c>
      <c r="AM8" s="342"/>
      <c r="AN8" s="347" t="s">
        <v>568</v>
      </c>
      <c r="AO8" s="374"/>
      <c r="AP8" s="378" t="s">
        <v>664</v>
      </c>
      <c r="AQ8" s="378"/>
      <c r="AR8" s="379" t="s">
        <v>665</v>
      </c>
      <c r="AS8" s="379"/>
      <c r="AT8" s="379" t="s">
        <v>666</v>
      </c>
      <c r="AU8" s="379" t="s">
        <v>567</v>
      </c>
      <c r="AV8" s="380" t="s">
        <v>667</v>
      </c>
      <c r="AW8" s="333"/>
    </row>
    <row r="9" customFormat="false" ht="12.75" hidden="false" customHeight="false" outlineLevel="0" collapsed="false">
      <c r="A9" s="348"/>
      <c r="B9" s="351" t="s">
        <v>582</v>
      </c>
      <c r="C9" s="351"/>
      <c r="D9" s="342"/>
      <c r="E9" s="342"/>
      <c r="F9" s="342"/>
      <c r="G9" s="346" t="s">
        <v>583</v>
      </c>
      <c r="H9" s="359"/>
      <c r="I9" s="355"/>
      <c r="J9" s="346" t="s">
        <v>583</v>
      </c>
      <c r="K9" s="346"/>
      <c r="L9" s="346"/>
      <c r="M9" s="346"/>
      <c r="N9" s="342"/>
      <c r="O9" s="346" t="s">
        <v>584</v>
      </c>
      <c r="P9" s="342"/>
      <c r="Q9" s="342"/>
      <c r="R9" s="342"/>
      <c r="S9" s="355" t="s">
        <v>572</v>
      </c>
      <c r="T9" s="348"/>
      <c r="U9" s="351" t="s">
        <v>582</v>
      </c>
      <c r="V9" s="351"/>
      <c r="W9" s="346" t="s">
        <v>585</v>
      </c>
      <c r="X9" s="346" t="s">
        <v>583</v>
      </c>
      <c r="Y9" s="346"/>
      <c r="Z9" s="346"/>
      <c r="AA9" s="346"/>
      <c r="AB9" s="346" t="s">
        <v>583</v>
      </c>
      <c r="AC9" s="347"/>
      <c r="AD9" s="346"/>
      <c r="AE9" s="346"/>
      <c r="AF9" s="346" t="s">
        <v>583</v>
      </c>
      <c r="AG9" s="346"/>
      <c r="AH9" s="346"/>
      <c r="AI9" s="342"/>
      <c r="AJ9" s="342"/>
      <c r="AK9" s="346" t="s">
        <v>586</v>
      </c>
      <c r="AL9" s="346" t="s">
        <v>587</v>
      </c>
      <c r="AM9" s="342"/>
      <c r="AN9" s="347" t="s">
        <v>572</v>
      </c>
      <c r="AO9" s="374"/>
      <c r="AP9" s="378"/>
      <c r="AQ9" s="378"/>
      <c r="AR9" s="379" t="s">
        <v>668</v>
      </c>
      <c r="AS9" s="379"/>
      <c r="AT9" s="379"/>
      <c r="AU9" s="379"/>
      <c r="AV9" s="380"/>
      <c r="AW9" s="333"/>
    </row>
    <row r="10" customFormat="false" ht="12.75" hidden="false" customHeight="false" outlineLevel="0" collapsed="false">
      <c r="A10" s="348"/>
      <c r="B10" s="351" t="s">
        <v>588</v>
      </c>
      <c r="C10" s="351"/>
      <c r="D10" s="342"/>
      <c r="E10" s="342"/>
      <c r="F10" s="342"/>
      <c r="G10" s="346" t="s">
        <v>589</v>
      </c>
      <c r="H10" s="351" t="s">
        <v>347</v>
      </c>
      <c r="I10" s="355" t="s">
        <v>359</v>
      </c>
      <c r="J10" s="346" t="s">
        <v>589</v>
      </c>
      <c r="K10" s="346" t="s">
        <v>374</v>
      </c>
      <c r="L10" s="346" t="s">
        <v>377</v>
      </c>
      <c r="M10" s="346" t="s">
        <v>381</v>
      </c>
      <c r="N10" s="342"/>
      <c r="O10" s="346"/>
      <c r="P10" s="342"/>
      <c r="Q10" s="342"/>
      <c r="R10" s="342"/>
      <c r="S10" s="355"/>
      <c r="T10" s="348"/>
      <c r="U10" s="351" t="s">
        <v>588</v>
      </c>
      <c r="V10" s="351"/>
      <c r="W10" s="346" t="s">
        <v>590</v>
      </c>
      <c r="X10" s="346" t="s">
        <v>589</v>
      </c>
      <c r="Y10" s="346" t="s">
        <v>591</v>
      </c>
      <c r="Z10" s="346" t="s">
        <v>423</v>
      </c>
      <c r="AA10" s="346" t="s">
        <v>592</v>
      </c>
      <c r="AB10" s="346" t="s">
        <v>589</v>
      </c>
      <c r="AC10" s="347" t="s">
        <v>593</v>
      </c>
      <c r="AD10" s="346" t="s">
        <v>444</v>
      </c>
      <c r="AE10" s="346" t="s">
        <v>447</v>
      </c>
      <c r="AF10" s="346" t="s">
        <v>589</v>
      </c>
      <c r="AG10" s="346" t="s">
        <v>450</v>
      </c>
      <c r="AH10" s="346" t="s">
        <v>594</v>
      </c>
      <c r="AI10" s="342"/>
      <c r="AJ10" s="342"/>
      <c r="AK10" s="346"/>
      <c r="AL10" s="346" t="s">
        <v>314</v>
      </c>
      <c r="AM10" s="342"/>
      <c r="AN10" s="347"/>
      <c r="AO10" s="374"/>
      <c r="AP10" s="378"/>
      <c r="AQ10" s="378"/>
      <c r="AR10" s="381"/>
      <c r="AS10" s="381"/>
      <c r="AT10" s="381"/>
      <c r="AU10" s="381"/>
      <c r="AV10" s="382"/>
      <c r="AW10" s="333"/>
    </row>
    <row r="11" customFormat="false" ht="12.75" hidden="false" customHeight="false" outlineLevel="0" collapsed="false">
      <c r="A11" s="348"/>
      <c r="B11" s="361" t="s">
        <v>595</v>
      </c>
      <c r="C11" s="361"/>
      <c r="D11" s="342"/>
      <c r="E11" s="342"/>
      <c r="F11" s="342"/>
      <c r="G11" s="358"/>
      <c r="H11" s="361"/>
      <c r="I11" s="362"/>
      <c r="J11" s="358"/>
      <c r="K11" s="358"/>
      <c r="L11" s="358"/>
      <c r="M11" s="358"/>
      <c r="N11" s="342"/>
      <c r="O11" s="358"/>
      <c r="P11" s="342"/>
      <c r="Q11" s="342"/>
      <c r="R11" s="342"/>
      <c r="S11" s="362"/>
      <c r="T11" s="348"/>
      <c r="U11" s="361" t="s">
        <v>595</v>
      </c>
      <c r="V11" s="361"/>
      <c r="W11" s="358"/>
      <c r="X11" s="358"/>
      <c r="Y11" s="358" t="s">
        <v>596</v>
      </c>
      <c r="Z11" s="358"/>
      <c r="AA11" s="358" t="s">
        <v>584</v>
      </c>
      <c r="AB11" s="358"/>
      <c r="AC11" s="362" t="s">
        <v>597</v>
      </c>
      <c r="AD11" s="358"/>
      <c r="AE11" s="358"/>
      <c r="AF11" s="358"/>
      <c r="AG11" s="358"/>
      <c r="AH11" s="358" t="s">
        <v>598</v>
      </c>
      <c r="AI11" s="342"/>
      <c r="AJ11" s="342"/>
      <c r="AK11" s="358"/>
      <c r="AL11" s="358"/>
      <c r="AM11" s="342"/>
      <c r="AN11" s="362"/>
      <c r="AO11" s="374"/>
      <c r="AP11" s="383"/>
      <c r="AQ11" s="383"/>
      <c r="AR11" s="384"/>
      <c r="AS11" s="384"/>
      <c r="AT11" s="384"/>
      <c r="AU11" s="384"/>
      <c r="AV11" s="385"/>
      <c r="AW11" s="333"/>
    </row>
    <row r="12" customFormat="false" ht="20.1" hidden="false" customHeight="true" outlineLevel="0" collapsed="false">
      <c r="A12" s="335"/>
      <c r="B12" s="335"/>
      <c r="C12" s="335"/>
      <c r="D12" s="335"/>
      <c r="E12" s="335"/>
      <c r="F12" s="335"/>
      <c r="G12" s="335"/>
      <c r="H12" s="335"/>
      <c r="I12" s="335"/>
      <c r="J12" s="335"/>
      <c r="K12" s="335"/>
      <c r="L12" s="335"/>
      <c r="M12" s="335"/>
      <c r="N12" s="335"/>
      <c r="O12" s="335"/>
      <c r="P12" s="335"/>
      <c r="Q12" s="335"/>
      <c r="R12" s="335"/>
      <c r="S12" s="335"/>
      <c r="T12" s="335"/>
      <c r="U12" s="335"/>
      <c r="V12" s="335"/>
      <c r="W12" s="335"/>
      <c r="X12" s="335"/>
      <c r="Y12" s="335"/>
      <c r="Z12" s="335"/>
      <c r="AA12" s="335"/>
      <c r="AB12" s="335"/>
      <c r="AC12" s="335"/>
      <c r="AD12" s="335"/>
      <c r="AE12" s="335"/>
      <c r="AF12" s="335"/>
      <c r="AG12" s="335"/>
      <c r="AH12" s="335"/>
      <c r="AI12" s="335"/>
      <c r="AJ12" s="335"/>
      <c r="AK12" s="335"/>
      <c r="AL12" s="335"/>
      <c r="AM12" s="335"/>
      <c r="AN12" s="335"/>
      <c r="AO12" s="374"/>
      <c r="AW12" s="333"/>
    </row>
    <row r="13" customFormat="false" ht="12.75" hidden="false" customHeight="false" outlineLevel="0" collapsed="false">
      <c r="A13" s="347" t="n">
        <v>1</v>
      </c>
      <c r="B13" s="363" t="s">
        <v>599</v>
      </c>
      <c r="C13" s="346" t="s">
        <v>600</v>
      </c>
      <c r="D13" s="364" t="n">
        <v>884.57</v>
      </c>
      <c r="E13" s="364" t="n">
        <v>699.7</v>
      </c>
      <c r="F13" s="364" t="n">
        <v>184.87</v>
      </c>
      <c r="G13" s="364" t="n">
        <v>36.15</v>
      </c>
      <c r="H13" s="364" t="n">
        <v>15.95</v>
      </c>
      <c r="I13" s="364" t="n">
        <v>20.2</v>
      </c>
      <c r="J13" s="364" t="n">
        <v>89.48</v>
      </c>
      <c r="K13" s="364" t="n">
        <v>49.9</v>
      </c>
      <c r="L13" s="364" t="n">
        <v>21.08</v>
      </c>
      <c r="M13" s="364" t="n">
        <v>18.5</v>
      </c>
      <c r="N13" s="364" t="n">
        <v>85.48</v>
      </c>
      <c r="O13" s="364" t="n">
        <v>51.05</v>
      </c>
      <c r="P13" s="364" t="n">
        <v>7</v>
      </c>
      <c r="Q13" s="364" t="n">
        <v>16</v>
      </c>
      <c r="R13" s="364" t="n">
        <v>90</v>
      </c>
      <c r="S13" s="365" t="n">
        <v>1</v>
      </c>
      <c r="T13" s="347" t="n">
        <v>1</v>
      </c>
      <c r="U13" s="363" t="s">
        <v>599</v>
      </c>
      <c r="V13" s="346" t="s">
        <v>600</v>
      </c>
      <c r="W13" s="364" t="n">
        <v>25.5</v>
      </c>
      <c r="X13" s="364" t="n">
        <v>93.1</v>
      </c>
      <c r="Y13" s="364" t="n">
        <v>16.6</v>
      </c>
      <c r="Z13" s="364" t="n">
        <v>53.75</v>
      </c>
      <c r="AA13" s="364" t="n">
        <v>22.75</v>
      </c>
      <c r="AB13" s="364" t="n">
        <v>201.64</v>
      </c>
      <c r="AC13" s="364" t="n">
        <v>71.68</v>
      </c>
      <c r="AD13" s="364" t="n">
        <v>82.46</v>
      </c>
      <c r="AE13" s="364" t="n">
        <v>47.5</v>
      </c>
      <c r="AF13" s="364" t="n">
        <v>35.3</v>
      </c>
      <c r="AG13" s="364" t="n">
        <v>21.25</v>
      </c>
      <c r="AH13" s="364" t="n">
        <v>14.05</v>
      </c>
      <c r="AI13" s="364" t="n">
        <v>7.25</v>
      </c>
      <c r="AJ13" s="364" t="n">
        <v>44</v>
      </c>
      <c r="AK13" s="364" t="n">
        <v>35.88</v>
      </c>
      <c r="AL13" s="364" t="n">
        <v>38.3</v>
      </c>
      <c r="AM13" s="364" t="n">
        <v>28.44</v>
      </c>
      <c r="AN13" s="365" t="n">
        <v>1</v>
      </c>
      <c r="AO13" s="374"/>
      <c r="AP13" s="386" t="n">
        <v>-4.2632564145606E-014</v>
      </c>
      <c r="AQ13" s="386" t="n">
        <v>0</v>
      </c>
      <c r="AR13" s="386" t="n">
        <v>0</v>
      </c>
      <c r="AS13" s="386" t="n">
        <v>0</v>
      </c>
      <c r="AT13" s="386" t="n">
        <v>0</v>
      </c>
      <c r="AU13" s="386" t="n">
        <v>0</v>
      </c>
      <c r="AV13" s="386" t="n">
        <v>0</v>
      </c>
      <c r="AW13" s="387" t="b">
        <f aca="false">TRUE()</f>
        <v>1</v>
      </c>
    </row>
    <row r="14" customFormat="false" ht="12.75" hidden="false" customHeight="false" outlineLevel="0" collapsed="false">
      <c r="A14" s="347" t="n">
        <v>2</v>
      </c>
      <c r="B14" s="335"/>
      <c r="C14" s="346" t="s">
        <v>601</v>
      </c>
      <c r="D14" s="364" t="n">
        <v>484.38</v>
      </c>
      <c r="E14" s="364" t="n">
        <v>397.03</v>
      </c>
      <c r="F14" s="364" t="n">
        <v>87.35</v>
      </c>
      <c r="G14" s="364" t="n">
        <v>18.2</v>
      </c>
      <c r="H14" s="364" t="n">
        <v>6.5</v>
      </c>
      <c r="I14" s="364" t="n">
        <v>11.7</v>
      </c>
      <c r="J14" s="364" t="n">
        <v>49</v>
      </c>
      <c r="K14" s="364" t="n">
        <v>28</v>
      </c>
      <c r="L14" s="364" t="n">
        <v>12</v>
      </c>
      <c r="M14" s="364" t="n">
        <v>9</v>
      </c>
      <c r="N14" s="364" t="n">
        <v>54.06</v>
      </c>
      <c r="O14" s="364" t="n">
        <v>27</v>
      </c>
      <c r="P14" s="364" t="n">
        <v>3</v>
      </c>
      <c r="Q14" s="364" t="n">
        <v>10</v>
      </c>
      <c r="R14" s="364" t="n">
        <v>41.75</v>
      </c>
      <c r="S14" s="365" t="n">
        <v>2</v>
      </c>
      <c r="T14" s="347" t="n">
        <v>2</v>
      </c>
      <c r="U14" s="335"/>
      <c r="V14" s="346" t="s">
        <v>601</v>
      </c>
      <c r="W14" s="364" t="n">
        <v>14</v>
      </c>
      <c r="X14" s="364" t="n">
        <v>57</v>
      </c>
      <c r="Y14" s="364" t="n">
        <v>9</v>
      </c>
      <c r="Z14" s="364" t="n">
        <v>34</v>
      </c>
      <c r="AA14" s="364" t="n">
        <v>14</v>
      </c>
      <c r="AB14" s="364" t="n">
        <v>115.7</v>
      </c>
      <c r="AC14" s="364" t="n">
        <v>41</v>
      </c>
      <c r="AD14" s="364" t="n">
        <v>47.7</v>
      </c>
      <c r="AE14" s="364" t="n">
        <v>27</v>
      </c>
      <c r="AF14" s="364" t="n">
        <v>24.82</v>
      </c>
      <c r="AG14" s="364" t="n">
        <v>16</v>
      </c>
      <c r="AH14" s="364" t="n">
        <v>8.82</v>
      </c>
      <c r="AI14" s="364" t="n">
        <v>3</v>
      </c>
      <c r="AJ14" s="364" t="n">
        <v>14.35</v>
      </c>
      <c r="AK14" s="364" t="n">
        <v>17</v>
      </c>
      <c r="AL14" s="364" t="n">
        <v>20.5</v>
      </c>
      <c r="AM14" s="364" t="n">
        <v>15</v>
      </c>
      <c r="AN14" s="365" t="n">
        <v>2</v>
      </c>
      <c r="AO14" s="374"/>
      <c r="AP14" s="386" t="n">
        <v>0</v>
      </c>
      <c r="AQ14" s="386" t="n">
        <v>0</v>
      </c>
      <c r="AR14" s="386" t="n">
        <v>0</v>
      </c>
      <c r="AS14" s="386" t="n">
        <v>0</v>
      </c>
      <c r="AT14" s="386" t="n">
        <v>0</v>
      </c>
      <c r="AU14" s="386" t="n">
        <v>0</v>
      </c>
      <c r="AV14" s="386" t="n">
        <v>0</v>
      </c>
      <c r="AW14" s="387" t="b">
        <f aca="false">TRUE()</f>
        <v>1</v>
      </c>
    </row>
    <row r="15" customFormat="false" ht="12.75" hidden="false" customHeight="false" outlineLevel="0" collapsed="false">
      <c r="A15" s="347" t="n">
        <v>3</v>
      </c>
      <c r="B15" s="335"/>
      <c r="C15" s="346" t="s">
        <v>602</v>
      </c>
      <c r="D15" s="364" t="n">
        <v>400.19</v>
      </c>
      <c r="E15" s="364" t="n">
        <v>302.67</v>
      </c>
      <c r="F15" s="364" t="n">
        <v>97.52</v>
      </c>
      <c r="G15" s="364" t="n">
        <v>17.95</v>
      </c>
      <c r="H15" s="364" t="n">
        <v>9.45</v>
      </c>
      <c r="I15" s="364" t="n">
        <v>8.5</v>
      </c>
      <c r="J15" s="364" t="n">
        <v>40.48</v>
      </c>
      <c r="K15" s="364" t="n">
        <v>21.9</v>
      </c>
      <c r="L15" s="364" t="n">
        <v>9.08</v>
      </c>
      <c r="M15" s="364" t="n">
        <v>9.5</v>
      </c>
      <c r="N15" s="364" t="n">
        <v>31.42</v>
      </c>
      <c r="O15" s="364" t="n">
        <v>24.05</v>
      </c>
      <c r="P15" s="364" t="n">
        <v>4</v>
      </c>
      <c r="Q15" s="364" t="n">
        <v>6</v>
      </c>
      <c r="R15" s="364" t="n">
        <v>48.25</v>
      </c>
      <c r="S15" s="365" t="n">
        <v>3</v>
      </c>
      <c r="T15" s="347" t="n">
        <v>3</v>
      </c>
      <c r="U15" s="335"/>
      <c r="V15" s="346" t="s">
        <v>602</v>
      </c>
      <c r="W15" s="364" t="n">
        <v>11.5</v>
      </c>
      <c r="X15" s="364" t="n">
        <v>36.1</v>
      </c>
      <c r="Y15" s="364" t="n">
        <v>7.6</v>
      </c>
      <c r="Z15" s="364" t="n">
        <v>19.75</v>
      </c>
      <c r="AA15" s="364" t="n">
        <v>8.75</v>
      </c>
      <c r="AB15" s="364" t="n">
        <v>85.94</v>
      </c>
      <c r="AC15" s="364" t="n">
        <v>30.68</v>
      </c>
      <c r="AD15" s="364" t="n">
        <v>34.76</v>
      </c>
      <c r="AE15" s="364" t="n">
        <v>20.5</v>
      </c>
      <c r="AF15" s="364" t="n">
        <v>10.48</v>
      </c>
      <c r="AG15" s="364" t="n">
        <v>5.25</v>
      </c>
      <c r="AH15" s="364" t="n">
        <v>5.23</v>
      </c>
      <c r="AI15" s="364" t="n">
        <v>4.25</v>
      </c>
      <c r="AJ15" s="364" t="n">
        <v>29.65</v>
      </c>
      <c r="AK15" s="364" t="n">
        <v>18.88</v>
      </c>
      <c r="AL15" s="364" t="n">
        <v>17.8</v>
      </c>
      <c r="AM15" s="364" t="n">
        <v>13.44</v>
      </c>
      <c r="AN15" s="365" t="n">
        <v>3</v>
      </c>
      <c r="AO15" s="374"/>
      <c r="AP15" s="386" t="n">
        <v>-8.70414851306123E-014</v>
      </c>
      <c r="AQ15" s="386" t="n">
        <v>0</v>
      </c>
      <c r="AR15" s="386" t="n">
        <v>0</v>
      </c>
      <c r="AS15" s="386" t="n">
        <v>0</v>
      </c>
      <c r="AT15" s="386" t="n">
        <v>0</v>
      </c>
      <c r="AU15" s="386" t="n">
        <v>0</v>
      </c>
      <c r="AV15" s="386" t="n">
        <v>0</v>
      </c>
      <c r="AW15" s="387" t="b">
        <f aca="false">TRUE()</f>
        <v>1</v>
      </c>
    </row>
    <row r="16" customFormat="false" ht="12.75" hidden="false" customHeight="false" outlineLevel="0" collapsed="false">
      <c r="A16" s="347"/>
      <c r="B16" s="335"/>
      <c r="C16" s="352"/>
      <c r="D16" s="364"/>
      <c r="E16" s="364"/>
      <c r="F16" s="364"/>
      <c r="G16" s="364"/>
      <c r="H16" s="364"/>
      <c r="I16" s="364"/>
      <c r="J16" s="364"/>
      <c r="K16" s="364"/>
      <c r="L16" s="364"/>
      <c r="M16" s="364"/>
      <c r="N16" s="364"/>
      <c r="O16" s="364"/>
      <c r="P16" s="364"/>
      <c r="Q16" s="364"/>
      <c r="R16" s="364"/>
      <c r="S16" s="365"/>
      <c r="T16" s="347"/>
      <c r="U16" s="335"/>
      <c r="V16" s="352"/>
      <c r="W16" s="364"/>
      <c r="X16" s="364"/>
      <c r="Y16" s="364"/>
      <c r="Z16" s="364"/>
      <c r="AA16" s="364"/>
      <c r="AB16" s="364"/>
      <c r="AC16" s="364"/>
      <c r="AD16" s="364"/>
      <c r="AE16" s="364"/>
      <c r="AF16" s="364"/>
      <c r="AG16" s="364"/>
      <c r="AH16" s="364"/>
      <c r="AI16" s="364"/>
      <c r="AJ16" s="364"/>
      <c r="AK16" s="364"/>
      <c r="AL16" s="364"/>
      <c r="AM16" s="364"/>
      <c r="AN16" s="365"/>
      <c r="AO16" s="374"/>
      <c r="AW16" s="333"/>
    </row>
    <row r="17" customFormat="false" ht="12.75" hidden="false" customHeight="false" outlineLevel="0" collapsed="false">
      <c r="A17" s="347" t="n">
        <v>4</v>
      </c>
      <c r="B17" s="363" t="s">
        <v>643</v>
      </c>
      <c r="C17" s="346" t="s">
        <v>600</v>
      </c>
      <c r="D17" s="364" t="n">
        <v>362.05</v>
      </c>
      <c r="E17" s="364" t="n">
        <v>294.1</v>
      </c>
      <c r="F17" s="364" t="n">
        <v>67.95</v>
      </c>
      <c r="G17" s="364" t="n">
        <v>20.7</v>
      </c>
      <c r="H17" s="364" t="n">
        <v>9</v>
      </c>
      <c r="I17" s="364" t="n">
        <v>11.7</v>
      </c>
      <c r="J17" s="364" t="n">
        <v>37.5</v>
      </c>
      <c r="K17" s="364" t="n">
        <v>18</v>
      </c>
      <c r="L17" s="364" t="n">
        <v>10</v>
      </c>
      <c r="M17" s="364" t="n">
        <v>9.5</v>
      </c>
      <c r="N17" s="364" t="n">
        <v>35.05</v>
      </c>
      <c r="O17" s="364" t="n">
        <v>18.3</v>
      </c>
      <c r="P17" s="364" t="n">
        <v>3</v>
      </c>
      <c r="Q17" s="364" t="n">
        <v>10</v>
      </c>
      <c r="R17" s="364" t="n">
        <v>38</v>
      </c>
      <c r="S17" s="365" t="n">
        <v>4</v>
      </c>
      <c r="T17" s="347" t="n">
        <v>4</v>
      </c>
      <c r="U17" s="363" t="s">
        <v>643</v>
      </c>
      <c r="V17" s="346" t="s">
        <v>600</v>
      </c>
      <c r="W17" s="364" t="n">
        <v>10</v>
      </c>
      <c r="X17" s="364" t="n">
        <v>35</v>
      </c>
      <c r="Y17" s="364" t="n">
        <v>6</v>
      </c>
      <c r="Z17" s="364" t="n">
        <v>18</v>
      </c>
      <c r="AA17" s="364" t="n">
        <v>11</v>
      </c>
      <c r="AB17" s="364" t="n">
        <v>81.1</v>
      </c>
      <c r="AC17" s="364" t="n">
        <v>26.5</v>
      </c>
      <c r="AD17" s="364" t="n">
        <v>34.6</v>
      </c>
      <c r="AE17" s="364" t="n">
        <v>20</v>
      </c>
      <c r="AF17" s="364" t="n">
        <v>17.5</v>
      </c>
      <c r="AG17" s="364" t="n">
        <v>11</v>
      </c>
      <c r="AH17" s="364" t="n">
        <v>6.5</v>
      </c>
      <c r="AI17" s="364" t="n">
        <v>3.75</v>
      </c>
      <c r="AJ17" s="364" t="n">
        <v>15.65</v>
      </c>
      <c r="AK17" s="364" t="n">
        <v>12</v>
      </c>
      <c r="AL17" s="364" t="n">
        <v>12.5</v>
      </c>
      <c r="AM17" s="364" t="n">
        <v>12</v>
      </c>
      <c r="AN17" s="365" t="n">
        <v>4</v>
      </c>
      <c r="AO17" s="374"/>
      <c r="AP17" s="386" t="n">
        <v>-4.9737991503207E-014</v>
      </c>
      <c r="AQ17" s="386" t="n">
        <v>0</v>
      </c>
      <c r="AR17" s="386" t="n">
        <v>0</v>
      </c>
      <c r="AS17" s="386" t="n">
        <v>0</v>
      </c>
      <c r="AT17" s="386" t="n">
        <v>0</v>
      </c>
      <c r="AU17" s="386" t="n">
        <v>0</v>
      </c>
      <c r="AV17" s="386" t="n">
        <v>0</v>
      </c>
      <c r="AW17" s="387" t="b">
        <f aca="false">TRUE()</f>
        <v>1</v>
      </c>
    </row>
    <row r="18" customFormat="false" ht="12.75" hidden="false" customHeight="false" outlineLevel="0" collapsed="false">
      <c r="A18" s="347" t="n">
        <v>5</v>
      </c>
      <c r="B18" s="335"/>
      <c r="C18" s="346" t="s">
        <v>601</v>
      </c>
      <c r="D18" s="364" t="n">
        <v>266.43</v>
      </c>
      <c r="E18" s="364" t="n">
        <v>219.48</v>
      </c>
      <c r="F18" s="364" t="n">
        <v>46.95</v>
      </c>
      <c r="G18" s="364" t="n">
        <v>17.2</v>
      </c>
      <c r="H18" s="364" t="n">
        <v>6</v>
      </c>
      <c r="I18" s="364" t="n">
        <v>11.2</v>
      </c>
      <c r="J18" s="364" t="n">
        <v>29</v>
      </c>
      <c r="K18" s="364" t="n">
        <v>15</v>
      </c>
      <c r="L18" s="364" t="n">
        <v>8</v>
      </c>
      <c r="M18" s="364" t="n">
        <v>6</v>
      </c>
      <c r="N18" s="364" t="n">
        <v>27.18</v>
      </c>
      <c r="O18" s="364" t="n">
        <v>12</v>
      </c>
      <c r="P18" s="364" t="n">
        <v>2</v>
      </c>
      <c r="Q18" s="364" t="n">
        <v>8</v>
      </c>
      <c r="R18" s="364" t="n">
        <v>21</v>
      </c>
      <c r="S18" s="365" t="n">
        <v>5</v>
      </c>
      <c r="T18" s="347" t="n">
        <v>5</v>
      </c>
      <c r="U18" s="335"/>
      <c r="V18" s="346" t="s">
        <v>601</v>
      </c>
      <c r="W18" s="364" t="n">
        <v>9</v>
      </c>
      <c r="X18" s="364" t="n">
        <v>26</v>
      </c>
      <c r="Y18" s="364" t="n">
        <v>4</v>
      </c>
      <c r="Z18" s="364" t="n">
        <v>13</v>
      </c>
      <c r="AA18" s="364" t="n">
        <v>9</v>
      </c>
      <c r="AB18" s="364" t="n">
        <v>58.6</v>
      </c>
      <c r="AC18" s="364" t="n">
        <v>20</v>
      </c>
      <c r="AD18" s="364" t="n">
        <v>23.6</v>
      </c>
      <c r="AE18" s="364" t="n">
        <v>15</v>
      </c>
      <c r="AF18" s="364" t="n">
        <v>16</v>
      </c>
      <c r="AG18" s="364" t="n">
        <v>11</v>
      </c>
      <c r="AH18" s="364" t="n">
        <v>5</v>
      </c>
      <c r="AI18" s="364" t="n">
        <v>3</v>
      </c>
      <c r="AJ18" s="364" t="n">
        <v>8.95</v>
      </c>
      <c r="AK18" s="364" t="n">
        <v>9</v>
      </c>
      <c r="AL18" s="364" t="n">
        <v>11.5</v>
      </c>
      <c r="AM18" s="364" t="n">
        <v>8</v>
      </c>
      <c r="AN18" s="365" t="n">
        <v>5</v>
      </c>
      <c r="AO18" s="374"/>
      <c r="AP18" s="386" t="n">
        <v>-3.90798504668055E-014</v>
      </c>
      <c r="AQ18" s="386" t="n">
        <v>0</v>
      </c>
      <c r="AR18" s="386" t="n">
        <v>0</v>
      </c>
      <c r="AS18" s="386" t="n">
        <v>0</v>
      </c>
      <c r="AT18" s="386" t="n">
        <v>0</v>
      </c>
      <c r="AU18" s="386" t="n">
        <v>0</v>
      </c>
      <c r="AV18" s="386" t="n">
        <v>0</v>
      </c>
      <c r="AW18" s="387" t="b">
        <f aca="false">TRUE()</f>
        <v>1</v>
      </c>
    </row>
    <row r="19" customFormat="false" ht="12.75" hidden="false" customHeight="false" outlineLevel="0" collapsed="false">
      <c r="A19" s="347" t="n">
        <v>6</v>
      </c>
      <c r="B19" s="335"/>
      <c r="C19" s="346" t="s">
        <v>602</v>
      </c>
      <c r="D19" s="364" t="n">
        <v>95.62</v>
      </c>
      <c r="E19" s="364" t="n">
        <v>74.62</v>
      </c>
      <c r="F19" s="364" t="n">
        <v>21</v>
      </c>
      <c r="G19" s="364" t="n">
        <v>3.5</v>
      </c>
      <c r="H19" s="364" t="n">
        <v>3</v>
      </c>
      <c r="I19" s="364" t="n">
        <v>0.5</v>
      </c>
      <c r="J19" s="364" t="n">
        <v>8.5</v>
      </c>
      <c r="K19" s="364" t="n">
        <v>3</v>
      </c>
      <c r="L19" s="364" t="n">
        <v>2</v>
      </c>
      <c r="M19" s="364" t="n">
        <v>3.5</v>
      </c>
      <c r="N19" s="364" t="n">
        <v>7.87</v>
      </c>
      <c r="O19" s="364" t="n">
        <v>6.3</v>
      </c>
      <c r="P19" s="364" t="n">
        <v>1</v>
      </c>
      <c r="Q19" s="364" t="n">
        <v>2</v>
      </c>
      <c r="R19" s="364" t="n">
        <v>17</v>
      </c>
      <c r="S19" s="365" t="n">
        <v>6</v>
      </c>
      <c r="T19" s="347" t="n">
        <v>6</v>
      </c>
      <c r="U19" s="335"/>
      <c r="V19" s="346" t="s">
        <v>602</v>
      </c>
      <c r="W19" s="364" t="n">
        <v>1</v>
      </c>
      <c r="X19" s="364" t="n">
        <v>9</v>
      </c>
      <c r="Y19" s="364" t="n">
        <v>2</v>
      </c>
      <c r="Z19" s="364" t="n">
        <v>5</v>
      </c>
      <c r="AA19" s="364" t="n">
        <v>2</v>
      </c>
      <c r="AB19" s="364" t="n">
        <v>22.5</v>
      </c>
      <c r="AC19" s="364" t="n">
        <v>6.5</v>
      </c>
      <c r="AD19" s="364" t="n">
        <v>11</v>
      </c>
      <c r="AE19" s="364" t="n">
        <v>5</v>
      </c>
      <c r="AF19" s="364" t="n">
        <v>1.5</v>
      </c>
      <c r="AG19" s="364" t="n">
        <v>0</v>
      </c>
      <c r="AH19" s="364" t="n">
        <v>1.5</v>
      </c>
      <c r="AI19" s="364" t="n">
        <v>0.75</v>
      </c>
      <c r="AJ19" s="364" t="n">
        <v>6.7</v>
      </c>
      <c r="AK19" s="364" t="n">
        <v>3</v>
      </c>
      <c r="AL19" s="364" t="n">
        <v>1</v>
      </c>
      <c r="AM19" s="364" t="n">
        <v>4</v>
      </c>
      <c r="AN19" s="365" t="n">
        <v>6</v>
      </c>
      <c r="AO19" s="374"/>
      <c r="AP19" s="386" t="n">
        <v>0</v>
      </c>
      <c r="AQ19" s="386" t="n">
        <v>0</v>
      </c>
      <c r="AR19" s="386" t="n">
        <v>0</v>
      </c>
      <c r="AS19" s="386" t="n">
        <v>0</v>
      </c>
      <c r="AT19" s="386" t="n">
        <v>0</v>
      </c>
      <c r="AU19" s="386" t="n">
        <v>0</v>
      </c>
      <c r="AV19" s="386" t="n">
        <v>0</v>
      </c>
      <c r="AW19" s="387" t="b">
        <f aca="false">TRUE()</f>
        <v>1</v>
      </c>
    </row>
    <row r="20" customFormat="false" ht="12.75" hidden="false" customHeight="false" outlineLevel="0" collapsed="false">
      <c r="A20" s="347"/>
      <c r="B20" s="335"/>
      <c r="C20" s="352"/>
      <c r="D20" s="364"/>
      <c r="E20" s="364"/>
      <c r="F20" s="364"/>
      <c r="G20" s="364"/>
      <c r="H20" s="364"/>
      <c r="I20" s="364"/>
      <c r="J20" s="364"/>
      <c r="K20" s="364"/>
      <c r="L20" s="364"/>
      <c r="M20" s="364"/>
      <c r="N20" s="364"/>
      <c r="O20" s="364"/>
      <c r="P20" s="364"/>
      <c r="Q20" s="364"/>
      <c r="R20" s="364"/>
      <c r="S20" s="365"/>
      <c r="T20" s="347"/>
      <c r="U20" s="335"/>
      <c r="V20" s="352"/>
      <c r="W20" s="364"/>
      <c r="X20" s="364"/>
      <c r="Y20" s="364"/>
      <c r="Z20" s="364"/>
      <c r="AA20" s="364"/>
      <c r="AB20" s="364"/>
      <c r="AC20" s="364"/>
      <c r="AD20" s="364"/>
      <c r="AE20" s="364"/>
      <c r="AF20" s="364"/>
      <c r="AG20" s="364"/>
      <c r="AH20" s="364"/>
      <c r="AI20" s="364"/>
      <c r="AJ20" s="364"/>
      <c r="AK20" s="364"/>
      <c r="AL20" s="364"/>
      <c r="AM20" s="364"/>
      <c r="AN20" s="365"/>
      <c r="AO20" s="374"/>
      <c r="AW20" s="333"/>
    </row>
    <row r="21" customFormat="false" ht="12.75" hidden="false" customHeight="false" outlineLevel="0" collapsed="false">
      <c r="A21" s="347" t="n">
        <v>7</v>
      </c>
      <c r="B21" s="335" t="s">
        <v>669</v>
      </c>
      <c r="C21" s="352"/>
      <c r="D21" s="364"/>
      <c r="E21" s="364"/>
      <c r="F21" s="364"/>
      <c r="G21" s="364"/>
      <c r="H21" s="364"/>
      <c r="I21" s="364"/>
      <c r="J21" s="364"/>
      <c r="K21" s="364"/>
      <c r="L21" s="364"/>
      <c r="M21" s="364"/>
      <c r="N21" s="364"/>
      <c r="O21" s="364"/>
      <c r="P21" s="364"/>
      <c r="Q21" s="364"/>
      <c r="R21" s="364"/>
      <c r="S21" s="365"/>
      <c r="T21" s="347" t="n">
        <v>7</v>
      </c>
      <c r="U21" s="335" t="s">
        <v>669</v>
      </c>
      <c r="V21" s="352"/>
      <c r="W21" s="364"/>
      <c r="X21" s="364"/>
      <c r="Y21" s="364"/>
      <c r="Z21" s="364"/>
      <c r="AA21" s="364"/>
      <c r="AB21" s="364"/>
      <c r="AC21" s="364"/>
      <c r="AD21" s="364"/>
      <c r="AE21" s="364"/>
      <c r="AF21" s="364"/>
      <c r="AG21" s="364"/>
      <c r="AH21" s="364"/>
      <c r="AI21" s="364"/>
      <c r="AJ21" s="364"/>
      <c r="AK21" s="364"/>
      <c r="AL21" s="364"/>
      <c r="AM21" s="364"/>
      <c r="AN21" s="365"/>
      <c r="AO21" s="374"/>
      <c r="AW21" s="333"/>
    </row>
    <row r="22" customFormat="false" ht="12.75" hidden="false" customHeight="false" outlineLevel="0" collapsed="false">
      <c r="A22" s="347"/>
      <c r="B22" s="363" t="s">
        <v>670</v>
      </c>
      <c r="C22" s="346" t="s">
        <v>600</v>
      </c>
      <c r="D22" s="364" t="n">
        <v>84.72</v>
      </c>
      <c r="E22" s="364" t="n">
        <v>72.72</v>
      </c>
      <c r="F22" s="364" t="n">
        <v>12</v>
      </c>
      <c r="G22" s="364" t="n">
        <v>5</v>
      </c>
      <c r="H22" s="364" t="n">
        <v>2</v>
      </c>
      <c r="I22" s="364" t="n">
        <v>3</v>
      </c>
      <c r="J22" s="364" t="n">
        <v>8</v>
      </c>
      <c r="K22" s="364" t="n">
        <v>4</v>
      </c>
      <c r="L22" s="364" t="n">
        <v>2</v>
      </c>
      <c r="M22" s="364" t="n">
        <v>2</v>
      </c>
      <c r="N22" s="364" t="n">
        <v>6.72</v>
      </c>
      <c r="O22" s="364" t="n">
        <v>3</v>
      </c>
      <c r="P22" s="364" t="n">
        <v>1</v>
      </c>
      <c r="Q22" s="364" t="n">
        <v>4</v>
      </c>
      <c r="R22" s="364" t="n">
        <v>7</v>
      </c>
      <c r="S22" s="365" t="n">
        <v>7</v>
      </c>
      <c r="T22" s="347"/>
      <c r="U22" s="363" t="s">
        <v>670</v>
      </c>
      <c r="V22" s="346" t="s">
        <v>600</v>
      </c>
      <c r="W22" s="364" t="n">
        <v>2</v>
      </c>
      <c r="X22" s="364" t="n">
        <v>19</v>
      </c>
      <c r="Y22" s="364" t="n">
        <v>2</v>
      </c>
      <c r="Z22" s="364" t="n">
        <v>15</v>
      </c>
      <c r="AA22" s="364" t="n">
        <v>2</v>
      </c>
      <c r="AB22" s="364" t="n">
        <v>15</v>
      </c>
      <c r="AC22" s="364" t="n">
        <v>5</v>
      </c>
      <c r="AD22" s="364" t="n">
        <v>6</v>
      </c>
      <c r="AE22" s="364" t="n">
        <v>4</v>
      </c>
      <c r="AF22" s="364" t="n">
        <v>3</v>
      </c>
      <c r="AG22" s="364" t="n">
        <v>2</v>
      </c>
      <c r="AH22" s="364" t="n">
        <v>1</v>
      </c>
      <c r="AI22" s="364" t="n">
        <v>1</v>
      </c>
      <c r="AJ22" s="364" t="n">
        <v>3</v>
      </c>
      <c r="AK22" s="364" t="n">
        <v>3</v>
      </c>
      <c r="AL22" s="364" t="n">
        <v>3</v>
      </c>
      <c r="AM22" s="364" t="n">
        <v>1</v>
      </c>
      <c r="AN22" s="365" t="n">
        <v>7</v>
      </c>
      <c r="AO22" s="374"/>
      <c r="AP22" s="386" t="n">
        <v>0</v>
      </c>
      <c r="AQ22" s="386" t="n">
        <v>0</v>
      </c>
      <c r="AR22" s="386" t="n">
        <v>0</v>
      </c>
      <c r="AS22" s="386" t="n">
        <v>0</v>
      </c>
      <c r="AT22" s="386" t="n">
        <v>0</v>
      </c>
      <c r="AU22" s="386" t="n">
        <v>0</v>
      </c>
      <c r="AV22" s="386" t="n">
        <v>0</v>
      </c>
      <c r="AW22" s="387" t="b">
        <f aca="false">TRUE()</f>
        <v>1</v>
      </c>
    </row>
    <row r="23" customFormat="false" ht="12.75" hidden="false" customHeight="false" outlineLevel="0" collapsed="false">
      <c r="A23" s="347" t="n">
        <v>8</v>
      </c>
      <c r="B23" s="335"/>
      <c r="C23" s="346" t="s">
        <v>601</v>
      </c>
      <c r="D23" s="364" t="n">
        <v>70.72</v>
      </c>
      <c r="E23" s="364" t="n">
        <v>59.72</v>
      </c>
      <c r="F23" s="364" t="n">
        <v>11</v>
      </c>
      <c r="G23" s="364" t="n">
        <v>4</v>
      </c>
      <c r="H23" s="364" t="n">
        <v>1</v>
      </c>
      <c r="I23" s="364" t="n">
        <v>3</v>
      </c>
      <c r="J23" s="364" t="n">
        <v>7</v>
      </c>
      <c r="K23" s="364" t="n">
        <v>4</v>
      </c>
      <c r="L23" s="364" t="n">
        <v>2</v>
      </c>
      <c r="M23" s="364" t="n">
        <v>1</v>
      </c>
      <c r="N23" s="364" t="n">
        <v>4.72</v>
      </c>
      <c r="O23" s="364" t="n">
        <v>2</v>
      </c>
      <c r="P23" s="364" t="n">
        <v>0</v>
      </c>
      <c r="Q23" s="364" t="n">
        <v>3</v>
      </c>
      <c r="R23" s="364" t="n">
        <v>4</v>
      </c>
      <c r="S23" s="365" t="n">
        <v>8</v>
      </c>
      <c r="T23" s="347" t="n">
        <v>8</v>
      </c>
      <c r="U23" s="335"/>
      <c r="V23" s="346" t="s">
        <v>601</v>
      </c>
      <c r="W23" s="364" t="n">
        <v>2</v>
      </c>
      <c r="X23" s="364" t="n">
        <v>16</v>
      </c>
      <c r="Y23" s="364" t="n">
        <v>2</v>
      </c>
      <c r="Z23" s="364" t="n">
        <v>12</v>
      </c>
      <c r="AA23" s="364" t="n">
        <v>2</v>
      </c>
      <c r="AB23" s="364" t="n">
        <v>14</v>
      </c>
      <c r="AC23" s="364" t="n">
        <v>5</v>
      </c>
      <c r="AD23" s="364" t="n">
        <v>6</v>
      </c>
      <c r="AE23" s="364" t="n">
        <v>3</v>
      </c>
      <c r="AF23" s="364" t="n">
        <v>3</v>
      </c>
      <c r="AG23" s="364" t="n">
        <v>2</v>
      </c>
      <c r="AH23" s="364" t="n">
        <v>1</v>
      </c>
      <c r="AI23" s="364" t="n">
        <v>1</v>
      </c>
      <c r="AJ23" s="364" t="n">
        <v>3</v>
      </c>
      <c r="AK23" s="364" t="n">
        <v>3</v>
      </c>
      <c r="AL23" s="364" t="n">
        <v>3</v>
      </c>
      <c r="AM23" s="364" t="n">
        <v>1</v>
      </c>
      <c r="AN23" s="365" t="n">
        <v>8</v>
      </c>
      <c r="AO23" s="374"/>
      <c r="AP23" s="386" t="n">
        <v>0</v>
      </c>
      <c r="AQ23" s="386" t="n">
        <v>0</v>
      </c>
      <c r="AR23" s="386" t="n">
        <v>0</v>
      </c>
      <c r="AS23" s="386" t="n">
        <v>0</v>
      </c>
      <c r="AT23" s="386" t="n">
        <v>0</v>
      </c>
      <c r="AU23" s="386" t="n">
        <v>0</v>
      </c>
      <c r="AV23" s="386" t="n">
        <v>0</v>
      </c>
      <c r="AW23" s="387" t="b">
        <f aca="false">TRUE()</f>
        <v>1</v>
      </c>
    </row>
    <row r="24" customFormat="false" ht="12.75" hidden="false" customHeight="false" outlineLevel="0" collapsed="false">
      <c r="A24" s="347" t="n">
        <v>9</v>
      </c>
      <c r="B24" s="335"/>
      <c r="C24" s="346" t="s">
        <v>602</v>
      </c>
      <c r="D24" s="364" t="n">
        <v>14</v>
      </c>
      <c r="E24" s="364" t="n">
        <v>13</v>
      </c>
      <c r="F24" s="364" t="n">
        <v>1</v>
      </c>
      <c r="G24" s="364" t="n">
        <v>1</v>
      </c>
      <c r="H24" s="364" t="n">
        <v>1</v>
      </c>
      <c r="I24" s="364" t="n">
        <v>0</v>
      </c>
      <c r="J24" s="364" t="n">
        <v>1</v>
      </c>
      <c r="K24" s="364" t="n">
        <v>0</v>
      </c>
      <c r="L24" s="364" t="n">
        <v>0</v>
      </c>
      <c r="M24" s="364" t="n">
        <v>1</v>
      </c>
      <c r="N24" s="364" t="n">
        <v>2</v>
      </c>
      <c r="O24" s="364" t="n">
        <v>1</v>
      </c>
      <c r="P24" s="364" t="n">
        <v>1</v>
      </c>
      <c r="Q24" s="364" t="n">
        <v>1</v>
      </c>
      <c r="R24" s="364" t="n">
        <v>3</v>
      </c>
      <c r="S24" s="365" t="n">
        <v>9</v>
      </c>
      <c r="T24" s="347" t="n">
        <v>9</v>
      </c>
      <c r="U24" s="335"/>
      <c r="V24" s="346" t="s">
        <v>602</v>
      </c>
      <c r="W24" s="364" t="n">
        <v>0</v>
      </c>
      <c r="X24" s="364" t="n">
        <v>3</v>
      </c>
      <c r="Y24" s="364" t="n">
        <v>0</v>
      </c>
      <c r="Z24" s="364" t="n">
        <v>3</v>
      </c>
      <c r="AA24" s="364" t="n">
        <v>0</v>
      </c>
      <c r="AB24" s="364" t="n">
        <v>1</v>
      </c>
      <c r="AC24" s="364" t="n">
        <v>0</v>
      </c>
      <c r="AD24" s="364" t="n">
        <v>0</v>
      </c>
      <c r="AE24" s="364" t="n">
        <v>1</v>
      </c>
      <c r="AF24" s="364" t="n">
        <v>0</v>
      </c>
      <c r="AG24" s="364" t="n">
        <v>0</v>
      </c>
      <c r="AH24" s="364" t="n">
        <v>0</v>
      </c>
      <c r="AI24" s="364" t="n">
        <v>0</v>
      </c>
      <c r="AJ24" s="364" t="n">
        <v>0</v>
      </c>
      <c r="AK24" s="364" t="n">
        <v>0</v>
      </c>
      <c r="AL24" s="364" t="n">
        <v>0</v>
      </c>
      <c r="AM24" s="364" t="n">
        <v>0</v>
      </c>
      <c r="AN24" s="365" t="n">
        <v>9</v>
      </c>
      <c r="AO24" s="374"/>
      <c r="AP24" s="386" t="n">
        <v>0</v>
      </c>
      <c r="AQ24" s="386" t="n">
        <v>0</v>
      </c>
      <c r="AR24" s="386" t="n">
        <v>0</v>
      </c>
      <c r="AS24" s="386" t="n">
        <v>0</v>
      </c>
      <c r="AT24" s="386" t="n">
        <v>0</v>
      </c>
      <c r="AU24" s="386" t="n">
        <v>0</v>
      </c>
      <c r="AV24" s="386" t="n">
        <v>0</v>
      </c>
      <c r="AW24" s="387" t="b">
        <f aca="false">TRUE()</f>
        <v>1</v>
      </c>
    </row>
    <row r="25" customFormat="false" ht="12.75" hidden="false" customHeight="false" outlineLevel="0" collapsed="false">
      <c r="A25" s="347"/>
      <c r="B25" s="335"/>
      <c r="C25" s="346"/>
      <c r="D25" s="364"/>
      <c r="E25" s="364"/>
      <c r="F25" s="364"/>
      <c r="G25" s="364"/>
      <c r="H25" s="364"/>
      <c r="I25" s="364"/>
      <c r="J25" s="364"/>
      <c r="K25" s="364"/>
      <c r="L25" s="364"/>
      <c r="M25" s="364"/>
      <c r="N25" s="364"/>
      <c r="O25" s="364"/>
      <c r="P25" s="364"/>
      <c r="Q25" s="364"/>
      <c r="R25" s="364"/>
      <c r="S25" s="365"/>
      <c r="T25" s="347"/>
      <c r="U25" s="335"/>
      <c r="V25" s="346"/>
      <c r="W25" s="364"/>
      <c r="X25" s="364"/>
      <c r="Y25" s="364"/>
      <c r="Z25" s="364"/>
      <c r="AA25" s="364"/>
      <c r="AB25" s="364"/>
      <c r="AC25" s="364"/>
      <c r="AD25" s="364"/>
      <c r="AE25" s="364"/>
      <c r="AF25" s="364"/>
      <c r="AG25" s="364"/>
      <c r="AH25" s="364"/>
      <c r="AI25" s="364"/>
      <c r="AJ25" s="364"/>
      <c r="AK25" s="364"/>
      <c r="AL25" s="364"/>
      <c r="AM25" s="364"/>
      <c r="AN25" s="365"/>
      <c r="AO25" s="374"/>
      <c r="AW25" s="333"/>
    </row>
    <row r="26" customFormat="false" ht="12.75" hidden="false" customHeight="false" outlineLevel="0" collapsed="false">
      <c r="A26" s="347" t="n">
        <v>10</v>
      </c>
      <c r="B26" s="335" t="s">
        <v>671</v>
      </c>
      <c r="C26" s="346"/>
      <c r="D26" s="364"/>
      <c r="E26" s="364"/>
      <c r="F26" s="364"/>
      <c r="G26" s="364"/>
      <c r="H26" s="364"/>
      <c r="I26" s="364"/>
      <c r="J26" s="364"/>
      <c r="K26" s="364"/>
      <c r="L26" s="364"/>
      <c r="M26" s="364"/>
      <c r="N26" s="364"/>
      <c r="O26" s="364"/>
      <c r="P26" s="364"/>
      <c r="Q26" s="364"/>
      <c r="R26" s="364"/>
      <c r="S26" s="365"/>
      <c r="T26" s="347" t="n">
        <v>10</v>
      </c>
      <c r="U26" s="335" t="s">
        <v>671</v>
      </c>
      <c r="V26" s="346"/>
      <c r="W26" s="364"/>
      <c r="X26" s="364"/>
      <c r="Y26" s="364"/>
      <c r="Z26" s="364"/>
      <c r="AA26" s="364"/>
      <c r="AB26" s="364"/>
      <c r="AC26" s="364"/>
      <c r="AD26" s="364"/>
      <c r="AE26" s="364"/>
      <c r="AF26" s="364"/>
      <c r="AG26" s="364"/>
      <c r="AH26" s="364"/>
      <c r="AI26" s="364"/>
      <c r="AJ26" s="364"/>
      <c r="AK26" s="364"/>
      <c r="AL26" s="364"/>
      <c r="AM26" s="364"/>
      <c r="AN26" s="365"/>
      <c r="AO26" s="374"/>
      <c r="AW26" s="333"/>
    </row>
    <row r="27" customFormat="false" ht="12.75" hidden="false" customHeight="false" outlineLevel="0" collapsed="false">
      <c r="A27" s="347"/>
      <c r="B27" s="363" t="s">
        <v>672</v>
      </c>
      <c r="C27" s="346" t="s">
        <v>600</v>
      </c>
      <c r="D27" s="364" t="n">
        <v>28.8</v>
      </c>
      <c r="E27" s="364" t="n">
        <v>23.5</v>
      </c>
      <c r="F27" s="364" t="n">
        <v>5.3</v>
      </c>
      <c r="G27" s="364" t="n">
        <v>0</v>
      </c>
      <c r="H27" s="364" t="n">
        <v>0</v>
      </c>
      <c r="I27" s="364" t="n">
        <v>0</v>
      </c>
      <c r="J27" s="364" t="n">
        <v>0</v>
      </c>
      <c r="K27" s="364" t="n">
        <v>0</v>
      </c>
      <c r="L27" s="364" t="n">
        <v>0</v>
      </c>
      <c r="M27" s="364" t="n">
        <v>0</v>
      </c>
      <c r="N27" s="364" t="n">
        <v>0</v>
      </c>
      <c r="O27" s="364" t="n">
        <v>5.3</v>
      </c>
      <c r="P27" s="364" t="n">
        <v>0</v>
      </c>
      <c r="Q27" s="364" t="n">
        <v>0</v>
      </c>
      <c r="R27" s="364" t="n">
        <v>0</v>
      </c>
      <c r="S27" s="365" t="n">
        <v>10</v>
      </c>
      <c r="T27" s="347"/>
      <c r="U27" s="363" t="s">
        <v>672</v>
      </c>
      <c r="V27" s="346" t="s">
        <v>600</v>
      </c>
      <c r="W27" s="364" t="n">
        <v>0</v>
      </c>
      <c r="X27" s="364" t="n">
        <v>13</v>
      </c>
      <c r="Y27" s="364" t="n">
        <v>4</v>
      </c>
      <c r="Z27" s="364" t="n">
        <v>0</v>
      </c>
      <c r="AA27" s="364" t="n">
        <v>9</v>
      </c>
      <c r="AB27" s="364" t="n">
        <v>5</v>
      </c>
      <c r="AC27" s="364" t="n">
        <v>0</v>
      </c>
      <c r="AD27" s="364" t="n">
        <v>5</v>
      </c>
      <c r="AE27" s="364" t="n">
        <v>0</v>
      </c>
      <c r="AF27" s="364" t="n">
        <v>5.5</v>
      </c>
      <c r="AG27" s="364" t="n">
        <v>0</v>
      </c>
      <c r="AH27" s="364" t="n">
        <v>5.5</v>
      </c>
      <c r="AI27" s="364" t="n">
        <v>0</v>
      </c>
      <c r="AJ27" s="364" t="n">
        <v>0</v>
      </c>
      <c r="AK27" s="364" t="n">
        <v>0</v>
      </c>
      <c r="AL27" s="364" t="n">
        <v>0</v>
      </c>
      <c r="AM27" s="364" t="n">
        <v>0</v>
      </c>
      <c r="AN27" s="365" t="n">
        <v>10</v>
      </c>
      <c r="AO27" s="374"/>
      <c r="AP27" s="386" t="n">
        <v>0</v>
      </c>
      <c r="AQ27" s="386" t="n">
        <v>0</v>
      </c>
      <c r="AR27" s="386" t="n">
        <v>0</v>
      </c>
      <c r="AS27" s="386" t="n">
        <v>0</v>
      </c>
      <c r="AT27" s="386" t="n">
        <v>0</v>
      </c>
      <c r="AU27" s="386" t="n">
        <v>0</v>
      </c>
      <c r="AV27" s="386" t="n">
        <v>0</v>
      </c>
      <c r="AW27" s="387" t="b">
        <f aca="false">TRUE()</f>
        <v>1</v>
      </c>
    </row>
    <row r="28" customFormat="false" ht="12.75" hidden="false" customHeight="false" outlineLevel="0" collapsed="false">
      <c r="A28" s="347" t="n">
        <v>11</v>
      </c>
      <c r="B28" s="335"/>
      <c r="C28" s="346" t="s">
        <v>601</v>
      </c>
      <c r="D28" s="364" t="n">
        <v>20</v>
      </c>
      <c r="E28" s="364" t="n">
        <v>16</v>
      </c>
      <c r="F28" s="364" t="n">
        <v>4</v>
      </c>
      <c r="G28" s="364" t="n">
        <v>0</v>
      </c>
      <c r="H28" s="364" t="n">
        <v>0</v>
      </c>
      <c r="I28" s="364" t="n">
        <v>0</v>
      </c>
      <c r="J28" s="364" t="n">
        <v>0</v>
      </c>
      <c r="K28" s="364" t="n">
        <v>0</v>
      </c>
      <c r="L28" s="364" t="n">
        <v>0</v>
      </c>
      <c r="M28" s="364" t="n">
        <v>0</v>
      </c>
      <c r="N28" s="364" t="n">
        <v>0</v>
      </c>
      <c r="O28" s="364" t="n">
        <v>4</v>
      </c>
      <c r="P28" s="364" t="n">
        <v>0</v>
      </c>
      <c r="Q28" s="364" t="n">
        <v>0</v>
      </c>
      <c r="R28" s="364" t="n">
        <v>0</v>
      </c>
      <c r="S28" s="365" t="n">
        <v>11</v>
      </c>
      <c r="T28" s="347" t="n">
        <v>11</v>
      </c>
      <c r="U28" s="335"/>
      <c r="V28" s="346" t="s">
        <v>601</v>
      </c>
      <c r="W28" s="364" t="n">
        <v>0</v>
      </c>
      <c r="X28" s="364" t="n">
        <v>9</v>
      </c>
      <c r="Y28" s="364" t="n">
        <v>2</v>
      </c>
      <c r="Z28" s="364" t="n">
        <v>0</v>
      </c>
      <c r="AA28" s="364" t="n">
        <v>7</v>
      </c>
      <c r="AB28" s="364" t="n">
        <v>3</v>
      </c>
      <c r="AC28" s="364" t="n">
        <v>0</v>
      </c>
      <c r="AD28" s="364" t="n">
        <v>3</v>
      </c>
      <c r="AE28" s="364" t="n">
        <v>0</v>
      </c>
      <c r="AF28" s="364" t="n">
        <v>4</v>
      </c>
      <c r="AG28" s="364" t="n">
        <v>0</v>
      </c>
      <c r="AH28" s="364" t="n">
        <v>4</v>
      </c>
      <c r="AI28" s="364" t="n">
        <v>0</v>
      </c>
      <c r="AJ28" s="364" t="n">
        <v>0</v>
      </c>
      <c r="AK28" s="364" t="n">
        <v>0</v>
      </c>
      <c r="AL28" s="364" t="n">
        <v>0</v>
      </c>
      <c r="AM28" s="364" t="n">
        <v>0</v>
      </c>
      <c r="AN28" s="365" t="n">
        <v>11</v>
      </c>
      <c r="AO28" s="374"/>
      <c r="AP28" s="386" t="n">
        <v>0</v>
      </c>
      <c r="AQ28" s="386" t="n">
        <v>0</v>
      </c>
      <c r="AR28" s="386" t="n">
        <v>0</v>
      </c>
      <c r="AS28" s="386" t="n">
        <v>0</v>
      </c>
      <c r="AT28" s="386" t="n">
        <v>0</v>
      </c>
      <c r="AU28" s="386" t="n">
        <v>0</v>
      </c>
      <c r="AV28" s="386" t="n">
        <v>0</v>
      </c>
      <c r="AW28" s="387" t="b">
        <f aca="false">TRUE()</f>
        <v>1</v>
      </c>
    </row>
    <row r="29" customFormat="false" ht="12.75" hidden="false" customHeight="false" outlineLevel="0" collapsed="false">
      <c r="A29" s="347" t="n">
        <v>12</v>
      </c>
      <c r="B29" s="335"/>
      <c r="C29" s="346" t="s">
        <v>602</v>
      </c>
      <c r="D29" s="364" t="n">
        <v>8.8</v>
      </c>
      <c r="E29" s="364" t="n">
        <v>7.5</v>
      </c>
      <c r="F29" s="364" t="n">
        <v>1.3</v>
      </c>
      <c r="G29" s="364" t="n">
        <v>0</v>
      </c>
      <c r="H29" s="364" t="n">
        <v>0</v>
      </c>
      <c r="I29" s="364" t="n">
        <v>0</v>
      </c>
      <c r="J29" s="364" t="n">
        <v>0</v>
      </c>
      <c r="K29" s="364" t="n">
        <v>0</v>
      </c>
      <c r="L29" s="364" t="n">
        <v>0</v>
      </c>
      <c r="M29" s="364" t="n">
        <v>0</v>
      </c>
      <c r="N29" s="364" t="n">
        <v>0</v>
      </c>
      <c r="O29" s="364" t="n">
        <v>1.3</v>
      </c>
      <c r="P29" s="364" t="n">
        <v>0</v>
      </c>
      <c r="Q29" s="364" t="n">
        <v>0</v>
      </c>
      <c r="R29" s="364" t="n">
        <v>0</v>
      </c>
      <c r="S29" s="365" t="n">
        <v>12</v>
      </c>
      <c r="T29" s="347" t="n">
        <v>12</v>
      </c>
      <c r="U29" s="335"/>
      <c r="V29" s="346" t="s">
        <v>602</v>
      </c>
      <c r="W29" s="364" t="n">
        <v>0</v>
      </c>
      <c r="X29" s="364" t="n">
        <v>4</v>
      </c>
      <c r="Y29" s="364" t="n">
        <v>2</v>
      </c>
      <c r="Z29" s="364" t="n">
        <v>0</v>
      </c>
      <c r="AA29" s="364" t="n">
        <v>2</v>
      </c>
      <c r="AB29" s="364" t="n">
        <v>2</v>
      </c>
      <c r="AC29" s="364" t="n">
        <v>0</v>
      </c>
      <c r="AD29" s="364" t="n">
        <v>2</v>
      </c>
      <c r="AE29" s="364" t="n">
        <v>0</v>
      </c>
      <c r="AF29" s="364" t="n">
        <v>1.5</v>
      </c>
      <c r="AG29" s="364" t="n">
        <v>0</v>
      </c>
      <c r="AH29" s="364" t="n">
        <v>1.5</v>
      </c>
      <c r="AI29" s="364" t="n">
        <v>0</v>
      </c>
      <c r="AJ29" s="364" t="n">
        <v>0</v>
      </c>
      <c r="AK29" s="364" t="n">
        <v>0</v>
      </c>
      <c r="AL29" s="364" t="n">
        <v>0</v>
      </c>
      <c r="AM29" s="364" t="n">
        <v>0</v>
      </c>
      <c r="AN29" s="365" t="n">
        <v>12</v>
      </c>
      <c r="AO29" s="374"/>
      <c r="AP29" s="386" t="n">
        <v>8.88178419700125E-016</v>
      </c>
      <c r="AQ29" s="386" t="n">
        <v>0</v>
      </c>
      <c r="AR29" s="386" t="n">
        <v>0</v>
      </c>
      <c r="AS29" s="386" t="n">
        <v>0</v>
      </c>
      <c r="AT29" s="386" t="n">
        <v>0</v>
      </c>
      <c r="AU29" s="386" t="n">
        <v>0</v>
      </c>
      <c r="AV29" s="386" t="n">
        <v>0</v>
      </c>
      <c r="AW29" s="387" t="b">
        <f aca="false">TRUE()</f>
        <v>1</v>
      </c>
    </row>
    <row r="30" customFormat="false" ht="12.75" hidden="false" customHeight="false" outlineLevel="0" collapsed="false">
      <c r="A30" s="347"/>
      <c r="B30" s="335"/>
      <c r="C30" s="352"/>
      <c r="D30" s="364"/>
      <c r="E30" s="364"/>
      <c r="F30" s="364"/>
      <c r="G30" s="364"/>
      <c r="H30" s="364"/>
      <c r="I30" s="364"/>
      <c r="J30" s="364"/>
      <c r="K30" s="364"/>
      <c r="L30" s="364"/>
      <c r="M30" s="364"/>
      <c r="N30" s="364"/>
      <c r="O30" s="364"/>
      <c r="P30" s="364"/>
      <c r="Q30" s="364"/>
      <c r="R30" s="364"/>
      <c r="S30" s="365"/>
      <c r="T30" s="347"/>
      <c r="U30" s="335"/>
      <c r="V30" s="352"/>
      <c r="W30" s="364"/>
      <c r="X30" s="364"/>
      <c r="Y30" s="364"/>
      <c r="Z30" s="364"/>
      <c r="AA30" s="364"/>
      <c r="AB30" s="364"/>
      <c r="AC30" s="364"/>
      <c r="AD30" s="364"/>
      <c r="AE30" s="364"/>
      <c r="AF30" s="364"/>
      <c r="AG30" s="364"/>
      <c r="AH30" s="364"/>
      <c r="AI30" s="364"/>
      <c r="AJ30" s="364"/>
      <c r="AK30" s="364"/>
      <c r="AL30" s="364"/>
      <c r="AM30" s="364"/>
      <c r="AN30" s="365"/>
      <c r="AO30" s="374"/>
      <c r="AW30" s="333"/>
    </row>
    <row r="31" customFormat="false" ht="12.75" hidden="false" customHeight="false" outlineLevel="0" collapsed="false">
      <c r="A31" s="347" t="n">
        <v>13</v>
      </c>
      <c r="B31" s="335" t="s">
        <v>673</v>
      </c>
      <c r="C31" s="352"/>
      <c r="D31" s="364"/>
      <c r="E31" s="364"/>
      <c r="F31" s="364"/>
      <c r="G31" s="364"/>
      <c r="H31" s="364"/>
      <c r="I31" s="364"/>
      <c r="J31" s="364"/>
      <c r="K31" s="364"/>
      <c r="L31" s="364"/>
      <c r="M31" s="364"/>
      <c r="N31" s="364"/>
      <c r="O31" s="364"/>
      <c r="P31" s="364"/>
      <c r="Q31" s="364"/>
      <c r="R31" s="364"/>
      <c r="S31" s="365"/>
      <c r="T31" s="347" t="n">
        <v>13</v>
      </c>
      <c r="U31" s="335" t="s">
        <v>673</v>
      </c>
      <c r="V31" s="352"/>
      <c r="W31" s="364"/>
      <c r="X31" s="364"/>
      <c r="Y31" s="364"/>
      <c r="Z31" s="364"/>
      <c r="AA31" s="364"/>
      <c r="AB31" s="364"/>
      <c r="AC31" s="364"/>
      <c r="AD31" s="364"/>
      <c r="AE31" s="364"/>
      <c r="AF31" s="364"/>
      <c r="AG31" s="364"/>
      <c r="AH31" s="364"/>
      <c r="AI31" s="364"/>
      <c r="AJ31" s="364"/>
      <c r="AK31" s="364"/>
      <c r="AL31" s="364"/>
      <c r="AM31" s="364"/>
      <c r="AN31" s="365"/>
      <c r="AO31" s="374"/>
      <c r="AW31" s="333"/>
    </row>
    <row r="32" customFormat="false" ht="12.75" hidden="false" customHeight="false" outlineLevel="0" collapsed="false">
      <c r="A32" s="347"/>
      <c r="B32" s="363" t="s">
        <v>674</v>
      </c>
      <c r="C32" s="346" t="s">
        <v>600</v>
      </c>
      <c r="D32" s="364" t="n">
        <v>15.54</v>
      </c>
      <c r="E32" s="364" t="n">
        <v>13.54</v>
      </c>
      <c r="F32" s="364" t="n">
        <v>2</v>
      </c>
      <c r="G32" s="364" t="n">
        <v>0.5</v>
      </c>
      <c r="H32" s="364" t="n">
        <v>0</v>
      </c>
      <c r="I32" s="364" t="n">
        <v>0.5</v>
      </c>
      <c r="J32" s="364" t="n">
        <v>3</v>
      </c>
      <c r="K32" s="364" t="n">
        <v>1</v>
      </c>
      <c r="L32" s="364" t="n">
        <v>1</v>
      </c>
      <c r="M32" s="364" t="n">
        <v>1</v>
      </c>
      <c r="N32" s="364" t="n">
        <v>3</v>
      </c>
      <c r="O32" s="364" t="n">
        <v>2</v>
      </c>
      <c r="P32" s="364" t="n">
        <v>0</v>
      </c>
      <c r="Q32" s="364" t="n">
        <v>0</v>
      </c>
      <c r="R32" s="364" t="n">
        <v>2</v>
      </c>
      <c r="S32" s="365" t="n">
        <v>13</v>
      </c>
      <c r="T32" s="347"/>
      <c r="U32" s="363" t="s">
        <v>674</v>
      </c>
      <c r="V32" s="346" t="s">
        <v>600</v>
      </c>
      <c r="W32" s="364" t="n">
        <v>0</v>
      </c>
      <c r="X32" s="364" t="n">
        <v>0</v>
      </c>
      <c r="Y32" s="364" t="n">
        <v>0</v>
      </c>
      <c r="Z32" s="364" t="n">
        <v>0</v>
      </c>
      <c r="AA32" s="364" t="n">
        <v>0</v>
      </c>
      <c r="AB32" s="364" t="n">
        <v>3.5</v>
      </c>
      <c r="AC32" s="364" t="n">
        <v>1</v>
      </c>
      <c r="AD32" s="364" t="n">
        <v>1.5</v>
      </c>
      <c r="AE32" s="364" t="n">
        <v>1</v>
      </c>
      <c r="AF32" s="364" t="n">
        <v>0.54</v>
      </c>
      <c r="AG32" s="364" t="n">
        <v>0</v>
      </c>
      <c r="AH32" s="364" t="n">
        <v>0.54</v>
      </c>
      <c r="AI32" s="364" t="n">
        <v>0</v>
      </c>
      <c r="AJ32" s="364" t="n">
        <v>0</v>
      </c>
      <c r="AK32" s="364" t="n">
        <v>0</v>
      </c>
      <c r="AL32" s="364" t="n">
        <v>1</v>
      </c>
      <c r="AM32" s="364" t="n">
        <v>0</v>
      </c>
      <c r="AN32" s="365" t="n">
        <v>13</v>
      </c>
      <c r="AO32" s="374"/>
      <c r="AP32" s="386" t="n">
        <v>-8.88178419700125E-016</v>
      </c>
      <c r="AQ32" s="386" t="n">
        <v>0</v>
      </c>
      <c r="AR32" s="386" t="n">
        <v>0</v>
      </c>
      <c r="AS32" s="386" t="n">
        <v>0</v>
      </c>
      <c r="AT32" s="386" t="n">
        <v>0</v>
      </c>
      <c r="AU32" s="386" t="n">
        <v>0</v>
      </c>
      <c r="AV32" s="386" t="n">
        <v>0</v>
      </c>
      <c r="AW32" s="387" t="b">
        <f aca="false">TRUE()</f>
        <v>1</v>
      </c>
    </row>
    <row r="33" customFormat="false" ht="12.75" hidden="false" customHeight="false" outlineLevel="0" collapsed="false">
      <c r="A33" s="347" t="n">
        <v>14</v>
      </c>
      <c r="B33" s="335"/>
      <c r="C33" s="346" t="s">
        <v>601</v>
      </c>
      <c r="D33" s="364" t="n">
        <v>14.04</v>
      </c>
      <c r="E33" s="364" t="n">
        <v>12.04</v>
      </c>
      <c r="F33" s="364" t="n">
        <v>2</v>
      </c>
      <c r="G33" s="364" t="n">
        <v>0</v>
      </c>
      <c r="H33" s="364" t="n">
        <v>0</v>
      </c>
      <c r="I33" s="364" t="n">
        <v>0</v>
      </c>
      <c r="J33" s="364" t="n">
        <v>3</v>
      </c>
      <c r="K33" s="364" t="n">
        <v>1</v>
      </c>
      <c r="L33" s="364" t="n">
        <v>1</v>
      </c>
      <c r="M33" s="364" t="n">
        <v>1</v>
      </c>
      <c r="N33" s="364" t="n">
        <v>3</v>
      </c>
      <c r="O33" s="364" t="n">
        <v>2</v>
      </c>
      <c r="P33" s="364" t="n">
        <v>0</v>
      </c>
      <c r="Q33" s="364" t="n">
        <v>0</v>
      </c>
      <c r="R33" s="364" t="n">
        <v>2</v>
      </c>
      <c r="S33" s="365" t="n">
        <v>14</v>
      </c>
      <c r="T33" s="347" t="n">
        <v>14</v>
      </c>
      <c r="U33" s="335"/>
      <c r="V33" s="346" t="s">
        <v>601</v>
      </c>
      <c r="W33" s="364" t="n">
        <v>0</v>
      </c>
      <c r="X33" s="364" t="n">
        <v>0</v>
      </c>
      <c r="Y33" s="364" t="n">
        <v>0</v>
      </c>
      <c r="Z33" s="364" t="n">
        <v>0</v>
      </c>
      <c r="AA33" s="364" t="n">
        <v>0</v>
      </c>
      <c r="AB33" s="364" t="n">
        <v>3.5</v>
      </c>
      <c r="AC33" s="364" t="n">
        <v>1</v>
      </c>
      <c r="AD33" s="364" t="n">
        <v>1.5</v>
      </c>
      <c r="AE33" s="364" t="n">
        <v>1</v>
      </c>
      <c r="AF33" s="364" t="n">
        <v>0.54</v>
      </c>
      <c r="AG33" s="364" t="n">
        <v>0</v>
      </c>
      <c r="AH33" s="364" t="n">
        <v>0.54</v>
      </c>
      <c r="AI33" s="364" t="n">
        <v>0</v>
      </c>
      <c r="AJ33" s="364" t="n">
        <v>0</v>
      </c>
      <c r="AK33" s="364" t="n">
        <v>0</v>
      </c>
      <c r="AL33" s="364" t="n">
        <v>0</v>
      </c>
      <c r="AM33" s="364" t="n">
        <v>0</v>
      </c>
      <c r="AN33" s="365" t="n">
        <v>14</v>
      </c>
      <c r="AO33" s="374"/>
      <c r="AP33" s="386" t="n">
        <v>-8.88178419700125E-016</v>
      </c>
      <c r="AQ33" s="386" t="n">
        <v>0</v>
      </c>
      <c r="AR33" s="386" t="n">
        <v>0</v>
      </c>
      <c r="AS33" s="386" t="n">
        <v>0</v>
      </c>
      <c r="AT33" s="386" t="n">
        <v>0</v>
      </c>
      <c r="AU33" s="386" t="n">
        <v>0</v>
      </c>
      <c r="AV33" s="386" t="n">
        <v>0</v>
      </c>
      <c r="AW33" s="387" t="b">
        <f aca="false">TRUE()</f>
        <v>1</v>
      </c>
    </row>
    <row r="34" customFormat="false" ht="12.75" hidden="false" customHeight="false" outlineLevel="0" collapsed="false">
      <c r="A34" s="347" t="n">
        <v>15</v>
      </c>
      <c r="B34" s="335"/>
      <c r="C34" s="346" t="s">
        <v>602</v>
      </c>
      <c r="D34" s="364" t="n">
        <v>1.5</v>
      </c>
      <c r="E34" s="364" t="n">
        <v>1.5</v>
      </c>
      <c r="F34" s="364" t="n">
        <v>0</v>
      </c>
      <c r="G34" s="364" t="n">
        <v>0.5</v>
      </c>
      <c r="H34" s="364" t="n">
        <v>0</v>
      </c>
      <c r="I34" s="364" t="n">
        <v>0.5</v>
      </c>
      <c r="J34" s="364" t="n">
        <v>0</v>
      </c>
      <c r="K34" s="364" t="n">
        <v>0</v>
      </c>
      <c r="L34" s="364" t="n">
        <v>0</v>
      </c>
      <c r="M34" s="364" t="n">
        <v>0</v>
      </c>
      <c r="N34" s="364" t="n">
        <v>0</v>
      </c>
      <c r="O34" s="364" t="n">
        <v>0</v>
      </c>
      <c r="P34" s="364" t="n">
        <v>0</v>
      </c>
      <c r="Q34" s="364" t="n">
        <v>0</v>
      </c>
      <c r="R34" s="364" t="n">
        <v>0</v>
      </c>
      <c r="S34" s="365" t="n">
        <v>15</v>
      </c>
      <c r="T34" s="347" t="n">
        <v>15</v>
      </c>
      <c r="U34" s="335"/>
      <c r="V34" s="346" t="s">
        <v>602</v>
      </c>
      <c r="W34" s="364" t="n">
        <v>0</v>
      </c>
      <c r="X34" s="364" t="n">
        <v>0</v>
      </c>
      <c r="Y34" s="364" t="n">
        <v>0</v>
      </c>
      <c r="Z34" s="364" t="n">
        <v>0</v>
      </c>
      <c r="AA34" s="364" t="n">
        <v>0</v>
      </c>
      <c r="AB34" s="364" t="n">
        <v>0</v>
      </c>
      <c r="AC34" s="364" t="n">
        <v>0</v>
      </c>
      <c r="AD34" s="364" t="n">
        <v>0</v>
      </c>
      <c r="AE34" s="364" t="n">
        <v>0</v>
      </c>
      <c r="AF34" s="364" t="n">
        <v>0</v>
      </c>
      <c r="AG34" s="364" t="n">
        <v>0</v>
      </c>
      <c r="AH34" s="364" t="n">
        <v>0</v>
      </c>
      <c r="AI34" s="364" t="n">
        <v>0</v>
      </c>
      <c r="AJ34" s="364" t="n">
        <v>0</v>
      </c>
      <c r="AK34" s="364" t="n">
        <v>0</v>
      </c>
      <c r="AL34" s="364" t="n">
        <v>1</v>
      </c>
      <c r="AM34" s="364" t="n">
        <v>0</v>
      </c>
      <c r="AN34" s="365" t="n">
        <v>15</v>
      </c>
      <c r="AO34" s="374"/>
      <c r="AP34" s="386" t="n">
        <v>0</v>
      </c>
      <c r="AQ34" s="386" t="n">
        <v>0</v>
      </c>
      <c r="AR34" s="386" t="n">
        <v>0</v>
      </c>
      <c r="AS34" s="386" t="n">
        <v>0</v>
      </c>
      <c r="AT34" s="386" t="n">
        <v>0</v>
      </c>
      <c r="AU34" s="386" t="n">
        <v>0</v>
      </c>
      <c r="AV34" s="386" t="n">
        <v>0</v>
      </c>
      <c r="AW34" s="387" t="b">
        <f aca="false">TRUE()</f>
        <v>1</v>
      </c>
    </row>
    <row r="35" customFormat="false" ht="12.75" hidden="false" customHeight="false" outlineLevel="0" collapsed="false">
      <c r="A35" s="335"/>
      <c r="B35" s="335"/>
      <c r="C35" s="352"/>
      <c r="D35" s="364"/>
      <c r="E35" s="364"/>
      <c r="F35" s="364"/>
      <c r="G35" s="364"/>
      <c r="H35" s="364"/>
      <c r="I35" s="364"/>
      <c r="J35" s="364"/>
      <c r="K35" s="364"/>
      <c r="L35" s="364"/>
      <c r="M35" s="364"/>
      <c r="N35" s="364"/>
      <c r="O35" s="364"/>
      <c r="P35" s="364"/>
      <c r="Q35" s="364"/>
      <c r="R35" s="364"/>
      <c r="S35" s="365"/>
      <c r="T35" s="335"/>
      <c r="U35" s="335"/>
      <c r="V35" s="352"/>
      <c r="W35" s="364"/>
      <c r="X35" s="364"/>
      <c r="Y35" s="364"/>
      <c r="Z35" s="364"/>
      <c r="AA35" s="364"/>
      <c r="AB35" s="364"/>
      <c r="AC35" s="364"/>
      <c r="AD35" s="364"/>
      <c r="AE35" s="364"/>
      <c r="AF35" s="364"/>
      <c r="AG35" s="364"/>
      <c r="AH35" s="364"/>
      <c r="AI35" s="364"/>
      <c r="AJ35" s="364"/>
      <c r="AK35" s="364"/>
      <c r="AL35" s="364"/>
      <c r="AM35" s="364"/>
      <c r="AN35" s="365"/>
      <c r="AO35" s="374"/>
      <c r="AW35" s="333"/>
    </row>
    <row r="36" customFormat="false" ht="12.75" hidden="false" customHeight="false" outlineLevel="0" collapsed="false">
      <c r="A36" s="347" t="n">
        <v>16</v>
      </c>
      <c r="B36" s="363" t="s">
        <v>606</v>
      </c>
      <c r="C36" s="346" t="s">
        <v>600</v>
      </c>
      <c r="D36" s="364" t="n">
        <v>176.43</v>
      </c>
      <c r="E36" s="364" t="n">
        <v>131.01</v>
      </c>
      <c r="F36" s="364" t="n">
        <v>45.42</v>
      </c>
      <c r="G36" s="364" t="n">
        <v>2.75</v>
      </c>
      <c r="H36" s="364" t="n">
        <v>1.25</v>
      </c>
      <c r="I36" s="364" t="n">
        <v>1.5</v>
      </c>
      <c r="J36" s="364" t="n">
        <v>10.25</v>
      </c>
      <c r="K36" s="364" t="n">
        <v>4.25</v>
      </c>
      <c r="L36" s="364" t="n">
        <v>3</v>
      </c>
      <c r="M36" s="364" t="n">
        <v>3</v>
      </c>
      <c r="N36" s="364" t="n">
        <v>21.78</v>
      </c>
      <c r="O36" s="364" t="n">
        <v>13</v>
      </c>
      <c r="P36" s="364" t="n">
        <v>2</v>
      </c>
      <c r="Q36" s="364" t="n">
        <v>1</v>
      </c>
      <c r="R36" s="364" t="n">
        <v>13</v>
      </c>
      <c r="S36" s="365" t="n">
        <v>16</v>
      </c>
      <c r="T36" s="347" t="n">
        <v>16</v>
      </c>
      <c r="U36" s="363" t="s">
        <v>606</v>
      </c>
      <c r="V36" s="346" t="s">
        <v>600</v>
      </c>
      <c r="W36" s="364" t="n">
        <v>5.5</v>
      </c>
      <c r="X36" s="364" t="n">
        <v>18.6</v>
      </c>
      <c r="Y36" s="364" t="n">
        <v>2.6</v>
      </c>
      <c r="Z36" s="364" t="n">
        <v>13</v>
      </c>
      <c r="AA36" s="364" t="n">
        <v>3</v>
      </c>
      <c r="AB36" s="364" t="n">
        <v>49.22</v>
      </c>
      <c r="AC36" s="364" t="n">
        <v>21.25</v>
      </c>
      <c r="AD36" s="364" t="n">
        <v>17.97</v>
      </c>
      <c r="AE36" s="364" t="n">
        <v>10</v>
      </c>
      <c r="AF36" s="364" t="n">
        <v>4.11</v>
      </c>
      <c r="AG36" s="364" t="n">
        <v>2</v>
      </c>
      <c r="AH36" s="364" t="n">
        <v>2.11</v>
      </c>
      <c r="AI36" s="364" t="n">
        <v>1</v>
      </c>
      <c r="AJ36" s="364" t="n">
        <v>12.1</v>
      </c>
      <c r="AK36" s="364" t="n">
        <v>8.88</v>
      </c>
      <c r="AL36" s="364" t="n">
        <v>7.3</v>
      </c>
      <c r="AM36" s="364" t="n">
        <v>5.94</v>
      </c>
      <c r="AN36" s="365" t="n">
        <v>16</v>
      </c>
      <c r="AO36" s="374"/>
      <c r="AP36" s="386" t="n">
        <v>-1.50990331349021E-014</v>
      </c>
      <c r="AQ36" s="386" t="n">
        <v>0</v>
      </c>
      <c r="AR36" s="386" t="n">
        <v>0</v>
      </c>
      <c r="AS36" s="386" t="n">
        <v>0</v>
      </c>
      <c r="AT36" s="386" t="n">
        <v>0</v>
      </c>
      <c r="AU36" s="386" t="n">
        <v>0</v>
      </c>
      <c r="AV36" s="386" t="n">
        <v>0</v>
      </c>
      <c r="AW36" s="387" t="b">
        <f aca="false">TRUE()</f>
        <v>1</v>
      </c>
    </row>
    <row r="37" customFormat="false" ht="12.75" hidden="false" customHeight="false" outlineLevel="0" collapsed="false">
      <c r="A37" s="347" t="n">
        <v>17</v>
      </c>
      <c r="B37" s="335"/>
      <c r="C37" s="346" t="s">
        <v>601</v>
      </c>
      <c r="D37" s="364" t="n">
        <v>105.01</v>
      </c>
      <c r="E37" s="364" t="n">
        <v>81.11</v>
      </c>
      <c r="F37" s="364" t="n">
        <v>23.9</v>
      </c>
      <c r="G37" s="364" t="n">
        <v>1</v>
      </c>
      <c r="H37" s="364" t="n">
        <v>0.5</v>
      </c>
      <c r="I37" s="364" t="n">
        <v>0.5</v>
      </c>
      <c r="J37" s="364" t="n">
        <v>4</v>
      </c>
      <c r="K37" s="364" t="n">
        <v>2</v>
      </c>
      <c r="L37" s="364" t="n">
        <v>1</v>
      </c>
      <c r="M37" s="364" t="n">
        <v>1</v>
      </c>
      <c r="N37" s="364" t="n">
        <v>17.88</v>
      </c>
      <c r="O37" s="364" t="n">
        <v>8</v>
      </c>
      <c r="P37" s="364" t="n">
        <v>1</v>
      </c>
      <c r="Q37" s="364" t="n">
        <v>0</v>
      </c>
      <c r="R37" s="364" t="n">
        <v>8</v>
      </c>
      <c r="S37" s="365" t="n">
        <v>17</v>
      </c>
      <c r="T37" s="347" t="n">
        <v>17</v>
      </c>
      <c r="U37" s="335"/>
      <c r="V37" s="346" t="s">
        <v>601</v>
      </c>
      <c r="W37" s="364" t="n">
        <v>2</v>
      </c>
      <c r="X37" s="364" t="n">
        <v>14</v>
      </c>
      <c r="Y37" s="364" t="n">
        <v>2</v>
      </c>
      <c r="Z37" s="364" t="n">
        <v>10</v>
      </c>
      <c r="AA37" s="364" t="n">
        <v>2</v>
      </c>
      <c r="AB37" s="364" t="n">
        <v>28.6</v>
      </c>
      <c r="AC37" s="364" t="n">
        <v>11</v>
      </c>
      <c r="AD37" s="364" t="n">
        <v>9.6</v>
      </c>
      <c r="AE37" s="364" t="n">
        <v>8</v>
      </c>
      <c r="AF37" s="364" t="n">
        <v>2.63</v>
      </c>
      <c r="AG37" s="364" t="n">
        <v>2</v>
      </c>
      <c r="AH37" s="364" t="n">
        <v>0.63</v>
      </c>
      <c r="AI37" s="364" t="n">
        <v>0</v>
      </c>
      <c r="AJ37" s="364" t="n">
        <v>3.9</v>
      </c>
      <c r="AK37" s="364" t="n">
        <v>6</v>
      </c>
      <c r="AL37" s="364" t="n">
        <v>4</v>
      </c>
      <c r="AM37" s="364" t="n">
        <v>4</v>
      </c>
      <c r="AN37" s="365" t="n">
        <v>17</v>
      </c>
      <c r="AO37" s="374"/>
      <c r="AP37" s="386" t="n">
        <v>0</v>
      </c>
      <c r="AQ37" s="386" t="n">
        <v>0</v>
      </c>
      <c r="AR37" s="386" t="n">
        <v>0</v>
      </c>
      <c r="AS37" s="386" t="n">
        <v>0</v>
      </c>
      <c r="AT37" s="386" t="n">
        <v>0</v>
      </c>
      <c r="AU37" s="386" t="n">
        <v>0</v>
      </c>
      <c r="AV37" s="386" t="n">
        <v>0</v>
      </c>
      <c r="AW37" s="387" t="b">
        <f aca="false">TRUE()</f>
        <v>1</v>
      </c>
    </row>
    <row r="38" customFormat="false" ht="12.75" hidden="false" customHeight="false" outlineLevel="0" collapsed="false">
      <c r="A38" s="347" t="n">
        <v>18</v>
      </c>
      <c r="B38" s="335"/>
      <c r="C38" s="346" t="s">
        <v>602</v>
      </c>
      <c r="D38" s="364" t="n">
        <v>71.42</v>
      </c>
      <c r="E38" s="364" t="n">
        <v>49.9</v>
      </c>
      <c r="F38" s="364" t="n">
        <v>21.52</v>
      </c>
      <c r="G38" s="364" t="n">
        <v>1.75</v>
      </c>
      <c r="H38" s="364" t="n">
        <v>0.75</v>
      </c>
      <c r="I38" s="364" t="n">
        <v>1</v>
      </c>
      <c r="J38" s="364" t="n">
        <v>6.25</v>
      </c>
      <c r="K38" s="364" t="n">
        <v>2.25</v>
      </c>
      <c r="L38" s="364" t="n">
        <v>2</v>
      </c>
      <c r="M38" s="364" t="n">
        <v>2</v>
      </c>
      <c r="N38" s="364" t="n">
        <v>3.9</v>
      </c>
      <c r="O38" s="364" t="n">
        <v>5</v>
      </c>
      <c r="P38" s="364" t="n">
        <v>1</v>
      </c>
      <c r="Q38" s="364" t="n">
        <v>1</v>
      </c>
      <c r="R38" s="364" t="n">
        <v>5</v>
      </c>
      <c r="S38" s="365" t="n">
        <v>18</v>
      </c>
      <c r="T38" s="347" t="n">
        <v>18</v>
      </c>
      <c r="U38" s="335"/>
      <c r="V38" s="346" t="s">
        <v>602</v>
      </c>
      <c r="W38" s="364" t="n">
        <v>3.5</v>
      </c>
      <c r="X38" s="364" t="n">
        <v>4.6</v>
      </c>
      <c r="Y38" s="364" t="n">
        <v>0.6</v>
      </c>
      <c r="Z38" s="364" t="n">
        <v>3</v>
      </c>
      <c r="AA38" s="364" t="n">
        <v>1</v>
      </c>
      <c r="AB38" s="364" t="n">
        <v>20.62</v>
      </c>
      <c r="AC38" s="364" t="n">
        <v>10.25</v>
      </c>
      <c r="AD38" s="364" t="n">
        <v>8.37</v>
      </c>
      <c r="AE38" s="364" t="n">
        <v>2</v>
      </c>
      <c r="AF38" s="364" t="n">
        <v>1.48</v>
      </c>
      <c r="AG38" s="364" t="n">
        <v>0</v>
      </c>
      <c r="AH38" s="364" t="n">
        <v>1.48</v>
      </c>
      <c r="AI38" s="364" t="n">
        <v>1</v>
      </c>
      <c r="AJ38" s="364" t="n">
        <v>8.2</v>
      </c>
      <c r="AK38" s="364" t="n">
        <v>2.88</v>
      </c>
      <c r="AL38" s="364" t="n">
        <v>3.3</v>
      </c>
      <c r="AM38" s="364" t="n">
        <v>1.94</v>
      </c>
      <c r="AN38" s="365" t="n">
        <v>18</v>
      </c>
      <c r="AO38" s="374"/>
      <c r="AP38" s="386" t="n">
        <v>-1.28785870856518E-014</v>
      </c>
      <c r="AQ38" s="386" t="n">
        <v>0</v>
      </c>
      <c r="AR38" s="386" t="n">
        <v>0</v>
      </c>
      <c r="AS38" s="386" t="n">
        <v>0</v>
      </c>
      <c r="AT38" s="386" t="n">
        <v>0</v>
      </c>
      <c r="AU38" s="386" t="n">
        <v>0</v>
      </c>
      <c r="AV38" s="386" t="n">
        <v>0</v>
      </c>
      <c r="AW38" s="387" t="b">
        <f aca="false">TRUE()</f>
        <v>1</v>
      </c>
    </row>
    <row r="39" customFormat="false" ht="12.75" hidden="false" customHeight="false" outlineLevel="0" collapsed="false">
      <c r="A39" s="347"/>
      <c r="B39" s="335"/>
      <c r="C39" s="352"/>
      <c r="D39" s="364"/>
      <c r="E39" s="364"/>
      <c r="F39" s="364"/>
      <c r="G39" s="364"/>
      <c r="H39" s="364"/>
      <c r="I39" s="364"/>
      <c r="J39" s="364"/>
      <c r="K39" s="364"/>
      <c r="L39" s="364"/>
      <c r="M39" s="364"/>
      <c r="N39" s="364"/>
      <c r="O39" s="364"/>
      <c r="P39" s="364"/>
      <c r="Q39" s="364"/>
      <c r="R39" s="364"/>
      <c r="S39" s="365"/>
      <c r="T39" s="347"/>
      <c r="U39" s="335"/>
      <c r="V39" s="352"/>
      <c r="W39" s="364"/>
      <c r="X39" s="364"/>
      <c r="Y39" s="364"/>
      <c r="Z39" s="364"/>
      <c r="AA39" s="364"/>
      <c r="AB39" s="364"/>
      <c r="AC39" s="364"/>
      <c r="AD39" s="364"/>
      <c r="AE39" s="364"/>
      <c r="AF39" s="364"/>
      <c r="AG39" s="364"/>
      <c r="AH39" s="364"/>
      <c r="AI39" s="364"/>
      <c r="AJ39" s="364"/>
      <c r="AK39" s="364"/>
      <c r="AL39" s="364"/>
      <c r="AM39" s="364"/>
      <c r="AN39" s="365"/>
      <c r="AO39" s="374"/>
      <c r="AW39" s="333"/>
    </row>
    <row r="40" customFormat="false" ht="12.75" hidden="false" customHeight="false" outlineLevel="0" collapsed="false">
      <c r="A40" s="347" t="n">
        <v>19</v>
      </c>
      <c r="B40" s="363" t="s">
        <v>609</v>
      </c>
      <c r="C40" s="346" t="s">
        <v>600</v>
      </c>
      <c r="D40" s="364" t="n">
        <v>287.35</v>
      </c>
      <c r="E40" s="364" t="n">
        <v>226.85</v>
      </c>
      <c r="F40" s="364" t="n">
        <v>60.5</v>
      </c>
      <c r="G40" s="364" t="n">
        <v>12</v>
      </c>
      <c r="H40" s="364" t="n">
        <v>5.5</v>
      </c>
      <c r="I40" s="364" t="n">
        <v>6.5</v>
      </c>
      <c r="J40" s="364" t="n">
        <v>34.73</v>
      </c>
      <c r="K40" s="364" t="n">
        <v>22.65</v>
      </c>
      <c r="L40" s="364" t="n">
        <v>7.08</v>
      </c>
      <c r="M40" s="364" t="n">
        <v>5</v>
      </c>
      <c r="N40" s="364" t="n">
        <v>22.65</v>
      </c>
      <c r="O40" s="364" t="n">
        <v>14.75</v>
      </c>
      <c r="P40" s="364" t="n">
        <v>2</v>
      </c>
      <c r="Q40" s="364" t="n">
        <v>5</v>
      </c>
      <c r="R40" s="364" t="n">
        <v>32</v>
      </c>
      <c r="S40" s="365" t="n">
        <v>19</v>
      </c>
      <c r="T40" s="347" t="n">
        <v>19</v>
      </c>
      <c r="U40" s="363" t="s">
        <v>609</v>
      </c>
      <c r="V40" s="346" t="s">
        <v>600</v>
      </c>
      <c r="W40" s="364" t="n">
        <v>7</v>
      </c>
      <c r="X40" s="364" t="n">
        <v>35.5</v>
      </c>
      <c r="Y40" s="364" t="n">
        <v>6</v>
      </c>
      <c r="Z40" s="364" t="n">
        <v>22.75</v>
      </c>
      <c r="AA40" s="364" t="n">
        <v>6.75</v>
      </c>
      <c r="AB40" s="364" t="n">
        <v>53.82</v>
      </c>
      <c r="AC40" s="364" t="n">
        <v>17.93</v>
      </c>
      <c r="AD40" s="364" t="n">
        <v>22.39</v>
      </c>
      <c r="AE40" s="364" t="n">
        <v>13.5</v>
      </c>
      <c r="AF40" s="364" t="n">
        <v>11.65</v>
      </c>
      <c r="AG40" s="364" t="n">
        <v>6.75</v>
      </c>
      <c r="AH40" s="364" t="n">
        <v>4.9</v>
      </c>
      <c r="AI40" s="364" t="n">
        <v>2.5</v>
      </c>
      <c r="AJ40" s="364" t="n">
        <v>15.25</v>
      </c>
      <c r="AK40" s="364" t="n">
        <v>13</v>
      </c>
      <c r="AL40" s="364" t="n">
        <v>15</v>
      </c>
      <c r="AM40" s="364" t="n">
        <v>10.5</v>
      </c>
      <c r="AN40" s="365" t="n">
        <v>19</v>
      </c>
      <c r="AO40" s="374"/>
      <c r="AP40" s="386" t="n">
        <v>3.5527136788005E-014</v>
      </c>
      <c r="AQ40" s="386" t="n">
        <v>0</v>
      </c>
      <c r="AR40" s="386" t="n">
        <v>0</v>
      </c>
      <c r="AS40" s="386" t="n">
        <v>0</v>
      </c>
      <c r="AT40" s="386" t="n">
        <v>0</v>
      </c>
      <c r="AU40" s="386" t="n">
        <v>0</v>
      </c>
      <c r="AV40" s="386" t="n">
        <v>0</v>
      </c>
      <c r="AW40" s="387" t="b">
        <f aca="false">TRUE()</f>
        <v>1</v>
      </c>
    </row>
    <row r="41" customFormat="false" ht="12.75" hidden="false" customHeight="false" outlineLevel="0" collapsed="false">
      <c r="A41" s="347" t="n">
        <v>20</v>
      </c>
      <c r="B41" s="335"/>
      <c r="C41" s="346" t="s">
        <v>601</v>
      </c>
      <c r="D41" s="364" t="n">
        <v>59.9</v>
      </c>
      <c r="E41" s="364" t="n">
        <v>54.4</v>
      </c>
      <c r="F41" s="364" t="n">
        <v>5.5</v>
      </c>
      <c r="G41" s="364" t="n">
        <v>0</v>
      </c>
      <c r="H41" s="364" t="n">
        <v>0</v>
      </c>
      <c r="I41" s="364" t="n">
        <v>0</v>
      </c>
      <c r="J41" s="364" t="n">
        <v>9</v>
      </c>
      <c r="K41" s="364" t="n">
        <v>6</v>
      </c>
      <c r="L41" s="364" t="n">
        <v>2</v>
      </c>
      <c r="M41" s="364" t="n">
        <v>1</v>
      </c>
      <c r="N41" s="364" t="n">
        <v>4</v>
      </c>
      <c r="O41" s="364" t="n">
        <v>2</v>
      </c>
      <c r="P41" s="364" t="n">
        <v>0</v>
      </c>
      <c r="Q41" s="364" t="n">
        <v>2</v>
      </c>
      <c r="R41" s="364" t="n">
        <v>6.75</v>
      </c>
      <c r="S41" s="365" t="n">
        <v>20</v>
      </c>
      <c r="T41" s="347" t="n">
        <v>20</v>
      </c>
      <c r="U41" s="335"/>
      <c r="V41" s="346" t="s">
        <v>601</v>
      </c>
      <c r="W41" s="364" t="n">
        <v>0</v>
      </c>
      <c r="X41" s="364" t="n">
        <v>13</v>
      </c>
      <c r="Y41" s="364" t="n">
        <v>1</v>
      </c>
      <c r="Z41" s="364" t="n">
        <v>11</v>
      </c>
      <c r="AA41" s="364" t="n">
        <v>1</v>
      </c>
      <c r="AB41" s="364" t="n">
        <v>11</v>
      </c>
      <c r="AC41" s="364" t="n">
        <v>4</v>
      </c>
      <c r="AD41" s="364" t="n">
        <v>7</v>
      </c>
      <c r="AE41" s="364" t="n">
        <v>0</v>
      </c>
      <c r="AF41" s="364" t="n">
        <v>4.65</v>
      </c>
      <c r="AG41" s="364" t="n">
        <v>2</v>
      </c>
      <c r="AH41" s="364" t="n">
        <v>2.65</v>
      </c>
      <c r="AI41" s="364" t="n">
        <v>0</v>
      </c>
      <c r="AJ41" s="364" t="n">
        <v>0.5</v>
      </c>
      <c r="AK41" s="364" t="n">
        <v>0</v>
      </c>
      <c r="AL41" s="364" t="n">
        <v>4</v>
      </c>
      <c r="AM41" s="364" t="n">
        <v>3</v>
      </c>
      <c r="AN41" s="365" t="n">
        <v>20</v>
      </c>
      <c r="AO41" s="374"/>
      <c r="AP41" s="386" t="n">
        <v>3.37507799486048E-014</v>
      </c>
      <c r="AQ41" s="386" t="n">
        <v>3.5527136788005E-014</v>
      </c>
      <c r="AR41" s="386" t="n">
        <v>0</v>
      </c>
      <c r="AS41" s="386" t="n">
        <v>0</v>
      </c>
      <c r="AT41" s="386" t="n">
        <v>0</v>
      </c>
      <c r="AU41" s="386" t="n">
        <v>0</v>
      </c>
      <c r="AV41" s="386" t="n">
        <v>0</v>
      </c>
      <c r="AW41" s="387" t="b">
        <f aca="false">TRUE()</f>
        <v>1</v>
      </c>
    </row>
    <row r="42" customFormat="false" ht="12.75" hidden="false" customHeight="false" outlineLevel="0" collapsed="false">
      <c r="A42" s="347" t="n">
        <v>21</v>
      </c>
      <c r="B42" s="335"/>
      <c r="C42" s="346" t="s">
        <v>602</v>
      </c>
      <c r="D42" s="364" t="n">
        <v>227.45</v>
      </c>
      <c r="E42" s="364" t="n">
        <v>172.45</v>
      </c>
      <c r="F42" s="364" t="n">
        <v>55</v>
      </c>
      <c r="G42" s="364" t="n">
        <v>12</v>
      </c>
      <c r="H42" s="364" t="n">
        <v>5.5</v>
      </c>
      <c r="I42" s="364" t="n">
        <v>6.5</v>
      </c>
      <c r="J42" s="364" t="n">
        <v>25.73</v>
      </c>
      <c r="K42" s="364" t="n">
        <v>16.65</v>
      </c>
      <c r="L42" s="364" t="n">
        <v>5.08</v>
      </c>
      <c r="M42" s="364" t="n">
        <v>4</v>
      </c>
      <c r="N42" s="364" t="n">
        <v>18.65</v>
      </c>
      <c r="O42" s="364" t="n">
        <v>12.75</v>
      </c>
      <c r="P42" s="364" t="n">
        <v>2</v>
      </c>
      <c r="Q42" s="364" t="n">
        <v>3</v>
      </c>
      <c r="R42" s="364" t="n">
        <v>25.25</v>
      </c>
      <c r="S42" s="365" t="n">
        <v>21</v>
      </c>
      <c r="T42" s="347" t="n">
        <v>21</v>
      </c>
      <c r="U42" s="335"/>
      <c r="V42" s="346" t="s">
        <v>602</v>
      </c>
      <c r="W42" s="364" t="n">
        <v>7</v>
      </c>
      <c r="X42" s="364" t="n">
        <v>22.5</v>
      </c>
      <c r="Y42" s="364" t="n">
        <v>5</v>
      </c>
      <c r="Z42" s="364" t="n">
        <v>11.75</v>
      </c>
      <c r="AA42" s="364" t="n">
        <v>5.75</v>
      </c>
      <c r="AB42" s="364" t="n">
        <v>42.82</v>
      </c>
      <c r="AC42" s="364" t="n">
        <v>13.93</v>
      </c>
      <c r="AD42" s="364" t="n">
        <v>15.39</v>
      </c>
      <c r="AE42" s="364" t="n">
        <v>13.5</v>
      </c>
      <c r="AF42" s="364" t="n">
        <v>7</v>
      </c>
      <c r="AG42" s="364" t="n">
        <v>4.75</v>
      </c>
      <c r="AH42" s="364" t="n">
        <v>2.25</v>
      </c>
      <c r="AI42" s="364" t="n">
        <v>2.5</v>
      </c>
      <c r="AJ42" s="364" t="n">
        <v>14.75</v>
      </c>
      <c r="AK42" s="364" t="n">
        <v>13</v>
      </c>
      <c r="AL42" s="364" t="n">
        <v>11</v>
      </c>
      <c r="AM42" s="364" t="n">
        <v>7.5</v>
      </c>
      <c r="AN42" s="365" t="n">
        <v>21</v>
      </c>
      <c r="AO42" s="374"/>
      <c r="AP42" s="386" t="n">
        <v>-7.105427357601E-015</v>
      </c>
      <c r="AQ42" s="386" t="n">
        <v>0</v>
      </c>
      <c r="AR42" s="386" t="n">
        <v>0</v>
      </c>
      <c r="AS42" s="386" t="n">
        <v>0</v>
      </c>
      <c r="AT42" s="386" t="n">
        <v>0</v>
      </c>
      <c r="AU42" s="386" t="n">
        <v>0</v>
      </c>
      <c r="AV42" s="386" t="n">
        <v>0</v>
      </c>
      <c r="AW42" s="387" t="b">
        <f aca="false">TRUE()</f>
        <v>1</v>
      </c>
    </row>
    <row r="43" customFormat="false" ht="12.75" hidden="false" customHeight="false" outlineLevel="0" collapsed="false">
      <c r="A43" s="335"/>
      <c r="B43" s="335"/>
      <c r="C43" s="352"/>
      <c r="D43" s="364"/>
      <c r="E43" s="364"/>
      <c r="F43" s="364"/>
      <c r="G43" s="364"/>
      <c r="H43" s="364"/>
      <c r="I43" s="364"/>
      <c r="J43" s="364"/>
      <c r="K43" s="364"/>
      <c r="L43" s="364"/>
      <c r="M43" s="364"/>
      <c r="N43" s="364"/>
      <c r="O43" s="364"/>
      <c r="P43" s="364"/>
      <c r="Q43" s="364"/>
      <c r="R43" s="364"/>
      <c r="S43" s="365"/>
      <c r="T43" s="335"/>
      <c r="U43" s="335"/>
      <c r="V43" s="352"/>
      <c r="W43" s="364"/>
      <c r="X43" s="364"/>
      <c r="Y43" s="364"/>
      <c r="Z43" s="364"/>
      <c r="AA43" s="364"/>
      <c r="AB43" s="364"/>
      <c r="AC43" s="364"/>
      <c r="AD43" s="364"/>
      <c r="AE43" s="364"/>
      <c r="AF43" s="364"/>
      <c r="AG43" s="364"/>
      <c r="AH43" s="364"/>
      <c r="AI43" s="364"/>
      <c r="AJ43" s="364"/>
      <c r="AK43" s="364"/>
      <c r="AL43" s="364"/>
      <c r="AM43" s="364"/>
      <c r="AN43" s="365"/>
      <c r="AO43" s="374"/>
      <c r="AW43" s="333"/>
    </row>
    <row r="44" customFormat="false" ht="12.75" hidden="false" customHeight="false" outlineLevel="0" collapsed="false">
      <c r="A44" s="347" t="n">
        <v>22</v>
      </c>
      <c r="B44" s="363" t="s">
        <v>610</v>
      </c>
      <c r="C44" s="346" t="s">
        <v>600</v>
      </c>
      <c r="D44" s="364" t="n">
        <v>106.67</v>
      </c>
      <c r="E44" s="364" t="n">
        <v>89.37</v>
      </c>
      <c r="F44" s="364" t="n">
        <v>17.3</v>
      </c>
      <c r="G44" s="364" t="n">
        <v>4</v>
      </c>
      <c r="H44" s="364" t="n">
        <v>2</v>
      </c>
      <c r="I44" s="364" t="n">
        <v>2</v>
      </c>
      <c r="J44" s="364" t="n">
        <v>15.25</v>
      </c>
      <c r="K44" s="364" t="n">
        <v>11.25</v>
      </c>
      <c r="L44" s="364" t="n">
        <v>2</v>
      </c>
      <c r="M44" s="364" t="n">
        <v>2</v>
      </c>
      <c r="N44" s="364" t="n">
        <v>9.9</v>
      </c>
      <c r="O44" s="364" t="n">
        <v>6</v>
      </c>
      <c r="P44" s="364" t="n">
        <v>1</v>
      </c>
      <c r="Q44" s="364" t="n">
        <v>1</v>
      </c>
      <c r="R44" s="364" t="n">
        <v>10</v>
      </c>
      <c r="S44" s="365" t="n">
        <v>22</v>
      </c>
      <c r="T44" s="347" t="n">
        <v>22</v>
      </c>
      <c r="U44" s="363" t="s">
        <v>610</v>
      </c>
      <c r="V44" s="346" t="s">
        <v>600</v>
      </c>
      <c r="W44" s="364" t="n">
        <v>2</v>
      </c>
      <c r="X44" s="364" t="n">
        <v>14.5</v>
      </c>
      <c r="Y44" s="364" t="n">
        <v>3</v>
      </c>
      <c r="Z44" s="364" t="n">
        <v>10</v>
      </c>
      <c r="AA44" s="364" t="n">
        <v>1.5</v>
      </c>
      <c r="AB44" s="364" t="n">
        <v>23.07</v>
      </c>
      <c r="AC44" s="364" t="n">
        <v>9.43</v>
      </c>
      <c r="AD44" s="364" t="n">
        <v>9.89</v>
      </c>
      <c r="AE44" s="364" t="n">
        <v>3.75</v>
      </c>
      <c r="AF44" s="364" t="n">
        <v>6.65</v>
      </c>
      <c r="AG44" s="364" t="n">
        <v>4</v>
      </c>
      <c r="AH44" s="364" t="n">
        <v>2.65</v>
      </c>
      <c r="AI44" s="364" t="n">
        <v>1</v>
      </c>
      <c r="AJ44" s="364" t="n">
        <v>3.3</v>
      </c>
      <c r="AK44" s="364" t="n">
        <v>2</v>
      </c>
      <c r="AL44" s="364" t="n">
        <v>3</v>
      </c>
      <c r="AM44" s="364" t="n">
        <v>4</v>
      </c>
      <c r="AN44" s="365" t="n">
        <v>22</v>
      </c>
      <c r="AO44" s="374"/>
      <c r="AP44" s="386" t="n">
        <v>-3.5527136788005E-015</v>
      </c>
      <c r="AQ44" s="386" t="n">
        <v>0</v>
      </c>
      <c r="AR44" s="386" t="n">
        <v>0</v>
      </c>
      <c r="AS44" s="386" t="n">
        <v>0</v>
      </c>
      <c r="AT44" s="386" t="n">
        <v>0</v>
      </c>
      <c r="AU44" s="386" t="n">
        <v>0</v>
      </c>
      <c r="AV44" s="386" t="n">
        <v>0</v>
      </c>
      <c r="AW44" s="387" t="b">
        <f aca="false">TRUE()</f>
        <v>1</v>
      </c>
    </row>
    <row r="45" customFormat="false" ht="12.75" hidden="false" customHeight="false" outlineLevel="0" collapsed="false">
      <c r="A45" s="347" t="n">
        <v>23</v>
      </c>
      <c r="B45" s="335"/>
      <c r="C45" s="346" t="s">
        <v>601</v>
      </c>
      <c r="D45" s="364" t="n">
        <v>47.05</v>
      </c>
      <c r="E45" s="364" t="n">
        <v>43.65</v>
      </c>
      <c r="F45" s="364" t="n">
        <v>3.4</v>
      </c>
      <c r="G45" s="364" t="n">
        <v>0</v>
      </c>
      <c r="H45" s="364" t="n">
        <v>0</v>
      </c>
      <c r="I45" s="364" t="n">
        <v>0</v>
      </c>
      <c r="J45" s="364" t="n">
        <v>7</v>
      </c>
      <c r="K45" s="364" t="n">
        <v>4</v>
      </c>
      <c r="L45" s="364" t="n">
        <v>2</v>
      </c>
      <c r="M45" s="364" t="n">
        <v>1</v>
      </c>
      <c r="N45" s="364" t="n">
        <v>4</v>
      </c>
      <c r="O45" s="364" t="n">
        <v>1</v>
      </c>
      <c r="P45" s="364" t="n">
        <v>0</v>
      </c>
      <c r="Q45" s="364" t="n">
        <v>1</v>
      </c>
      <c r="R45" s="364" t="n">
        <v>4</v>
      </c>
      <c r="S45" s="365" t="n">
        <v>23</v>
      </c>
      <c r="T45" s="347" t="n">
        <v>23</v>
      </c>
      <c r="U45" s="335"/>
      <c r="V45" s="346" t="s">
        <v>601</v>
      </c>
      <c r="W45" s="364" t="n">
        <v>0</v>
      </c>
      <c r="X45" s="364" t="n">
        <v>9</v>
      </c>
      <c r="Y45" s="364" t="n">
        <v>1</v>
      </c>
      <c r="Z45" s="364" t="n">
        <v>7</v>
      </c>
      <c r="AA45" s="364" t="n">
        <v>1</v>
      </c>
      <c r="AB45" s="364" t="n">
        <v>11</v>
      </c>
      <c r="AC45" s="364" t="n">
        <v>4</v>
      </c>
      <c r="AD45" s="364" t="n">
        <v>7</v>
      </c>
      <c r="AE45" s="364" t="n">
        <v>0</v>
      </c>
      <c r="AF45" s="364" t="n">
        <v>4.65</v>
      </c>
      <c r="AG45" s="364" t="n">
        <v>2</v>
      </c>
      <c r="AH45" s="364" t="n">
        <v>2.65</v>
      </c>
      <c r="AI45" s="364" t="n">
        <v>0</v>
      </c>
      <c r="AJ45" s="364" t="n">
        <v>0.4</v>
      </c>
      <c r="AK45" s="364" t="n">
        <v>0</v>
      </c>
      <c r="AL45" s="364" t="n">
        <v>3</v>
      </c>
      <c r="AM45" s="364" t="n">
        <v>2</v>
      </c>
      <c r="AN45" s="365" t="n">
        <v>23</v>
      </c>
      <c r="AO45" s="374"/>
      <c r="AP45" s="386" t="n">
        <v>3.5527136788005E-015</v>
      </c>
      <c r="AQ45" s="386" t="n">
        <v>5.32907051820075E-015</v>
      </c>
      <c r="AR45" s="386" t="n">
        <v>0</v>
      </c>
      <c r="AS45" s="386" t="n">
        <v>0</v>
      </c>
      <c r="AT45" s="386" t="n">
        <v>0</v>
      </c>
      <c r="AU45" s="386" t="n">
        <v>0</v>
      </c>
      <c r="AV45" s="386" t="n">
        <v>0</v>
      </c>
      <c r="AW45" s="387" t="b">
        <f aca="false">TRUE()</f>
        <v>1</v>
      </c>
    </row>
    <row r="46" customFormat="false" ht="12.75" hidden="false" customHeight="false" outlineLevel="0" collapsed="false">
      <c r="A46" s="347" t="n">
        <v>24</v>
      </c>
      <c r="B46" s="335"/>
      <c r="C46" s="346" t="s">
        <v>602</v>
      </c>
      <c r="D46" s="364" t="n">
        <v>59.62</v>
      </c>
      <c r="E46" s="364" t="n">
        <v>45.72</v>
      </c>
      <c r="F46" s="364" t="n">
        <v>13.9</v>
      </c>
      <c r="G46" s="364" t="n">
        <v>4</v>
      </c>
      <c r="H46" s="364" t="n">
        <v>2</v>
      </c>
      <c r="I46" s="364" t="n">
        <v>2</v>
      </c>
      <c r="J46" s="364" t="n">
        <v>8.25</v>
      </c>
      <c r="K46" s="364" t="n">
        <v>7.25</v>
      </c>
      <c r="L46" s="364" t="n">
        <v>0</v>
      </c>
      <c r="M46" s="364" t="n">
        <v>1</v>
      </c>
      <c r="N46" s="364" t="n">
        <v>5.9</v>
      </c>
      <c r="O46" s="364" t="n">
        <v>5</v>
      </c>
      <c r="P46" s="364" t="n">
        <v>1</v>
      </c>
      <c r="Q46" s="364" t="n">
        <v>0</v>
      </c>
      <c r="R46" s="364" t="n">
        <v>6</v>
      </c>
      <c r="S46" s="365" t="n">
        <v>24</v>
      </c>
      <c r="T46" s="347" t="n">
        <v>24</v>
      </c>
      <c r="U46" s="335"/>
      <c r="V46" s="346" t="s">
        <v>602</v>
      </c>
      <c r="W46" s="364" t="n">
        <v>2</v>
      </c>
      <c r="X46" s="364" t="n">
        <v>5.5</v>
      </c>
      <c r="Y46" s="364" t="n">
        <v>2</v>
      </c>
      <c r="Z46" s="364" t="n">
        <v>3</v>
      </c>
      <c r="AA46" s="364" t="n">
        <v>0.5</v>
      </c>
      <c r="AB46" s="364" t="n">
        <v>12.07</v>
      </c>
      <c r="AC46" s="364" t="n">
        <v>5.43</v>
      </c>
      <c r="AD46" s="364" t="n">
        <v>2.89</v>
      </c>
      <c r="AE46" s="364" t="n">
        <v>3.75</v>
      </c>
      <c r="AF46" s="364" t="n">
        <v>2</v>
      </c>
      <c r="AG46" s="364" t="n">
        <v>2</v>
      </c>
      <c r="AH46" s="364" t="n">
        <v>0</v>
      </c>
      <c r="AI46" s="364" t="n">
        <v>1</v>
      </c>
      <c r="AJ46" s="364" t="n">
        <v>2.9</v>
      </c>
      <c r="AK46" s="364" t="n">
        <v>2</v>
      </c>
      <c r="AL46" s="364" t="n">
        <v>0</v>
      </c>
      <c r="AM46" s="364" t="n">
        <v>2</v>
      </c>
      <c r="AN46" s="365" t="n">
        <v>24</v>
      </c>
      <c r="AO46" s="374"/>
      <c r="AP46" s="386" t="n">
        <v>0</v>
      </c>
      <c r="AQ46" s="386" t="n">
        <v>0</v>
      </c>
      <c r="AR46" s="386" t="n">
        <v>0</v>
      </c>
      <c r="AS46" s="386" t="n">
        <v>0</v>
      </c>
      <c r="AT46" s="386" t="n">
        <v>0</v>
      </c>
      <c r="AU46" s="386" t="n">
        <v>0</v>
      </c>
      <c r="AV46" s="386" t="n">
        <v>0</v>
      </c>
      <c r="AW46" s="387" t="b">
        <f aca="false">TRUE()</f>
        <v>1</v>
      </c>
    </row>
    <row r="47" customFormat="false" ht="12.75" hidden="false" customHeight="false" outlineLevel="0" collapsed="false">
      <c r="A47" s="335"/>
      <c r="B47" s="335"/>
      <c r="C47" s="346"/>
      <c r="D47" s="364"/>
      <c r="E47" s="364"/>
      <c r="F47" s="364"/>
      <c r="G47" s="364"/>
      <c r="H47" s="364"/>
      <c r="I47" s="364"/>
      <c r="J47" s="364"/>
      <c r="K47" s="364"/>
      <c r="L47" s="364"/>
      <c r="M47" s="364"/>
      <c r="N47" s="364"/>
      <c r="O47" s="364"/>
      <c r="P47" s="364"/>
      <c r="Q47" s="364"/>
      <c r="R47" s="364"/>
      <c r="S47" s="365"/>
      <c r="T47" s="335"/>
      <c r="U47" s="335"/>
      <c r="V47" s="346"/>
      <c r="W47" s="364"/>
      <c r="X47" s="364"/>
      <c r="Y47" s="364"/>
      <c r="Z47" s="364"/>
      <c r="AA47" s="364"/>
      <c r="AB47" s="364"/>
      <c r="AC47" s="364"/>
      <c r="AD47" s="364"/>
      <c r="AE47" s="364"/>
      <c r="AF47" s="364"/>
      <c r="AG47" s="364"/>
      <c r="AH47" s="364"/>
      <c r="AI47" s="364"/>
      <c r="AJ47" s="364"/>
      <c r="AK47" s="364"/>
      <c r="AL47" s="364"/>
      <c r="AM47" s="364"/>
      <c r="AN47" s="365"/>
      <c r="AO47" s="374"/>
      <c r="AW47" s="333"/>
    </row>
    <row r="48" customFormat="false" ht="12.75" hidden="false" customHeight="false" outlineLevel="0" collapsed="false">
      <c r="A48" s="347" t="n">
        <v>25</v>
      </c>
      <c r="B48" s="335" t="s">
        <v>611</v>
      </c>
      <c r="C48" s="346"/>
      <c r="D48" s="364"/>
      <c r="E48" s="364"/>
      <c r="F48" s="364"/>
      <c r="G48" s="364"/>
      <c r="H48" s="364"/>
      <c r="I48" s="364"/>
      <c r="J48" s="364"/>
      <c r="K48" s="364"/>
      <c r="L48" s="364"/>
      <c r="M48" s="364"/>
      <c r="N48" s="364"/>
      <c r="O48" s="364"/>
      <c r="P48" s="364"/>
      <c r="Q48" s="364"/>
      <c r="R48" s="364"/>
      <c r="S48" s="365"/>
      <c r="T48" s="347" t="n">
        <v>25</v>
      </c>
      <c r="U48" s="335" t="s">
        <v>611</v>
      </c>
      <c r="V48" s="346"/>
      <c r="W48" s="364"/>
      <c r="X48" s="364"/>
      <c r="Y48" s="364"/>
      <c r="Z48" s="364"/>
      <c r="AA48" s="364"/>
      <c r="AB48" s="364"/>
      <c r="AC48" s="364"/>
      <c r="AD48" s="364"/>
      <c r="AE48" s="364"/>
      <c r="AF48" s="364"/>
      <c r="AG48" s="364"/>
      <c r="AH48" s="364"/>
      <c r="AI48" s="364"/>
      <c r="AJ48" s="364"/>
      <c r="AK48" s="364"/>
      <c r="AL48" s="364"/>
      <c r="AM48" s="364"/>
      <c r="AN48" s="365"/>
      <c r="AO48" s="374"/>
      <c r="AW48" s="333"/>
    </row>
    <row r="49" customFormat="false" ht="12.75" hidden="false" customHeight="false" outlineLevel="0" collapsed="false">
      <c r="A49" s="347"/>
      <c r="B49" s="363" t="s">
        <v>612</v>
      </c>
      <c r="C49" s="346" t="s">
        <v>600</v>
      </c>
      <c r="D49" s="364" t="n">
        <v>124.53</v>
      </c>
      <c r="E49" s="364" t="n">
        <v>91.08</v>
      </c>
      <c r="F49" s="364" t="n">
        <v>33.45</v>
      </c>
      <c r="G49" s="364" t="n">
        <v>4.5</v>
      </c>
      <c r="H49" s="364" t="n">
        <v>3.5</v>
      </c>
      <c r="I49" s="364" t="n">
        <v>1</v>
      </c>
      <c r="J49" s="364" t="n">
        <v>18.08</v>
      </c>
      <c r="K49" s="364" t="n">
        <v>10</v>
      </c>
      <c r="L49" s="364" t="n">
        <v>5.08</v>
      </c>
      <c r="M49" s="364" t="n">
        <v>3</v>
      </c>
      <c r="N49" s="364" t="n">
        <v>1.75</v>
      </c>
      <c r="O49" s="364" t="n">
        <v>3</v>
      </c>
      <c r="P49" s="364" t="n">
        <v>1</v>
      </c>
      <c r="Q49" s="364" t="n">
        <v>3</v>
      </c>
      <c r="R49" s="364" t="n">
        <v>22</v>
      </c>
      <c r="S49" s="365" t="n">
        <v>25</v>
      </c>
      <c r="T49" s="347"/>
      <c r="U49" s="363" t="s">
        <v>612</v>
      </c>
      <c r="V49" s="346" t="s">
        <v>600</v>
      </c>
      <c r="W49" s="364" t="n">
        <v>5</v>
      </c>
      <c r="X49" s="364" t="n">
        <v>18</v>
      </c>
      <c r="Y49" s="364" t="n">
        <v>3</v>
      </c>
      <c r="Z49" s="364" t="n">
        <v>9.75</v>
      </c>
      <c r="AA49" s="364" t="n">
        <v>5.25</v>
      </c>
      <c r="AB49" s="364" t="n">
        <v>15.25</v>
      </c>
      <c r="AC49" s="364" t="n">
        <v>1</v>
      </c>
      <c r="AD49" s="364" t="n">
        <v>4.5</v>
      </c>
      <c r="AE49" s="364" t="n">
        <v>9.75</v>
      </c>
      <c r="AF49" s="364" t="n">
        <v>1</v>
      </c>
      <c r="AG49" s="364" t="n">
        <v>1</v>
      </c>
      <c r="AH49" s="364" t="n">
        <v>0</v>
      </c>
      <c r="AI49" s="364" t="n">
        <v>0</v>
      </c>
      <c r="AJ49" s="364" t="n">
        <v>10.95</v>
      </c>
      <c r="AK49" s="364" t="n">
        <v>8</v>
      </c>
      <c r="AL49" s="364" t="n">
        <v>6.5</v>
      </c>
      <c r="AM49" s="364" t="n">
        <v>6.5</v>
      </c>
      <c r="AN49" s="365" t="n">
        <v>25</v>
      </c>
      <c r="AO49" s="374"/>
      <c r="AP49" s="386" t="n">
        <v>0</v>
      </c>
      <c r="AQ49" s="386" t="n">
        <v>0</v>
      </c>
      <c r="AR49" s="386" t="n">
        <v>0</v>
      </c>
      <c r="AS49" s="386" t="n">
        <v>0</v>
      </c>
      <c r="AT49" s="386" t="n">
        <v>0</v>
      </c>
      <c r="AU49" s="386" t="n">
        <v>0</v>
      </c>
      <c r="AV49" s="386" t="n">
        <v>0</v>
      </c>
      <c r="AW49" s="387" t="b">
        <f aca="false">TRUE()</f>
        <v>1</v>
      </c>
    </row>
    <row r="50" customFormat="false" ht="12.75" hidden="false" customHeight="false" outlineLevel="0" collapsed="false">
      <c r="A50" s="347" t="n">
        <v>26</v>
      </c>
      <c r="B50" s="335"/>
      <c r="C50" s="346" t="s">
        <v>601</v>
      </c>
      <c r="D50" s="364" t="n">
        <v>11.85</v>
      </c>
      <c r="E50" s="364" t="n">
        <v>9.75</v>
      </c>
      <c r="F50" s="364" t="n">
        <v>2.1</v>
      </c>
      <c r="G50" s="364" t="n">
        <v>0</v>
      </c>
      <c r="H50" s="364" t="n">
        <v>0</v>
      </c>
      <c r="I50" s="364" t="n">
        <v>0</v>
      </c>
      <c r="J50" s="364" t="n">
        <v>1</v>
      </c>
      <c r="K50" s="364" t="n">
        <v>1</v>
      </c>
      <c r="L50" s="364" t="n">
        <v>0</v>
      </c>
      <c r="M50" s="364" t="n">
        <v>0</v>
      </c>
      <c r="N50" s="364" t="n">
        <v>0</v>
      </c>
      <c r="O50" s="364" t="n">
        <v>1</v>
      </c>
      <c r="P50" s="364" t="n">
        <v>0</v>
      </c>
      <c r="Q50" s="364" t="n">
        <v>1</v>
      </c>
      <c r="R50" s="364" t="n">
        <v>2.75</v>
      </c>
      <c r="S50" s="365" t="n">
        <v>26</v>
      </c>
      <c r="T50" s="347" t="n">
        <v>26</v>
      </c>
      <c r="U50" s="335"/>
      <c r="V50" s="346" t="s">
        <v>601</v>
      </c>
      <c r="W50" s="364" t="n">
        <v>0</v>
      </c>
      <c r="X50" s="364" t="n">
        <v>4</v>
      </c>
      <c r="Y50" s="364" t="n">
        <v>0</v>
      </c>
      <c r="Z50" s="364" t="n">
        <v>4</v>
      </c>
      <c r="AA50" s="364" t="n">
        <v>0</v>
      </c>
      <c r="AB50" s="364" t="n">
        <v>0</v>
      </c>
      <c r="AC50" s="364" t="n">
        <v>0</v>
      </c>
      <c r="AD50" s="364" t="n">
        <v>0</v>
      </c>
      <c r="AE50" s="364" t="n">
        <v>0</v>
      </c>
      <c r="AF50" s="364" t="n">
        <v>0</v>
      </c>
      <c r="AG50" s="364" t="n">
        <v>0</v>
      </c>
      <c r="AH50" s="364" t="n">
        <v>0</v>
      </c>
      <c r="AI50" s="364" t="n">
        <v>0</v>
      </c>
      <c r="AJ50" s="364" t="n">
        <v>0.0999999999999996</v>
      </c>
      <c r="AK50" s="364" t="n">
        <v>0</v>
      </c>
      <c r="AL50" s="364" t="n">
        <v>1</v>
      </c>
      <c r="AM50" s="364" t="n">
        <v>1</v>
      </c>
      <c r="AN50" s="365" t="n">
        <v>26</v>
      </c>
      <c r="AO50" s="374"/>
      <c r="AP50" s="386" t="n">
        <v>8.88178419700125E-015</v>
      </c>
      <c r="AQ50" s="386" t="n">
        <v>7.105427357601E-015</v>
      </c>
      <c r="AR50" s="386" t="n">
        <v>0</v>
      </c>
      <c r="AS50" s="386" t="n">
        <v>0</v>
      </c>
      <c r="AT50" s="386" t="n">
        <v>0</v>
      </c>
      <c r="AU50" s="386" t="n">
        <v>0</v>
      </c>
      <c r="AV50" s="386" t="n">
        <v>0</v>
      </c>
      <c r="AW50" s="387" t="b">
        <f aca="false">TRUE()</f>
        <v>1</v>
      </c>
    </row>
    <row r="51" customFormat="false" ht="12.75" hidden="false" customHeight="false" outlineLevel="0" collapsed="false">
      <c r="A51" s="347" t="n">
        <v>27</v>
      </c>
      <c r="B51" s="335"/>
      <c r="C51" s="346" t="s">
        <v>602</v>
      </c>
      <c r="D51" s="364" t="n">
        <v>112.68</v>
      </c>
      <c r="E51" s="364" t="n">
        <v>81.33</v>
      </c>
      <c r="F51" s="364" t="n">
        <v>31.35</v>
      </c>
      <c r="G51" s="364" t="n">
        <v>4.5</v>
      </c>
      <c r="H51" s="364" t="n">
        <v>3.5</v>
      </c>
      <c r="I51" s="364" t="n">
        <v>1</v>
      </c>
      <c r="J51" s="364" t="n">
        <v>17.08</v>
      </c>
      <c r="K51" s="364" t="n">
        <v>9</v>
      </c>
      <c r="L51" s="364" t="n">
        <v>5.08</v>
      </c>
      <c r="M51" s="364" t="n">
        <v>3</v>
      </c>
      <c r="N51" s="364" t="n">
        <v>1.75</v>
      </c>
      <c r="O51" s="364" t="n">
        <v>2</v>
      </c>
      <c r="P51" s="364" t="n">
        <v>1</v>
      </c>
      <c r="Q51" s="364" t="n">
        <v>2</v>
      </c>
      <c r="R51" s="364" t="n">
        <v>19.25</v>
      </c>
      <c r="S51" s="365" t="n">
        <v>27</v>
      </c>
      <c r="T51" s="347" t="n">
        <v>27</v>
      </c>
      <c r="U51" s="335"/>
      <c r="V51" s="346" t="s">
        <v>602</v>
      </c>
      <c r="W51" s="364" t="n">
        <v>5</v>
      </c>
      <c r="X51" s="364" t="n">
        <v>14</v>
      </c>
      <c r="Y51" s="364" t="n">
        <v>3</v>
      </c>
      <c r="Z51" s="364" t="n">
        <v>5.75</v>
      </c>
      <c r="AA51" s="364" t="n">
        <v>5.25</v>
      </c>
      <c r="AB51" s="364" t="n">
        <v>15.25</v>
      </c>
      <c r="AC51" s="364" t="n">
        <v>1</v>
      </c>
      <c r="AD51" s="364" t="n">
        <v>4.5</v>
      </c>
      <c r="AE51" s="364" t="n">
        <v>9.75</v>
      </c>
      <c r="AF51" s="364" t="n">
        <v>1</v>
      </c>
      <c r="AG51" s="364" t="n">
        <v>1</v>
      </c>
      <c r="AH51" s="364" t="n">
        <v>0</v>
      </c>
      <c r="AI51" s="364" t="n">
        <v>0</v>
      </c>
      <c r="AJ51" s="364" t="n">
        <v>10.85</v>
      </c>
      <c r="AK51" s="364" t="n">
        <v>8</v>
      </c>
      <c r="AL51" s="364" t="n">
        <v>5.5</v>
      </c>
      <c r="AM51" s="364" t="n">
        <v>5.5</v>
      </c>
      <c r="AN51" s="365" t="n">
        <v>27</v>
      </c>
      <c r="AO51" s="374"/>
      <c r="AP51" s="386" t="n">
        <v>-7.105427357601E-015</v>
      </c>
      <c r="AQ51" s="386" t="n">
        <v>0</v>
      </c>
      <c r="AR51" s="386" t="n">
        <v>0</v>
      </c>
      <c r="AS51" s="386" t="n">
        <v>0</v>
      </c>
      <c r="AT51" s="386" t="n">
        <v>0</v>
      </c>
      <c r="AU51" s="386" t="n">
        <v>0</v>
      </c>
      <c r="AV51" s="386" t="n">
        <v>0</v>
      </c>
      <c r="AW51" s="387" t="b">
        <f aca="false">TRUE()</f>
        <v>1</v>
      </c>
    </row>
    <row r="52" customFormat="false" ht="12.75" hidden="false" customHeight="false" outlineLevel="0" collapsed="false">
      <c r="A52" s="335"/>
      <c r="B52" s="335"/>
      <c r="C52" s="352"/>
      <c r="D52" s="364"/>
      <c r="E52" s="364"/>
      <c r="F52" s="364"/>
      <c r="G52" s="364"/>
      <c r="H52" s="364"/>
      <c r="I52" s="364"/>
      <c r="J52" s="364"/>
      <c r="K52" s="364"/>
      <c r="L52" s="364"/>
      <c r="M52" s="364"/>
      <c r="N52" s="364"/>
      <c r="O52" s="364"/>
      <c r="P52" s="364"/>
      <c r="Q52" s="364"/>
      <c r="R52" s="364"/>
      <c r="S52" s="365"/>
      <c r="T52" s="335"/>
      <c r="U52" s="335"/>
      <c r="V52" s="352"/>
      <c r="W52" s="364"/>
      <c r="X52" s="364"/>
      <c r="Y52" s="364"/>
      <c r="Z52" s="364"/>
      <c r="AA52" s="364"/>
      <c r="AB52" s="364"/>
      <c r="AC52" s="364"/>
      <c r="AD52" s="364"/>
      <c r="AE52" s="364"/>
      <c r="AF52" s="364"/>
      <c r="AG52" s="364"/>
      <c r="AH52" s="364"/>
      <c r="AI52" s="364"/>
      <c r="AJ52" s="364"/>
      <c r="AK52" s="364"/>
      <c r="AL52" s="364"/>
      <c r="AM52" s="364"/>
      <c r="AN52" s="365"/>
      <c r="AO52" s="374"/>
      <c r="AW52" s="333"/>
    </row>
    <row r="53" customFormat="false" ht="12.75" hidden="false" customHeight="false" outlineLevel="0" collapsed="false">
      <c r="A53" s="347" t="n">
        <v>28</v>
      </c>
      <c r="B53" s="363" t="s">
        <v>613</v>
      </c>
      <c r="C53" s="346" t="s">
        <v>600</v>
      </c>
      <c r="D53" s="364" t="n">
        <v>56.15</v>
      </c>
      <c r="E53" s="364" t="n">
        <v>46.4</v>
      </c>
      <c r="F53" s="364" t="n">
        <v>9.75</v>
      </c>
      <c r="G53" s="364" t="n">
        <v>3.5</v>
      </c>
      <c r="H53" s="364" t="n">
        <v>0</v>
      </c>
      <c r="I53" s="364" t="n">
        <v>3.5</v>
      </c>
      <c r="J53" s="364" t="n">
        <v>1.4</v>
      </c>
      <c r="K53" s="364" t="n">
        <v>1.4</v>
      </c>
      <c r="L53" s="364" t="n">
        <v>0</v>
      </c>
      <c r="M53" s="364" t="n">
        <v>0</v>
      </c>
      <c r="N53" s="364" t="n">
        <v>11</v>
      </c>
      <c r="O53" s="364" t="n">
        <v>5.75</v>
      </c>
      <c r="P53" s="364" t="n">
        <v>0</v>
      </c>
      <c r="Q53" s="364" t="n">
        <v>1</v>
      </c>
      <c r="R53" s="364" t="n">
        <v>0</v>
      </c>
      <c r="S53" s="365" t="n">
        <v>28</v>
      </c>
      <c r="T53" s="347" t="n">
        <v>28</v>
      </c>
      <c r="U53" s="363" t="s">
        <v>613</v>
      </c>
      <c r="V53" s="346" t="s">
        <v>600</v>
      </c>
      <c r="W53" s="364" t="n">
        <v>0</v>
      </c>
      <c r="X53" s="364" t="n">
        <v>3</v>
      </c>
      <c r="Y53" s="364" t="n">
        <v>0</v>
      </c>
      <c r="Z53" s="364" t="n">
        <v>3</v>
      </c>
      <c r="AA53" s="364" t="n">
        <v>0</v>
      </c>
      <c r="AB53" s="364" t="n">
        <v>15.5</v>
      </c>
      <c r="AC53" s="364" t="n">
        <v>7.5</v>
      </c>
      <c r="AD53" s="364" t="n">
        <v>8</v>
      </c>
      <c r="AE53" s="364" t="n">
        <v>0</v>
      </c>
      <c r="AF53" s="364" t="n">
        <v>4</v>
      </c>
      <c r="AG53" s="364" t="n">
        <v>1.75</v>
      </c>
      <c r="AH53" s="364" t="n">
        <v>2.25</v>
      </c>
      <c r="AI53" s="364" t="n">
        <v>1.5</v>
      </c>
      <c r="AJ53" s="364" t="n">
        <v>1</v>
      </c>
      <c r="AK53" s="364" t="n">
        <v>3</v>
      </c>
      <c r="AL53" s="364" t="n">
        <v>5.5</v>
      </c>
      <c r="AM53" s="364" t="n">
        <v>0</v>
      </c>
      <c r="AN53" s="365" t="n">
        <v>28</v>
      </c>
      <c r="AO53" s="374"/>
      <c r="AP53" s="386" t="n">
        <v>0</v>
      </c>
      <c r="AQ53" s="386" t="n">
        <v>0</v>
      </c>
      <c r="AR53" s="386" t="n">
        <v>0</v>
      </c>
      <c r="AS53" s="386" t="n">
        <v>0</v>
      </c>
      <c r="AT53" s="386" t="n">
        <v>0</v>
      </c>
      <c r="AU53" s="386" t="n">
        <v>0</v>
      </c>
      <c r="AV53" s="386" t="n">
        <v>0</v>
      </c>
      <c r="AW53" s="387" t="b">
        <f aca="false">TRUE()</f>
        <v>1</v>
      </c>
    </row>
    <row r="54" customFormat="false" ht="12.75" hidden="false" customHeight="false" outlineLevel="0" collapsed="false">
      <c r="A54" s="347" t="n">
        <v>29</v>
      </c>
      <c r="B54" s="335"/>
      <c r="C54" s="346" t="s">
        <v>601</v>
      </c>
      <c r="D54" s="364" t="n">
        <v>1</v>
      </c>
      <c r="E54" s="364" t="n">
        <v>1</v>
      </c>
      <c r="F54" s="364" t="n">
        <v>0</v>
      </c>
      <c r="G54" s="364" t="n">
        <v>0</v>
      </c>
      <c r="H54" s="364" t="n">
        <v>0</v>
      </c>
      <c r="I54" s="364" t="n">
        <v>0</v>
      </c>
      <c r="J54" s="364" t="n">
        <v>1</v>
      </c>
      <c r="K54" s="364" t="n">
        <v>1</v>
      </c>
      <c r="L54" s="364" t="n">
        <v>0</v>
      </c>
      <c r="M54" s="364" t="n">
        <v>0</v>
      </c>
      <c r="N54" s="364" t="n">
        <v>0</v>
      </c>
      <c r="O54" s="364" t="n">
        <v>0</v>
      </c>
      <c r="P54" s="364" t="n">
        <v>0</v>
      </c>
      <c r="Q54" s="364" t="n">
        <v>0</v>
      </c>
      <c r="R54" s="364" t="n">
        <v>0</v>
      </c>
      <c r="S54" s="365" t="n">
        <v>29</v>
      </c>
      <c r="T54" s="347" t="n">
        <v>29</v>
      </c>
      <c r="U54" s="335"/>
      <c r="V54" s="346" t="s">
        <v>601</v>
      </c>
      <c r="W54" s="364" t="n">
        <v>0</v>
      </c>
      <c r="X54" s="364" t="n">
        <v>0</v>
      </c>
      <c r="Y54" s="364" t="n">
        <v>0</v>
      </c>
      <c r="Z54" s="364" t="n">
        <v>0</v>
      </c>
      <c r="AA54" s="364" t="n">
        <v>0</v>
      </c>
      <c r="AB54" s="364" t="n">
        <v>0</v>
      </c>
      <c r="AC54" s="364" t="n">
        <v>0</v>
      </c>
      <c r="AD54" s="364" t="n">
        <v>0</v>
      </c>
      <c r="AE54" s="364" t="n">
        <v>0</v>
      </c>
      <c r="AF54" s="364" t="n">
        <v>0</v>
      </c>
      <c r="AG54" s="364" t="n">
        <v>0</v>
      </c>
      <c r="AH54" s="364" t="n">
        <v>0</v>
      </c>
      <c r="AI54" s="364" t="n">
        <v>0</v>
      </c>
      <c r="AJ54" s="364" t="n">
        <v>0</v>
      </c>
      <c r="AK54" s="364" t="n">
        <v>0</v>
      </c>
      <c r="AL54" s="364" t="n">
        <v>0</v>
      </c>
      <c r="AM54" s="364" t="n">
        <v>0</v>
      </c>
      <c r="AN54" s="365" t="n">
        <v>29</v>
      </c>
      <c r="AO54" s="374"/>
      <c r="AP54" s="386" t="n">
        <v>1.11022302462516E-016</v>
      </c>
      <c r="AQ54" s="386" t="n">
        <v>1.11022302462516E-016</v>
      </c>
      <c r="AR54" s="386" t="n">
        <v>0</v>
      </c>
      <c r="AS54" s="386" t="n">
        <v>0</v>
      </c>
      <c r="AT54" s="386" t="n">
        <v>0</v>
      </c>
      <c r="AU54" s="386" t="n">
        <v>0</v>
      </c>
      <c r="AV54" s="386" t="n">
        <v>0</v>
      </c>
      <c r="AW54" s="387" t="b">
        <f aca="false">TRUE()</f>
        <v>1</v>
      </c>
    </row>
    <row r="55" customFormat="false" ht="12.75" hidden="false" customHeight="false" outlineLevel="0" collapsed="false">
      <c r="A55" s="347" t="n">
        <v>30</v>
      </c>
      <c r="B55" s="335"/>
      <c r="C55" s="346" t="s">
        <v>602</v>
      </c>
      <c r="D55" s="364" t="n">
        <v>55.15</v>
      </c>
      <c r="E55" s="364" t="n">
        <v>45.4</v>
      </c>
      <c r="F55" s="364" t="n">
        <v>9.75</v>
      </c>
      <c r="G55" s="364" t="n">
        <v>3.5</v>
      </c>
      <c r="H55" s="364" t="n">
        <v>0</v>
      </c>
      <c r="I55" s="364" t="n">
        <v>3.5</v>
      </c>
      <c r="J55" s="364" t="n">
        <v>0.4</v>
      </c>
      <c r="K55" s="364" t="n">
        <v>0.4</v>
      </c>
      <c r="L55" s="364" t="n">
        <v>0</v>
      </c>
      <c r="M55" s="364" t="n">
        <v>0</v>
      </c>
      <c r="N55" s="364" t="n">
        <v>11</v>
      </c>
      <c r="O55" s="364" t="n">
        <v>5.75</v>
      </c>
      <c r="P55" s="364" t="n">
        <v>0</v>
      </c>
      <c r="Q55" s="364" t="n">
        <v>1</v>
      </c>
      <c r="R55" s="364" t="n">
        <v>0</v>
      </c>
      <c r="S55" s="365" t="n">
        <v>30</v>
      </c>
      <c r="T55" s="347" t="n">
        <v>30</v>
      </c>
      <c r="U55" s="335"/>
      <c r="V55" s="346" t="s">
        <v>602</v>
      </c>
      <c r="W55" s="364" t="n">
        <v>0</v>
      </c>
      <c r="X55" s="364" t="n">
        <v>3</v>
      </c>
      <c r="Y55" s="364" t="n">
        <v>0</v>
      </c>
      <c r="Z55" s="364" t="n">
        <v>3</v>
      </c>
      <c r="AA55" s="364" t="n">
        <v>0</v>
      </c>
      <c r="AB55" s="364" t="n">
        <v>15.5</v>
      </c>
      <c r="AC55" s="364" t="n">
        <v>7.5</v>
      </c>
      <c r="AD55" s="364" t="n">
        <v>8</v>
      </c>
      <c r="AE55" s="364" t="n">
        <v>0</v>
      </c>
      <c r="AF55" s="364" t="n">
        <v>4</v>
      </c>
      <c r="AG55" s="364" t="n">
        <v>1.75</v>
      </c>
      <c r="AH55" s="364" t="n">
        <v>2.25</v>
      </c>
      <c r="AI55" s="364" t="n">
        <v>1.5</v>
      </c>
      <c r="AJ55" s="364" t="n">
        <v>1</v>
      </c>
      <c r="AK55" s="364" t="n">
        <v>3</v>
      </c>
      <c r="AL55" s="364" t="n">
        <v>5.5</v>
      </c>
      <c r="AM55" s="364" t="n">
        <v>0</v>
      </c>
      <c r="AN55" s="365" t="n">
        <v>30</v>
      </c>
      <c r="AO55" s="374"/>
      <c r="AP55" s="386" t="n">
        <v>0</v>
      </c>
      <c r="AQ55" s="386" t="n">
        <v>0</v>
      </c>
      <c r="AR55" s="386" t="n">
        <v>0</v>
      </c>
      <c r="AS55" s="386" t="n">
        <v>0</v>
      </c>
      <c r="AT55" s="386" t="n">
        <v>0</v>
      </c>
      <c r="AU55" s="386" t="n">
        <v>0</v>
      </c>
      <c r="AV55" s="386" t="n">
        <v>0</v>
      </c>
      <c r="AW55" s="387" t="b">
        <f aca="false">TRUE()</f>
        <v>1</v>
      </c>
    </row>
    <row r="56" customFormat="false" ht="12.75" hidden="false" customHeight="false" outlineLevel="0" collapsed="false">
      <c r="A56" s="335"/>
      <c r="B56" s="335"/>
      <c r="C56" s="352"/>
      <c r="D56" s="364"/>
      <c r="E56" s="364"/>
      <c r="F56" s="364"/>
      <c r="G56" s="364"/>
      <c r="H56" s="364"/>
      <c r="I56" s="364"/>
      <c r="J56" s="364"/>
      <c r="K56" s="364"/>
      <c r="L56" s="364"/>
      <c r="M56" s="364"/>
      <c r="N56" s="364"/>
      <c r="O56" s="364"/>
      <c r="P56" s="364"/>
      <c r="Q56" s="364"/>
      <c r="R56" s="364"/>
      <c r="S56" s="365"/>
      <c r="T56" s="335"/>
      <c r="U56" s="335"/>
      <c r="V56" s="352"/>
      <c r="W56" s="364"/>
      <c r="X56" s="364"/>
      <c r="Y56" s="364"/>
      <c r="Z56" s="364"/>
      <c r="AA56" s="364"/>
      <c r="AB56" s="364"/>
      <c r="AC56" s="364"/>
      <c r="AD56" s="364"/>
      <c r="AE56" s="364"/>
      <c r="AF56" s="364"/>
      <c r="AG56" s="364"/>
      <c r="AH56" s="364"/>
      <c r="AI56" s="364"/>
      <c r="AJ56" s="364"/>
      <c r="AK56" s="364"/>
      <c r="AL56" s="364"/>
      <c r="AM56" s="364"/>
      <c r="AN56" s="365"/>
      <c r="AO56" s="374"/>
      <c r="AW56" s="333"/>
    </row>
    <row r="57" customFormat="false" ht="12.75" hidden="false" customHeight="false" outlineLevel="0" collapsed="false">
      <c r="A57" s="347" t="n">
        <v>31</v>
      </c>
      <c r="B57" s="363" t="s">
        <v>614</v>
      </c>
      <c r="C57" s="346" t="s">
        <v>600</v>
      </c>
      <c r="D57" s="364" t="n">
        <v>0</v>
      </c>
      <c r="E57" s="364" t="n">
        <v>0</v>
      </c>
      <c r="F57" s="364" t="n">
        <v>0</v>
      </c>
      <c r="G57" s="364" t="n">
        <v>0</v>
      </c>
      <c r="H57" s="364" t="n">
        <v>0</v>
      </c>
      <c r="I57" s="364" t="n">
        <v>0</v>
      </c>
      <c r="J57" s="364" t="n">
        <v>0</v>
      </c>
      <c r="K57" s="364" t="n">
        <v>0</v>
      </c>
      <c r="L57" s="364" t="n">
        <v>0</v>
      </c>
      <c r="M57" s="364" t="n">
        <v>0</v>
      </c>
      <c r="N57" s="364" t="n">
        <v>0</v>
      </c>
      <c r="O57" s="364" t="n">
        <v>0</v>
      </c>
      <c r="P57" s="364" t="n">
        <v>0</v>
      </c>
      <c r="Q57" s="364" t="n">
        <v>0</v>
      </c>
      <c r="R57" s="364" t="n">
        <v>0</v>
      </c>
      <c r="S57" s="365" t="n">
        <v>31</v>
      </c>
      <c r="T57" s="347" t="n">
        <v>31</v>
      </c>
      <c r="U57" s="363" t="s">
        <v>614</v>
      </c>
      <c r="V57" s="346" t="s">
        <v>600</v>
      </c>
      <c r="W57" s="364" t="n">
        <v>0</v>
      </c>
      <c r="X57" s="364" t="n">
        <v>0</v>
      </c>
      <c r="Y57" s="364" t="n">
        <v>0</v>
      </c>
      <c r="Z57" s="364" t="n">
        <v>0</v>
      </c>
      <c r="AA57" s="364" t="n">
        <v>0</v>
      </c>
      <c r="AB57" s="364" t="n">
        <v>0</v>
      </c>
      <c r="AC57" s="364" t="n">
        <v>0</v>
      </c>
      <c r="AD57" s="364" t="n">
        <v>0</v>
      </c>
      <c r="AE57" s="364" t="n">
        <v>0</v>
      </c>
      <c r="AF57" s="364" t="n">
        <v>0</v>
      </c>
      <c r="AG57" s="364" t="n">
        <v>0</v>
      </c>
      <c r="AH57" s="364" t="n">
        <v>0</v>
      </c>
      <c r="AI57" s="364" t="n">
        <v>0</v>
      </c>
      <c r="AJ57" s="364" t="n">
        <v>0</v>
      </c>
      <c r="AK57" s="364" t="n">
        <v>0</v>
      </c>
      <c r="AL57" s="364" t="n">
        <v>0</v>
      </c>
      <c r="AM57" s="364" t="n">
        <v>0</v>
      </c>
      <c r="AN57" s="365" t="n">
        <v>31</v>
      </c>
      <c r="AO57" s="374"/>
      <c r="AW57" s="333"/>
    </row>
    <row r="58" customFormat="false" ht="12.75" hidden="false" customHeight="false" outlineLevel="0" collapsed="false">
      <c r="A58" s="347" t="n">
        <v>32</v>
      </c>
      <c r="B58" s="335"/>
      <c r="C58" s="346" t="s">
        <v>601</v>
      </c>
      <c r="D58" s="364" t="n">
        <v>0</v>
      </c>
      <c r="E58" s="364" t="n">
        <v>0</v>
      </c>
      <c r="F58" s="364" t="n">
        <v>0</v>
      </c>
      <c r="G58" s="364" t="n">
        <v>0</v>
      </c>
      <c r="H58" s="364" t="n">
        <v>0</v>
      </c>
      <c r="I58" s="364" t="n">
        <v>0</v>
      </c>
      <c r="J58" s="364" t="n">
        <v>0</v>
      </c>
      <c r="K58" s="364" t="n">
        <v>0</v>
      </c>
      <c r="L58" s="364" t="n">
        <v>0</v>
      </c>
      <c r="M58" s="364" t="n">
        <v>0</v>
      </c>
      <c r="N58" s="364" t="n">
        <v>0</v>
      </c>
      <c r="O58" s="364" t="n">
        <v>0</v>
      </c>
      <c r="P58" s="364" t="n">
        <v>0</v>
      </c>
      <c r="Q58" s="364" t="n">
        <v>0</v>
      </c>
      <c r="R58" s="364" t="n">
        <v>0</v>
      </c>
      <c r="S58" s="365" t="n">
        <v>32</v>
      </c>
      <c r="T58" s="347" t="n">
        <v>32</v>
      </c>
      <c r="U58" s="335"/>
      <c r="V58" s="346" t="s">
        <v>601</v>
      </c>
      <c r="W58" s="364" t="n">
        <v>0</v>
      </c>
      <c r="X58" s="364" t="n">
        <v>0</v>
      </c>
      <c r="Y58" s="364" t="n">
        <v>0</v>
      </c>
      <c r="Z58" s="364" t="n">
        <v>0</v>
      </c>
      <c r="AA58" s="364" t="n">
        <v>0</v>
      </c>
      <c r="AB58" s="364" t="n">
        <v>0</v>
      </c>
      <c r="AC58" s="364" t="n">
        <v>0</v>
      </c>
      <c r="AD58" s="364" t="n">
        <v>0</v>
      </c>
      <c r="AE58" s="364" t="n">
        <v>0</v>
      </c>
      <c r="AF58" s="364" t="n">
        <v>0</v>
      </c>
      <c r="AG58" s="364" t="n">
        <v>0</v>
      </c>
      <c r="AH58" s="364" t="n">
        <v>0</v>
      </c>
      <c r="AI58" s="364" t="n">
        <v>0</v>
      </c>
      <c r="AJ58" s="364" t="n">
        <v>0</v>
      </c>
      <c r="AK58" s="364" t="n">
        <v>0</v>
      </c>
      <c r="AL58" s="364" t="n">
        <v>0</v>
      </c>
      <c r="AM58" s="364" t="n">
        <v>0</v>
      </c>
      <c r="AN58" s="365" t="n">
        <v>32</v>
      </c>
      <c r="AO58" s="374"/>
      <c r="AW58" s="333"/>
    </row>
    <row r="59" customFormat="false" ht="12.75" hidden="false" customHeight="false" outlineLevel="0" collapsed="false">
      <c r="A59" s="347" t="n">
        <v>33</v>
      </c>
      <c r="B59" s="335"/>
      <c r="C59" s="346" t="s">
        <v>602</v>
      </c>
      <c r="D59" s="364" t="n">
        <v>0</v>
      </c>
      <c r="E59" s="364" t="n">
        <v>0</v>
      </c>
      <c r="F59" s="364" t="n">
        <v>0</v>
      </c>
      <c r="G59" s="364" t="n">
        <v>0</v>
      </c>
      <c r="H59" s="364" t="n">
        <v>0</v>
      </c>
      <c r="I59" s="364" t="n">
        <v>0</v>
      </c>
      <c r="J59" s="364" t="n">
        <v>0</v>
      </c>
      <c r="K59" s="364" t="n">
        <v>0</v>
      </c>
      <c r="L59" s="364" t="n">
        <v>0</v>
      </c>
      <c r="M59" s="364" t="n">
        <v>0</v>
      </c>
      <c r="N59" s="364" t="n">
        <v>0</v>
      </c>
      <c r="O59" s="364" t="n">
        <v>0</v>
      </c>
      <c r="P59" s="364" t="n">
        <v>0</v>
      </c>
      <c r="Q59" s="364" t="n">
        <v>0</v>
      </c>
      <c r="R59" s="364" t="n">
        <v>0</v>
      </c>
      <c r="S59" s="365" t="n">
        <v>33</v>
      </c>
      <c r="T59" s="347" t="n">
        <v>33</v>
      </c>
      <c r="U59" s="335"/>
      <c r="V59" s="346" t="s">
        <v>602</v>
      </c>
      <c r="W59" s="364" t="n">
        <v>0</v>
      </c>
      <c r="X59" s="364" t="n">
        <v>0</v>
      </c>
      <c r="Y59" s="364" t="n">
        <v>0</v>
      </c>
      <c r="Z59" s="364" t="n">
        <v>0</v>
      </c>
      <c r="AA59" s="364" t="n">
        <v>0</v>
      </c>
      <c r="AB59" s="364" t="n">
        <v>0</v>
      </c>
      <c r="AC59" s="364" t="n">
        <v>0</v>
      </c>
      <c r="AD59" s="364" t="n">
        <v>0</v>
      </c>
      <c r="AE59" s="364" t="n">
        <v>0</v>
      </c>
      <c r="AF59" s="364" t="n">
        <v>0</v>
      </c>
      <c r="AG59" s="364" t="n">
        <v>0</v>
      </c>
      <c r="AH59" s="364" t="n">
        <v>0</v>
      </c>
      <c r="AI59" s="364" t="n">
        <v>0</v>
      </c>
      <c r="AJ59" s="364" t="n">
        <v>0</v>
      </c>
      <c r="AK59" s="364" t="n">
        <v>0</v>
      </c>
      <c r="AL59" s="364" t="n">
        <v>0</v>
      </c>
      <c r="AM59" s="364" t="n">
        <v>0</v>
      </c>
      <c r="AN59" s="365" t="n">
        <v>33</v>
      </c>
      <c r="AO59" s="374"/>
      <c r="AW59" s="333"/>
    </row>
    <row r="60" customFormat="false" ht="12.75" hidden="false" customHeight="false" outlineLevel="0" collapsed="false">
      <c r="A60" s="347"/>
      <c r="B60" s="335"/>
      <c r="C60" s="352"/>
      <c r="D60" s="364"/>
      <c r="E60" s="364"/>
      <c r="F60" s="364"/>
      <c r="G60" s="364"/>
      <c r="H60" s="364"/>
      <c r="I60" s="364"/>
      <c r="J60" s="364"/>
      <c r="K60" s="364"/>
      <c r="L60" s="364"/>
      <c r="M60" s="364"/>
      <c r="N60" s="364"/>
      <c r="O60" s="364"/>
      <c r="P60" s="364"/>
      <c r="Q60" s="364"/>
      <c r="R60" s="364"/>
      <c r="S60" s="365"/>
      <c r="T60" s="347"/>
      <c r="U60" s="335"/>
      <c r="V60" s="352"/>
      <c r="W60" s="364"/>
      <c r="X60" s="364"/>
      <c r="Y60" s="364"/>
      <c r="Z60" s="364"/>
      <c r="AA60" s="364"/>
      <c r="AB60" s="364"/>
      <c r="AC60" s="364"/>
      <c r="AD60" s="364"/>
      <c r="AE60" s="364"/>
      <c r="AF60" s="364"/>
      <c r="AG60" s="364"/>
      <c r="AH60" s="364"/>
      <c r="AI60" s="364"/>
      <c r="AJ60" s="364"/>
      <c r="AK60" s="364"/>
      <c r="AL60" s="364"/>
      <c r="AM60" s="364"/>
      <c r="AN60" s="365"/>
      <c r="AO60" s="374"/>
      <c r="AW60" s="333"/>
    </row>
    <row r="61" customFormat="false" ht="12.75" hidden="false" customHeight="false" outlineLevel="0" collapsed="false">
      <c r="A61" s="347" t="n">
        <v>34</v>
      </c>
      <c r="B61" s="335" t="s">
        <v>615</v>
      </c>
      <c r="C61" s="352"/>
      <c r="D61" s="364"/>
      <c r="E61" s="364"/>
      <c r="F61" s="364"/>
      <c r="G61" s="364"/>
      <c r="H61" s="364"/>
      <c r="I61" s="364"/>
      <c r="J61" s="364"/>
      <c r="K61" s="364"/>
      <c r="L61" s="364"/>
      <c r="M61" s="364"/>
      <c r="N61" s="364"/>
      <c r="O61" s="364"/>
      <c r="P61" s="364"/>
      <c r="Q61" s="364"/>
      <c r="R61" s="364"/>
      <c r="S61" s="365"/>
      <c r="T61" s="347" t="n">
        <v>34</v>
      </c>
      <c r="U61" s="335" t="s">
        <v>615</v>
      </c>
      <c r="V61" s="352"/>
      <c r="W61" s="364"/>
      <c r="X61" s="364"/>
      <c r="Y61" s="364"/>
      <c r="Z61" s="364"/>
      <c r="AA61" s="364"/>
      <c r="AB61" s="364"/>
      <c r="AC61" s="364"/>
      <c r="AD61" s="364"/>
      <c r="AE61" s="364"/>
      <c r="AF61" s="364"/>
      <c r="AG61" s="364"/>
      <c r="AH61" s="364"/>
      <c r="AI61" s="364"/>
      <c r="AJ61" s="364"/>
      <c r="AK61" s="364"/>
      <c r="AL61" s="364"/>
      <c r="AM61" s="364"/>
      <c r="AN61" s="365"/>
      <c r="AO61" s="374"/>
      <c r="AW61" s="333"/>
    </row>
    <row r="62" customFormat="false" ht="12.75" hidden="false" customHeight="false" outlineLevel="0" collapsed="false">
      <c r="A62" s="335"/>
      <c r="B62" s="363" t="s">
        <v>616</v>
      </c>
      <c r="C62" s="346" t="s">
        <v>600</v>
      </c>
      <c r="D62" s="364" t="n">
        <v>42.5</v>
      </c>
      <c r="E62" s="364" t="n">
        <v>33.5</v>
      </c>
      <c r="F62" s="364" t="n">
        <v>9</v>
      </c>
      <c r="G62" s="364" t="n">
        <v>0</v>
      </c>
      <c r="H62" s="364" t="n">
        <v>0</v>
      </c>
      <c r="I62" s="364" t="n">
        <v>0</v>
      </c>
      <c r="J62" s="364" t="n">
        <v>4</v>
      </c>
      <c r="K62" s="364" t="n">
        <v>4</v>
      </c>
      <c r="L62" s="364" t="n">
        <v>0</v>
      </c>
      <c r="M62" s="364" t="n">
        <v>0</v>
      </c>
      <c r="N62" s="364" t="n">
        <v>3</v>
      </c>
      <c r="O62" s="364" t="n">
        <v>3</v>
      </c>
      <c r="P62" s="364" t="n">
        <v>0</v>
      </c>
      <c r="Q62" s="364" t="n">
        <v>0</v>
      </c>
      <c r="R62" s="364" t="n">
        <v>5</v>
      </c>
      <c r="S62" s="365" t="n">
        <v>34</v>
      </c>
      <c r="T62" s="335"/>
      <c r="U62" s="363" t="s">
        <v>616</v>
      </c>
      <c r="V62" s="346" t="s">
        <v>600</v>
      </c>
      <c r="W62" s="364" t="n">
        <v>3</v>
      </c>
      <c r="X62" s="364" t="n">
        <v>4</v>
      </c>
      <c r="Y62" s="364" t="n">
        <v>2</v>
      </c>
      <c r="Z62" s="364" t="n">
        <v>0</v>
      </c>
      <c r="AA62" s="364" t="n">
        <v>2</v>
      </c>
      <c r="AB62" s="364" t="n">
        <v>14</v>
      </c>
      <c r="AC62" s="364" t="n">
        <v>5</v>
      </c>
      <c r="AD62" s="364" t="n">
        <v>6</v>
      </c>
      <c r="AE62" s="364" t="n">
        <v>3</v>
      </c>
      <c r="AF62" s="364" t="n">
        <v>1</v>
      </c>
      <c r="AG62" s="364" t="n">
        <v>1</v>
      </c>
      <c r="AH62" s="364" t="n">
        <v>0</v>
      </c>
      <c r="AI62" s="364" t="n">
        <v>0</v>
      </c>
      <c r="AJ62" s="364" t="n">
        <v>1</v>
      </c>
      <c r="AK62" s="364" t="n">
        <v>2</v>
      </c>
      <c r="AL62" s="364" t="n">
        <v>2.5</v>
      </c>
      <c r="AM62" s="364" t="n">
        <v>0</v>
      </c>
      <c r="AN62" s="365" t="n">
        <v>34</v>
      </c>
      <c r="AO62" s="374"/>
      <c r="AP62" s="386" t="n">
        <v>0</v>
      </c>
      <c r="AQ62" s="386" t="n">
        <v>0</v>
      </c>
      <c r="AR62" s="386" t="n">
        <v>0</v>
      </c>
      <c r="AS62" s="386" t="n">
        <v>0</v>
      </c>
      <c r="AT62" s="386" t="n">
        <v>0</v>
      </c>
      <c r="AU62" s="386" t="n">
        <v>0</v>
      </c>
      <c r="AV62" s="386" t="n">
        <v>0</v>
      </c>
      <c r="AW62" s="387" t="b">
        <f aca="false">TRUE()</f>
        <v>1</v>
      </c>
    </row>
    <row r="63" customFormat="false" ht="12.75" hidden="false" customHeight="false" outlineLevel="0" collapsed="false">
      <c r="A63" s="347" t="n">
        <v>35</v>
      </c>
      <c r="B63" s="335"/>
      <c r="C63" s="346" t="s">
        <v>601</v>
      </c>
      <c r="D63" s="364" t="n">
        <v>39</v>
      </c>
      <c r="E63" s="364" t="n">
        <v>30</v>
      </c>
      <c r="F63" s="364" t="n">
        <v>9</v>
      </c>
      <c r="G63" s="364" t="n">
        <v>0</v>
      </c>
      <c r="H63" s="364" t="n">
        <v>0</v>
      </c>
      <c r="I63" s="364" t="n">
        <v>0</v>
      </c>
      <c r="J63" s="364" t="n">
        <v>4</v>
      </c>
      <c r="K63" s="364" t="n">
        <v>4</v>
      </c>
      <c r="L63" s="364" t="n">
        <v>0</v>
      </c>
      <c r="M63" s="364" t="n">
        <v>0</v>
      </c>
      <c r="N63" s="364" t="n">
        <v>2</v>
      </c>
      <c r="O63" s="364" t="n">
        <v>3</v>
      </c>
      <c r="P63" s="364" t="n">
        <v>0</v>
      </c>
      <c r="Q63" s="364" t="n">
        <v>0</v>
      </c>
      <c r="R63" s="364" t="n">
        <v>4</v>
      </c>
      <c r="S63" s="365" t="n">
        <v>35</v>
      </c>
      <c r="T63" s="347" t="n">
        <v>35</v>
      </c>
      <c r="U63" s="335"/>
      <c r="V63" s="346" t="s">
        <v>601</v>
      </c>
      <c r="W63" s="364" t="n">
        <v>3</v>
      </c>
      <c r="X63" s="364" t="n">
        <v>4</v>
      </c>
      <c r="Y63" s="364" t="n">
        <v>2</v>
      </c>
      <c r="Z63" s="364" t="n">
        <v>0</v>
      </c>
      <c r="AA63" s="364" t="n">
        <v>2</v>
      </c>
      <c r="AB63" s="364" t="n">
        <v>14</v>
      </c>
      <c r="AC63" s="364" t="n">
        <v>5</v>
      </c>
      <c r="AD63" s="364" t="n">
        <v>6</v>
      </c>
      <c r="AE63" s="364" t="n">
        <v>3</v>
      </c>
      <c r="AF63" s="364" t="n">
        <v>1</v>
      </c>
      <c r="AG63" s="364" t="n">
        <v>1</v>
      </c>
      <c r="AH63" s="364" t="n">
        <v>0</v>
      </c>
      <c r="AI63" s="364" t="n">
        <v>0</v>
      </c>
      <c r="AJ63" s="364" t="n">
        <v>1</v>
      </c>
      <c r="AK63" s="364" t="n">
        <v>2</v>
      </c>
      <c r="AL63" s="364" t="n">
        <v>1</v>
      </c>
      <c r="AM63" s="364" t="n">
        <v>0</v>
      </c>
      <c r="AN63" s="365" t="n">
        <v>35</v>
      </c>
      <c r="AO63" s="374"/>
      <c r="AP63" s="386" t="n">
        <v>0</v>
      </c>
      <c r="AQ63" s="386" t="n">
        <v>0</v>
      </c>
      <c r="AR63" s="386" t="n">
        <v>0</v>
      </c>
      <c r="AS63" s="386" t="n">
        <v>0</v>
      </c>
      <c r="AT63" s="386" t="n">
        <v>0</v>
      </c>
      <c r="AU63" s="386" t="n">
        <v>0</v>
      </c>
      <c r="AV63" s="386" t="n">
        <v>0</v>
      </c>
      <c r="AW63" s="387" t="b">
        <f aca="false">TRUE()</f>
        <v>1</v>
      </c>
    </row>
    <row r="64" customFormat="false" ht="12.75" hidden="false" customHeight="false" outlineLevel="0" collapsed="false">
      <c r="A64" s="347" t="n">
        <v>36</v>
      </c>
      <c r="B64" s="335"/>
      <c r="C64" s="346" t="s">
        <v>602</v>
      </c>
      <c r="D64" s="364" t="n">
        <v>3.5</v>
      </c>
      <c r="E64" s="364" t="n">
        <v>3.5</v>
      </c>
      <c r="F64" s="364" t="n">
        <v>0</v>
      </c>
      <c r="G64" s="364" t="n">
        <v>0</v>
      </c>
      <c r="H64" s="364" t="n">
        <v>0</v>
      </c>
      <c r="I64" s="364" t="n">
        <v>0</v>
      </c>
      <c r="J64" s="364" t="n">
        <v>0</v>
      </c>
      <c r="K64" s="364" t="n">
        <v>0</v>
      </c>
      <c r="L64" s="364" t="n">
        <v>0</v>
      </c>
      <c r="M64" s="364" t="n">
        <v>0</v>
      </c>
      <c r="N64" s="364" t="n">
        <v>1</v>
      </c>
      <c r="O64" s="364" t="n">
        <v>0</v>
      </c>
      <c r="P64" s="364" t="n">
        <v>0</v>
      </c>
      <c r="Q64" s="364" t="n">
        <v>0</v>
      </c>
      <c r="R64" s="364" t="n">
        <v>1</v>
      </c>
      <c r="S64" s="365" t="n">
        <v>36</v>
      </c>
      <c r="T64" s="347" t="n">
        <v>36</v>
      </c>
      <c r="U64" s="335"/>
      <c r="V64" s="346" t="s">
        <v>602</v>
      </c>
      <c r="W64" s="364" t="n">
        <v>0</v>
      </c>
      <c r="X64" s="364" t="n">
        <v>0</v>
      </c>
      <c r="Y64" s="364" t="n">
        <v>0</v>
      </c>
      <c r="Z64" s="364" t="n">
        <v>0</v>
      </c>
      <c r="AA64" s="364" t="n">
        <v>0</v>
      </c>
      <c r="AB64" s="364" t="n">
        <v>0</v>
      </c>
      <c r="AC64" s="364" t="n">
        <v>0</v>
      </c>
      <c r="AD64" s="364" t="n">
        <v>0</v>
      </c>
      <c r="AE64" s="364" t="n">
        <v>0</v>
      </c>
      <c r="AF64" s="364" t="n">
        <v>0</v>
      </c>
      <c r="AG64" s="364" t="n">
        <v>0</v>
      </c>
      <c r="AH64" s="364" t="n">
        <v>0</v>
      </c>
      <c r="AI64" s="364" t="n">
        <v>0</v>
      </c>
      <c r="AJ64" s="364" t="n">
        <v>0</v>
      </c>
      <c r="AK64" s="364" t="n">
        <v>0</v>
      </c>
      <c r="AL64" s="364" t="n">
        <v>1.5</v>
      </c>
      <c r="AM64" s="364" t="n">
        <v>0</v>
      </c>
      <c r="AN64" s="365" t="n">
        <v>36</v>
      </c>
      <c r="AO64" s="374"/>
      <c r="AP64" s="386" t="n">
        <v>0</v>
      </c>
      <c r="AQ64" s="386" t="n">
        <v>0</v>
      </c>
      <c r="AR64" s="386" t="n">
        <v>0</v>
      </c>
      <c r="AS64" s="386" t="n">
        <v>0</v>
      </c>
      <c r="AT64" s="386" t="n">
        <v>0</v>
      </c>
      <c r="AU64" s="386" t="n">
        <v>0</v>
      </c>
      <c r="AV64" s="386" t="n">
        <v>0</v>
      </c>
      <c r="AW64" s="387" t="b">
        <f aca="false">TRUE()</f>
        <v>1</v>
      </c>
    </row>
    <row r="65" customFormat="false" ht="12.75" hidden="false" customHeight="false" outlineLevel="0" collapsed="false">
      <c r="A65" s="347"/>
      <c r="B65" s="335"/>
      <c r="C65" s="352"/>
      <c r="D65" s="364"/>
      <c r="E65" s="364"/>
      <c r="F65" s="364"/>
      <c r="G65" s="364"/>
      <c r="H65" s="364"/>
      <c r="I65" s="364"/>
      <c r="J65" s="364"/>
      <c r="K65" s="364"/>
      <c r="L65" s="364"/>
      <c r="M65" s="364"/>
      <c r="N65" s="364"/>
      <c r="O65" s="364"/>
      <c r="P65" s="364"/>
      <c r="Q65" s="364"/>
      <c r="R65" s="364"/>
      <c r="S65" s="365"/>
      <c r="T65" s="347"/>
      <c r="U65" s="335"/>
      <c r="V65" s="352"/>
      <c r="W65" s="364"/>
      <c r="X65" s="364"/>
      <c r="Y65" s="364"/>
      <c r="Z65" s="364"/>
      <c r="AA65" s="364"/>
      <c r="AB65" s="364"/>
      <c r="AC65" s="364"/>
      <c r="AD65" s="364"/>
      <c r="AE65" s="364"/>
      <c r="AF65" s="364"/>
      <c r="AG65" s="364"/>
      <c r="AH65" s="364"/>
      <c r="AI65" s="364"/>
      <c r="AJ65" s="364"/>
      <c r="AK65" s="364"/>
      <c r="AL65" s="364"/>
      <c r="AM65" s="364"/>
      <c r="AN65" s="365"/>
      <c r="AO65" s="374"/>
      <c r="AW65" s="333"/>
    </row>
    <row r="66" customFormat="false" ht="12.75" hidden="false" customHeight="false" outlineLevel="0" collapsed="false">
      <c r="A66" s="347" t="n">
        <v>36</v>
      </c>
      <c r="B66" s="335" t="s">
        <v>675</v>
      </c>
      <c r="C66" s="352"/>
      <c r="D66" s="364"/>
      <c r="E66" s="364"/>
      <c r="F66" s="364"/>
      <c r="G66" s="364"/>
      <c r="H66" s="364"/>
      <c r="I66" s="364"/>
      <c r="J66" s="364"/>
      <c r="K66" s="364"/>
      <c r="L66" s="364"/>
      <c r="M66" s="364"/>
      <c r="N66" s="364"/>
      <c r="O66" s="364"/>
      <c r="P66" s="364"/>
      <c r="Q66" s="364"/>
      <c r="R66" s="364"/>
      <c r="S66" s="365"/>
      <c r="T66" s="347" t="n">
        <v>36</v>
      </c>
      <c r="U66" s="335" t="s">
        <v>675</v>
      </c>
      <c r="V66" s="352"/>
      <c r="W66" s="364"/>
      <c r="X66" s="364"/>
      <c r="Y66" s="364"/>
      <c r="Z66" s="364"/>
      <c r="AA66" s="364"/>
      <c r="AB66" s="364"/>
      <c r="AC66" s="364"/>
      <c r="AD66" s="364"/>
      <c r="AE66" s="364"/>
      <c r="AF66" s="364"/>
      <c r="AG66" s="364"/>
      <c r="AH66" s="364"/>
      <c r="AI66" s="364"/>
      <c r="AJ66" s="364"/>
      <c r="AK66" s="364"/>
      <c r="AL66" s="364"/>
      <c r="AM66" s="364"/>
      <c r="AN66" s="365"/>
      <c r="AO66" s="374"/>
      <c r="AW66" s="333"/>
    </row>
    <row r="67" customFormat="false" ht="12.75" hidden="false" customHeight="false" outlineLevel="0" collapsed="false">
      <c r="A67" s="347"/>
      <c r="B67" s="363" t="s">
        <v>676</v>
      </c>
      <c r="C67" s="346" t="s">
        <v>600</v>
      </c>
      <c r="D67" s="364" t="n">
        <v>0.7</v>
      </c>
      <c r="E67" s="364" t="n">
        <v>0.7</v>
      </c>
      <c r="F67" s="364" t="n">
        <v>0</v>
      </c>
      <c r="G67" s="364" t="n">
        <v>0.2</v>
      </c>
      <c r="H67" s="364" t="n">
        <v>0.2</v>
      </c>
      <c r="I67" s="364" t="n">
        <v>0</v>
      </c>
      <c r="J67" s="364" t="n">
        <v>0</v>
      </c>
      <c r="K67" s="364" t="n">
        <v>0</v>
      </c>
      <c r="L67" s="364" t="n">
        <v>0</v>
      </c>
      <c r="M67" s="364" t="n">
        <v>0</v>
      </c>
      <c r="N67" s="364" t="n">
        <v>0</v>
      </c>
      <c r="O67" s="364" t="n">
        <v>0</v>
      </c>
      <c r="P67" s="364" t="n">
        <v>0</v>
      </c>
      <c r="Q67" s="364" t="n">
        <v>0</v>
      </c>
      <c r="R67" s="364" t="n">
        <v>0</v>
      </c>
      <c r="S67" s="365" t="n">
        <v>37</v>
      </c>
      <c r="T67" s="347"/>
      <c r="U67" s="363" t="s">
        <v>676</v>
      </c>
      <c r="V67" s="346" t="s">
        <v>600</v>
      </c>
      <c r="W67" s="364" t="n">
        <v>0</v>
      </c>
      <c r="X67" s="364" t="n">
        <v>0</v>
      </c>
      <c r="Y67" s="364" t="n">
        <v>0</v>
      </c>
      <c r="Z67" s="364" t="n">
        <v>0</v>
      </c>
      <c r="AA67" s="364" t="n">
        <v>0</v>
      </c>
      <c r="AB67" s="364" t="n">
        <v>0</v>
      </c>
      <c r="AC67" s="364" t="n">
        <v>0</v>
      </c>
      <c r="AD67" s="364" t="n">
        <v>0</v>
      </c>
      <c r="AE67" s="364" t="n">
        <v>0</v>
      </c>
      <c r="AF67" s="364" t="n">
        <v>0.5</v>
      </c>
      <c r="AG67" s="364" t="n">
        <v>0.5</v>
      </c>
      <c r="AH67" s="364" t="n">
        <v>0</v>
      </c>
      <c r="AI67" s="364" t="n">
        <v>0</v>
      </c>
      <c r="AJ67" s="364" t="n">
        <v>0</v>
      </c>
      <c r="AK67" s="364" t="n">
        <v>0</v>
      </c>
      <c r="AL67" s="364" t="n">
        <v>0</v>
      </c>
      <c r="AM67" s="364" t="n">
        <v>0</v>
      </c>
      <c r="AN67" s="365" t="n">
        <v>37</v>
      </c>
      <c r="AO67" s="374"/>
      <c r="AP67" s="386" t="n">
        <v>-5.55111512312578E-017</v>
      </c>
      <c r="AQ67" s="386" t="n">
        <v>0</v>
      </c>
      <c r="AR67" s="386" t="n">
        <v>0</v>
      </c>
      <c r="AS67" s="386" t="n">
        <v>0</v>
      </c>
      <c r="AT67" s="386" t="n">
        <v>0</v>
      </c>
      <c r="AU67" s="386" t="n">
        <v>0</v>
      </c>
      <c r="AV67" s="386" t="n">
        <v>0</v>
      </c>
      <c r="AW67" s="387" t="b">
        <f aca="false">TRUE()</f>
        <v>1</v>
      </c>
    </row>
    <row r="68" customFormat="false" ht="12.75" hidden="false" customHeight="false" outlineLevel="0" collapsed="false">
      <c r="A68" s="347" t="n">
        <v>37</v>
      </c>
      <c r="B68" s="335"/>
      <c r="C68" s="346" t="s">
        <v>601</v>
      </c>
      <c r="D68" s="364" t="n">
        <v>0</v>
      </c>
      <c r="E68" s="364" t="n">
        <v>0</v>
      </c>
      <c r="F68" s="364" t="n">
        <v>0</v>
      </c>
      <c r="G68" s="364" t="n">
        <v>0</v>
      </c>
      <c r="H68" s="364" t="n">
        <v>0</v>
      </c>
      <c r="I68" s="364" t="n">
        <v>0</v>
      </c>
      <c r="J68" s="364" t="n">
        <v>0</v>
      </c>
      <c r="K68" s="364" t="n">
        <v>0</v>
      </c>
      <c r="L68" s="364" t="n">
        <v>0</v>
      </c>
      <c r="M68" s="364" t="n">
        <v>0</v>
      </c>
      <c r="N68" s="364" t="n">
        <v>0</v>
      </c>
      <c r="O68" s="364" t="n">
        <v>0</v>
      </c>
      <c r="P68" s="364" t="n">
        <v>0</v>
      </c>
      <c r="Q68" s="364" t="n">
        <v>0</v>
      </c>
      <c r="R68" s="364" t="n">
        <v>0</v>
      </c>
      <c r="S68" s="365" t="n">
        <v>38</v>
      </c>
      <c r="T68" s="347" t="n">
        <v>37</v>
      </c>
      <c r="U68" s="335"/>
      <c r="V68" s="346" t="s">
        <v>601</v>
      </c>
      <c r="W68" s="364" t="n">
        <v>0</v>
      </c>
      <c r="X68" s="364" t="n">
        <v>0</v>
      </c>
      <c r="Y68" s="364" t="n">
        <v>0</v>
      </c>
      <c r="Z68" s="364" t="n">
        <v>0</v>
      </c>
      <c r="AA68" s="364" t="n">
        <v>0</v>
      </c>
      <c r="AB68" s="364" t="n">
        <v>0</v>
      </c>
      <c r="AC68" s="364" t="n">
        <v>0</v>
      </c>
      <c r="AD68" s="364" t="n">
        <v>0</v>
      </c>
      <c r="AE68" s="364" t="n">
        <v>0</v>
      </c>
      <c r="AF68" s="364" t="n">
        <v>0</v>
      </c>
      <c r="AG68" s="364" t="n">
        <v>0</v>
      </c>
      <c r="AH68" s="364" t="n">
        <v>0</v>
      </c>
      <c r="AI68" s="364" t="n">
        <v>0</v>
      </c>
      <c r="AJ68" s="364" t="n">
        <v>0</v>
      </c>
      <c r="AK68" s="364" t="n">
        <v>0</v>
      </c>
      <c r="AL68" s="364" t="n">
        <v>0</v>
      </c>
      <c r="AM68" s="364" t="n">
        <v>0</v>
      </c>
      <c r="AN68" s="365" t="n">
        <v>38</v>
      </c>
      <c r="AO68" s="374"/>
      <c r="AP68" s="386" t="n">
        <v>0</v>
      </c>
      <c r="AQ68" s="386" t="n">
        <v>0</v>
      </c>
      <c r="AR68" s="386" t="n">
        <v>0</v>
      </c>
      <c r="AS68" s="386" t="n">
        <v>0</v>
      </c>
      <c r="AT68" s="386" t="n">
        <v>0</v>
      </c>
      <c r="AU68" s="386" t="n">
        <v>0</v>
      </c>
      <c r="AV68" s="386" t="n">
        <v>0</v>
      </c>
      <c r="AW68" s="387" t="b">
        <f aca="false">TRUE()</f>
        <v>1</v>
      </c>
    </row>
    <row r="69" customFormat="false" ht="12.75" hidden="false" customHeight="false" outlineLevel="0" collapsed="false">
      <c r="A69" s="347" t="n">
        <v>38</v>
      </c>
      <c r="B69" s="335"/>
      <c r="C69" s="346" t="s">
        <v>602</v>
      </c>
      <c r="D69" s="364" t="n">
        <v>0.7</v>
      </c>
      <c r="E69" s="364" t="n">
        <v>0.7</v>
      </c>
      <c r="F69" s="364" t="n">
        <v>0</v>
      </c>
      <c r="G69" s="364" t="n">
        <v>0.2</v>
      </c>
      <c r="H69" s="364" t="n">
        <v>0.2</v>
      </c>
      <c r="I69" s="364" t="n">
        <v>0</v>
      </c>
      <c r="J69" s="364" t="n">
        <v>0</v>
      </c>
      <c r="K69" s="364" t="n">
        <v>0</v>
      </c>
      <c r="L69" s="364" t="n">
        <v>0</v>
      </c>
      <c r="M69" s="364" t="n">
        <v>0</v>
      </c>
      <c r="N69" s="364" t="n">
        <v>0</v>
      </c>
      <c r="O69" s="364" t="n">
        <v>0</v>
      </c>
      <c r="P69" s="364" t="n">
        <v>0</v>
      </c>
      <c r="Q69" s="364" t="n">
        <v>0</v>
      </c>
      <c r="R69" s="364" t="n">
        <v>0</v>
      </c>
      <c r="S69" s="365" t="n">
        <v>39</v>
      </c>
      <c r="T69" s="347" t="n">
        <v>38</v>
      </c>
      <c r="U69" s="335"/>
      <c r="V69" s="346" t="s">
        <v>602</v>
      </c>
      <c r="W69" s="364" t="n">
        <v>0</v>
      </c>
      <c r="X69" s="364" t="n">
        <v>0</v>
      </c>
      <c r="Y69" s="364" t="n">
        <v>0</v>
      </c>
      <c r="Z69" s="364" t="n">
        <v>0</v>
      </c>
      <c r="AA69" s="364" t="n">
        <v>0</v>
      </c>
      <c r="AB69" s="364" t="n">
        <v>0</v>
      </c>
      <c r="AC69" s="364" t="n">
        <v>0</v>
      </c>
      <c r="AD69" s="364" t="n">
        <v>0</v>
      </c>
      <c r="AE69" s="364" t="n">
        <v>0</v>
      </c>
      <c r="AF69" s="364" t="n">
        <v>0.5</v>
      </c>
      <c r="AG69" s="364" t="n">
        <v>0.5</v>
      </c>
      <c r="AH69" s="364" t="n">
        <v>0</v>
      </c>
      <c r="AI69" s="364" t="n">
        <v>0</v>
      </c>
      <c r="AJ69" s="364" t="n">
        <v>0</v>
      </c>
      <c r="AK69" s="364" t="n">
        <v>0</v>
      </c>
      <c r="AL69" s="364" t="n">
        <v>0</v>
      </c>
      <c r="AM69" s="364" t="n">
        <v>0</v>
      </c>
      <c r="AN69" s="365" t="n">
        <v>39</v>
      </c>
      <c r="AO69" s="374"/>
      <c r="AP69" s="386" t="n">
        <v>-5.55111512312578E-017</v>
      </c>
      <c r="AQ69" s="386" t="n">
        <v>0</v>
      </c>
      <c r="AR69" s="386" t="n">
        <v>0</v>
      </c>
      <c r="AS69" s="386" t="n">
        <v>0</v>
      </c>
      <c r="AT69" s="386" t="n">
        <v>0</v>
      </c>
      <c r="AU69" s="386" t="n">
        <v>0</v>
      </c>
      <c r="AV69" s="386" t="n">
        <v>0</v>
      </c>
      <c r="AW69" s="387" t="b">
        <f aca="false">TRUE()</f>
        <v>1</v>
      </c>
    </row>
    <row r="70" customFormat="false" ht="12.75" hidden="false" customHeight="false" outlineLevel="0" collapsed="false">
      <c r="A70" s="347"/>
      <c r="B70" s="335"/>
      <c r="C70" s="355"/>
      <c r="D70" s="364"/>
      <c r="E70" s="364"/>
      <c r="F70" s="364"/>
      <c r="G70" s="364"/>
      <c r="H70" s="364"/>
      <c r="I70" s="364"/>
      <c r="J70" s="364"/>
      <c r="K70" s="364"/>
      <c r="L70" s="364"/>
      <c r="M70" s="364"/>
      <c r="N70" s="364"/>
      <c r="O70" s="364"/>
      <c r="P70" s="364"/>
      <c r="Q70" s="364"/>
      <c r="R70" s="364"/>
      <c r="S70" s="355"/>
      <c r="T70" s="347"/>
      <c r="U70" s="335"/>
      <c r="V70" s="355"/>
      <c r="W70" s="364"/>
      <c r="X70" s="364"/>
      <c r="Y70" s="364"/>
      <c r="Z70" s="364"/>
      <c r="AA70" s="364"/>
      <c r="AB70" s="364"/>
      <c r="AC70" s="364"/>
      <c r="AD70" s="364"/>
      <c r="AE70" s="364"/>
      <c r="AF70" s="364"/>
      <c r="AG70" s="364"/>
      <c r="AH70" s="364"/>
      <c r="AI70" s="364"/>
      <c r="AJ70" s="364"/>
      <c r="AK70" s="364"/>
      <c r="AL70" s="364"/>
      <c r="AM70" s="364"/>
      <c r="AN70" s="355"/>
      <c r="AO70" s="374"/>
      <c r="AP70" s="386"/>
      <c r="AQ70" s="386"/>
      <c r="AR70" s="386"/>
      <c r="AS70" s="386"/>
      <c r="AT70" s="386"/>
      <c r="AU70" s="386"/>
      <c r="AV70" s="386"/>
      <c r="AW70" s="387"/>
    </row>
    <row r="71" customFormat="false" ht="12.75" hidden="false" customHeight="false" outlineLevel="0" collapsed="false">
      <c r="A71" s="335"/>
      <c r="B71" s="335"/>
      <c r="C71" s="335"/>
      <c r="D71" s="335"/>
      <c r="E71" s="335"/>
      <c r="F71" s="335"/>
      <c r="G71" s="335"/>
      <c r="H71" s="335"/>
      <c r="I71" s="335"/>
      <c r="J71" s="364"/>
      <c r="K71" s="364"/>
      <c r="L71" s="364"/>
      <c r="M71" s="364"/>
      <c r="N71" s="364"/>
      <c r="O71" s="364"/>
      <c r="P71" s="364"/>
      <c r="Q71" s="364"/>
      <c r="R71" s="364"/>
      <c r="S71" s="335"/>
      <c r="T71" s="339"/>
      <c r="U71" s="339"/>
      <c r="V71" s="339"/>
      <c r="W71" s="335"/>
      <c r="X71" s="335"/>
      <c r="Y71" s="335"/>
      <c r="Z71" s="335"/>
      <c r="AA71" s="335"/>
      <c r="AB71" s="335"/>
      <c r="AC71" s="335"/>
      <c r="AD71" s="335"/>
      <c r="AE71" s="335"/>
      <c r="AF71" s="335"/>
      <c r="AG71" s="335"/>
      <c r="AH71" s="335"/>
      <c r="AI71" s="335"/>
      <c r="AJ71" s="335"/>
      <c r="AK71" s="335"/>
      <c r="AL71" s="335"/>
      <c r="AM71" s="335"/>
      <c r="AN71" s="335"/>
      <c r="AO71" s="374"/>
      <c r="AW71" s="333"/>
    </row>
    <row r="72" customFormat="false" ht="5.1" hidden="false" customHeight="true" outlineLevel="0" collapsed="false">
      <c r="A72" s="341"/>
      <c r="B72" s="341"/>
      <c r="C72" s="341"/>
      <c r="D72" s="335"/>
      <c r="E72" s="335"/>
      <c r="F72" s="335"/>
      <c r="G72" s="335"/>
      <c r="H72" s="335"/>
      <c r="I72" s="335"/>
      <c r="J72" s="364"/>
      <c r="K72" s="364"/>
      <c r="L72" s="364"/>
      <c r="M72" s="364"/>
      <c r="N72" s="364"/>
      <c r="O72" s="364"/>
      <c r="P72" s="364"/>
      <c r="Q72" s="364"/>
      <c r="R72" s="364"/>
      <c r="S72" s="335"/>
      <c r="T72" s="341"/>
      <c r="U72" s="341"/>
      <c r="V72" s="341"/>
      <c r="W72" s="335"/>
      <c r="X72" s="335"/>
      <c r="Y72" s="335"/>
      <c r="Z72" s="335"/>
      <c r="AA72" s="335"/>
      <c r="AB72" s="335"/>
      <c r="AC72" s="335"/>
      <c r="AD72" s="335"/>
      <c r="AE72" s="335"/>
      <c r="AF72" s="335"/>
      <c r="AG72" s="335"/>
      <c r="AH72" s="335"/>
      <c r="AI72" s="335"/>
      <c r="AJ72" s="335"/>
      <c r="AK72" s="335"/>
      <c r="AL72" s="335"/>
      <c r="AM72" s="335"/>
      <c r="AN72" s="335"/>
      <c r="AO72" s="374"/>
      <c r="AW72" s="333"/>
    </row>
    <row r="73" customFormat="false" ht="12.75" hidden="false" customHeight="false" outlineLevel="0" collapsed="false">
      <c r="A73" s="335" t="s">
        <v>619</v>
      </c>
      <c r="B73" s="335"/>
      <c r="C73" s="335"/>
      <c r="D73" s="335"/>
      <c r="E73" s="335"/>
      <c r="F73" s="335"/>
      <c r="G73" s="335"/>
      <c r="H73" s="335"/>
      <c r="I73" s="335"/>
      <c r="J73" s="335"/>
      <c r="K73" s="335"/>
      <c r="L73" s="335"/>
      <c r="M73" s="335"/>
      <c r="N73" s="335"/>
      <c r="O73" s="335"/>
      <c r="P73" s="335"/>
      <c r="Q73" s="335"/>
      <c r="R73" s="335"/>
      <c r="S73" s="335"/>
      <c r="T73" s="335" t="s">
        <v>619</v>
      </c>
      <c r="U73" s="335"/>
      <c r="V73" s="335"/>
      <c r="W73" s="335"/>
      <c r="X73" s="335"/>
      <c r="Y73" s="335"/>
      <c r="Z73" s="335"/>
      <c r="AA73" s="335"/>
      <c r="AB73" s="335"/>
      <c r="AC73" s="335"/>
      <c r="AD73" s="335"/>
      <c r="AE73" s="335"/>
      <c r="AF73" s="335"/>
      <c r="AG73" s="335"/>
      <c r="AH73" s="335"/>
      <c r="AI73" s="335"/>
      <c r="AJ73" s="335"/>
      <c r="AK73" s="335"/>
      <c r="AL73" s="335"/>
      <c r="AM73" s="335"/>
      <c r="AN73" s="335"/>
      <c r="AO73" s="374"/>
      <c r="AW73" s="333"/>
    </row>
    <row r="74" customFormat="false" ht="12.75" hidden="false" customHeight="false" outlineLevel="0" collapsed="false">
      <c r="A74" s="335" t="s">
        <v>620</v>
      </c>
      <c r="B74" s="335"/>
      <c r="C74" s="335"/>
      <c r="D74" s="335"/>
      <c r="E74" s="335"/>
      <c r="F74" s="335"/>
      <c r="G74" s="335"/>
      <c r="H74" s="335"/>
      <c r="I74" s="335"/>
      <c r="J74" s="335"/>
      <c r="K74" s="335"/>
      <c r="L74" s="335"/>
      <c r="M74" s="335"/>
      <c r="N74" s="335"/>
      <c r="O74" s="335"/>
      <c r="P74" s="335"/>
      <c r="Q74" s="335"/>
      <c r="R74" s="335"/>
      <c r="S74" s="335"/>
      <c r="T74" s="335" t="s">
        <v>620</v>
      </c>
      <c r="U74" s="335"/>
      <c r="V74" s="335"/>
      <c r="W74" s="335"/>
      <c r="X74" s="335"/>
      <c r="Y74" s="335"/>
      <c r="Z74" s="335"/>
      <c r="AA74" s="335"/>
      <c r="AB74" s="335"/>
      <c r="AC74" s="335"/>
      <c r="AD74" s="335"/>
      <c r="AE74" s="335"/>
      <c r="AF74" s="335"/>
      <c r="AG74" s="335"/>
      <c r="AH74" s="335"/>
      <c r="AI74" s="335"/>
      <c r="AJ74" s="335"/>
      <c r="AK74" s="335"/>
      <c r="AL74" s="335"/>
      <c r="AM74" s="335"/>
      <c r="AN74" s="335"/>
      <c r="AO74" s="374"/>
      <c r="AW74" s="333"/>
    </row>
    <row r="75" customFormat="false" ht="15" hidden="false" customHeight="true" outlineLevel="0" collapsed="false">
      <c r="A75" s="335"/>
      <c r="B75" s="335"/>
      <c r="C75" s="335"/>
      <c r="D75" s="335"/>
      <c r="E75" s="335"/>
      <c r="F75" s="335"/>
      <c r="G75" s="335"/>
      <c r="H75" s="335"/>
      <c r="I75" s="335"/>
      <c r="J75" s="335"/>
      <c r="K75" s="335"/>
      <c r="L75" s="335"/>
      <c r="M75" s="335"/>
      <c r="N75" s="335"/>
      <c r="O75" s="335"/>
      <c r="P75" s="335"/>
      <c r="Q75" s="335"/>
      <c r="R75" s="335"/>
      <c r="S75" s="335"/>
      <c r="T75" s="335"/>
      <c r="U75" s="335"/>
      <c r="V75" s="335"/>
      <c r="W75" s="335"/>
      <c r="X75" s="335"/>
      <c r="Y75" s="335"/>
      <c r="Z75" s="335"/>
      <c r="AA75" s="335"/>
      <c r="AB75" s="335"/>
      <c r="AC75" s="335"/>
      <c r="AD75" s="335"/>
      <c r="AE75" s="335"/>
      <c r="AF75" s="335"/>
      <c r="AG75" s="335"/>
      <c r="AH75" s="335"/>
      <c r="AI75" s="335"/>
      <c r="AJ75" s="335"/>
      <c r="AK75" s="335"/>
      <c r="AL75" s="335"/>
      <c r="AM75" s="335"/>
      <c r="AN75" s="335"/>
      <c r="AO75" s="374"/>
      <c r="AW75" s="333"/>
    </row>
    <row r="76" customFormat="false" ht="15" hidden="false" customHeight="true" outlineLevel="0" collapsed="false">
      <c r="A76" s="335"/>
      <c r="B76" s="335"/>
      <c r="C76" s="335"/>
      <c r="D76" s="335"/>
      <c r="E76" s="335"/>
      <c r="F76" s="335"/>
      <c r="G76" s="335"/>
      <c r="H76" s="335"/>
      <c r="I76" s="335"/>
      <c r="J76" s="335"/>
      <c r="K76" s="335"/>
      <c r="L76" s="335"/>
      <c r="M76" s="335"/>
      <c r="N76" s="335"/>
      <c r="O76" s="335"/>
      <c r="P76" s="335"/>
      <c r="Q76" s="335"/>
      <c r="R76" s="335"/>
      <c r="S76" s="335"/>
      <c r="T76" s="335"/>
      <c r="U76" s="335"/>
      <c r="V76" s="335"/>
      <c r="W76" s="335"/>
      <c r="X76" s="335"/>
      <c r="Y76" s="335"/>
      <c r="Z76" s="335"/>
      <c r="AA76" s="335"/>
      <c r="AB76" s="335"/>
      <c r="AC76" s="335"/>
      <c r="AD76" s="335"/>
      <c r="AE76" s="335"/>
      <c r="AF76" s="335"/>
      <c r="AG76" s="335"/>
      <c r="AH76" s="335"/>
      <c r="AI76" s="335"/>
      <c r="AJ76" s="335"/>
      <c r="AK76" s="335"/>
      <c r="AL76" s="335"/>
      <c r="AM76" s="335"/>
      <c r="AN76" s="335"/>
      <c r="AO76" s="374"/>
      <c r="AW76" s="333"/>
    </row>
    <row r="77" customFormat="false" ht="15" hidden="false" customHeight="true" outlineLevel="0" collapsed="false">
      <c r="A77" s="335"/>
      <c r="B77" s="335"/>
      <c r="C77" s="335"/>
      <c r="D77" s="335"/>
      <c r="E77" s="335"/>
      <c r="F77" s="335"/>
      <c r="G77" s="335"/>
      <c r="H77" s="335"/>
      <c r="I77" s="335"/>
      <c r="J77" s="335"/>
      <c r="K77" s="335"/>
      <c r="L77" s="335"/>
      <c r="M77" s="335"/>
      <c r="N77" s="335"/>
      <c r="O77" s="335"/>
      <c r="P77" s="335"/>
      <c r="Q77" s="335"/>
      <c r="R77" s="335"/>
      <c r="S77" s="335"/>
      <c r="T77" s="335"/>
      <c r="U77" s="335"/>
      <c r="V77" s="335"/>
      <c r="W77" s="335"/>
      <c r="X77" s="335"/>
      <c r="Y77" s="335"/>
      <c r="Z77" s="335"/>
      <c r="AA77" s="335"/>
      <c r="AB77" s="335"/>
      <c r="AC77" s="335"/>
      <c r="AD77" s="335"/>
      <c r="AE77" s="335"/>
      <c r="AF77" s="335"/>
      <c r="AG77" s="335"/>
      <c r="AH77" s="335"/>
      <c r="AI77" s="335"/>
      <c r="AJ77" s="335"/>
      <c r="AK77" s="335"/>
      <c r="AL77" s="335"/>
      <c r="AM77" s="335"/>
      <c r="AN77" s="335"/>
      <c r="AO77" s="374"/>
      <c r="AW77" s="333"/>
    </row>
    <row r="78" customFormat="false" ht="15" hidden="false" customHeight="true" outlineLevel="0" collapsed="false">
      <c r="A78" s="335"/>
      <c r="B78" s="335"/>
      <c r="C78" s="335"/>
      <c r="D78" s="335"/>
      <c r="E78" s="335"/>
      <c r="F78" s="335"/>
      <c r="G78" s="335"/>
      <c r="H78" s="335"/>
      <c r="I78" s="335"/>
      <c r="J78" s="335"/>
      <c r="K78" s="335"/>
      <c r="L78" s="335"/>
      <c r="M78" s="335"/>
      <c r="N78" s="335"/>
      <c r="O78" s="335"/>
      <c r="P78" s="335"/>
      <c r="Q78" s="335"/>
      <c r="R78" s="335"/>
      <c r="S78" s="335"/>
      <c r="T78" s="335"/>
      <c r="U78" s="335"/>
      <c r="V78" s="335"/>
      <c r="W78" s="335"/>
      <c r="X78" s="335"/>
      <c r="Y78" s="335"/>
      <c r="Z78" s="335"/>
      <c r="AA78" s="335"/>
      <c r="AB78" s="335"/>
      <c r="AC78" s="335"/>
      <c r="AD78" s="335"/>
      <c r="AE78" s="335"/>
      <c r="AF78" s="335"/>
      <c r="AG78" s="335"/>
      <c r="AH78" s="335"/>
      <c r="AI78" s="335"/>
      <c r="AJ78" s="335"/>
      <c r="AK78" s="335"/>
      <c r="AL78" s="335"/>
      <c r="AM78" s="335"/>
      <c r="AN78" s="335"/>
      <c r="AO78" s="374"/>
      <c r="AW78" s="333"/>
    </row>
    <row r="79" customFormat="false" ht="15" hidden="false" customHeight="true" outlineLevel="0" collapsed="false">
      <c r="A79" s="335"/>
      <c r="B79" s="335"/>
      <c r="C79" s="335"/>
      <c r="D79" s="335"/>
      <c r="E79" s="335"/>
      <c r="F79" s="335"/>
      <c r="G79" s="335"/>
      <c r="H79" s="335"/>
      <c r="I79" s="335"/>
      <c r="J79" s="335"/>
      <c r="K79" s="335"/>
      <c r="L79" s="335"/>
      <c r="M79" s="335"/>
      <c r="N79" s="335"/>
      <c r="O79" s="335"/>
      <c r="P79" s="335"/>
      <c r="Q79" s="335"/>
      <c r="R79" s="335"/>
      <c r="S79" s="335"/>
      <c r="T79" s="335"/>
      <c r="U79" s="335"/>
      <c r="V79" s="335"/>
      <c r="W79" s="335"/>
      <c r="X79" s="335"/>
      <c r="Y79" s="335"/>
      <c r="Z79" s="335"/>
      <c r="AA79" s="335"/>
      <c r="AB79" s="335"/>
      <c r="AC79" s="335"/>
      <c r="AD79" s="335"/>
      <c r="AE79" s="335"/>
      <c r="AF79" s="335"/>
      <c r="AG79" s="335"/>
      <c r="AH79" s="335"/>
      <c r="AI79" s="335"/>
      <c r="AJ79" s="335"/>
      <c r="AK79" s="335"/>
      <c r="AL79" s="335"/>
      <c r="AM79" s="335"/>
      <c r="AN79" s="335"/>
      <c r="AO79" s="374"/>
      <c r="AW79" s="333"/>
    </row>
    <row r="80" customFormat="false" ht="15" hidden="false" customHeight="true" outlineLevel="0" collapsed="false">
      <c r="A80" s="335"/>
      <c r="B80" s="335"/>
      <c r="C80" s="335"/>
      <c r="D80" s="335"/>
      <c r="E80" s="335"/>
      <c r="F80" s="335"/>
      <c r="G80" s="335"/>
      <c r="H80" s="335"/>
      <c r="I80" s="335"/>
      <c r="J80" s="335"/>
      <c r="K80" s="335"/>
      <c r="L80" s="335"/>
      <c r="M80" s="335"/>
      <c r="N80" s="335"/>
      <c r="O80" s="335"/>
      <c r="P80" s="335"/>
      <c r="Q80" s="335"/>
      <c r="R80" s="335"/>
      <c r="S80" s="335"/>
      <c r="T80" s="335"/>
      <c r="U80" s="335"/>
      <c r="V80" s="335"/>
      <c r="W80" s="335"/>
      <c r="X80" s="335"/>
      <c r="Y80" s="335"/>
      <c r="Z80" s="335"/>
      <c r="AA80" s="335"/>
      <c r="AB80" s="335"/>
      <c r="AC80" s="335"/>
      <c r="AD80" s="335"/>
      <c r="AE80" s="335"/>
      <c r="AF80" s="335"/>
      <c r="AG80" s="335"/>
      <c r="AH80" s="335"/>
      <c r="AI80" s="335"/>
      <c r="AJ80" s="335"/>
      <c r="AK80" s="335"/>
      <c r="AL80" s="335"/>
      <c r="AM80" s="335"/>
      <c r="AN80" s="335"/>
      <c r="AO80" s="374"/>
      <c r="AW80" s="333"/>
    </row>
    <row r="81" customFormat="false" ht="15" hidden="false" customHeight="true" outlineLevel="0" collapsed="false">
      <c r="A81" s="335"/>
      <c r="B81" s="335"/>
      <c r="C81" s="335"/>
      <c r="D81" s="335"/>
      <c r="E81" s="335"/>
      <c r="F81" s="335"/>
      <c r="G81" s="335"/>
      <c r="H81" s="335"/>
      <c r="I81" s="335"/>
      <c r="J81" s="335"/>
      <c r="K81" s="335"/>
      <c r="L81" s="335"/>
      <c r="M81" s="335"/>
      <c r="N81" s="335"/>
      <c r="O81" s="335"/>
      <c r="P81" s="335"/>
      <c r="Q81" s="335"/>
      <c r="R81" s="335"/>
      <c r="S81" s="335"/>
      <c r="T81" s="335"/>
      <c r="U81" s="335"/>
      <c r="V81" s="335"/>
      <c r="W81" s="335"/>
      <c r="X81" s="335"/>
      <c r="Y81" s="335"/>
      <c r="Z81" s="335"/>
      <c r="AA81" s="335"/>
      <c r="AB81" s="335"/>
      <c r="AC81" s="335"/>
      <c r="AD81" s="335"/>
      <c r="AE81" s="335"/>
      <c r="AF81" s="335"/>
      <c r="AG81" s="335"/>
      <c r="AH81" s="335"/>
      <c r="AI81" s="335"/>
      <c r="AJ81" s="335"/>
      <c r="AK81" s="335"/>
      <c r="AL81" s="335"/>
      <c r="AM81" s="335"/>
      <c r="AN81" s="335"/>
      <c r="AO81" s="374"/>
      <c r="AW81" s="333"/>
    </row>
    <row r="82" customFormat="false" ht="15" hidden="false" customHeight="true" outlineLevel="0" collapsed="false">
      <c r="A82" s="335"/>
      <c r="B82" s="335"/>
      <c r="C82" s="335"/>
      <c r="D82" s="335"/>
      <c r="E82" s="335"/>
      <c r="F82" s="335"/>
      <c r="G82" s="335"/>
      <c r="H82" s="335"/>
      <c r="I82" s="335"/>
      <c r="J82" s="335"/>
      <c r="K82" s="335"/>
      <c r="L82" s="335"/>
      <c r="M82" s="335"/>
      <c r="N82" s="335"/>
      <c r="O82" s="335"/>
      <c r="P82" s="335"/>
      <c r="Q82" s="335"/>
      <c r="R82" s="335"/>
      <c r="S82" s="335"/>
      <c r="T82" s="335"/>
      <c r="U82" s="335"/>
      <c r="V82" s="335"/>
      <c r="W82" s="335"/>
      <c r="X82" s="335"/>
      <c r="Y82" s="335"/>
      <c r="Z82" s="335"/>
      <c r="AA82" s="335"/>
      <c r="AB82" s="335"/>
      <c r="AC82" s="335"/>
      <c r="AD82" s="335"/>
      <c r="AE82" s="335"/>
      <c r="AF82" s="335"/>
      <c r="AG82" s="335"/>
      <c r="AH82" s="335"/>
      <c r="AI82" s="335"/>
      <c r="AJ82" s="335"/>
      <c r="AK82" s="335"/>
      <c r="AL82" s="335"/>
      <c r="AM82" s="335"/>
      <c r="AN82" s="335"/>
      <c r="AO82" s="374"/>
      <c r="AW82" s="333"/>
    </row>
    <row r="83" customFormat="false" ht="15" hidden="false" customHeight="true" outlineLevel="0" collapsed="false">
      <c r="A83" s="335"/>
      <c r="B83" s="335"/>
      <c r="C83" s="335"/>
      <c r="D83" s="335"/>
      <c r="E83" s="335"/>
      <c r="F83" s="335"/>
      <c r="G83" s="335"/>
      <c r="H83" s="335"/>
      <c r="I83" s="335"/>
      <c r="J83" s="335"/>
      <c r="K83" s="335"/>
      <c r="L83" s="335"/>
      <c r="M83" s="335"/>
      <c r="N83" s="335"/>
      <c r="O83" s="335"/>
      <c r="P83" s="335"/>
      <c r="Q83" s="335"/>
      <c r="R83" s="335"/>
      <c r="S83" s="335"/>
      <c r="T83" s="335"/>
      <c r="U83" s="335"/>
      <c r="V83" s="335"/>
      <c r="W83" s="335"/>
      <c r="X83" s="335"/>
      <c r="Y83" s="335"/>
      <c r="Z83" s="335"/>
      <c r="AA83" s="335"/>
      <c r="AB83" s="335"/>
      <c r="AC83" s="335"/>
      <c r="AD83" s="335"/>
      <c r="AE83" s="335"/>
      <c r="AF83" s="335"/>
      <c r="AG83" s="335"/>
      <c r="AH83" s="335"/>
      <c r="AI83" s="335"/>
      <c r="AJ83" s="335"/>
      <c r="AK83" s="335"/>
      <c r="AL83" s="335"/>
      <c r="AM83" s="335"/>
      <c r="AN83" s="335"/>
      <c r="AO83" s="374"/>
      <c r="AW83" s="333"/>
    </row>
    <row r="84" s="372" customFormat="true" ht="15" hidden="false" customHeight="true" outlineLevel="0" collapsed="false">
      <c r="A84" s="368" t="n">
        <v>32</v>
      </c>
      <c r="B84" s="368"/>
      <c r="C84" s="368"/>
      <c r="D84" s="368"/>
      <c r="E84" s="369"/>
      <c r="F84" s="369"/>
      <c r="G84" s="370"/>
      <c r="H84" s="370"/>
      <c r="I84" s="371" t="s">
        <v>130</v>
      </c>
      <c r="J84" s="368" t="s">
        <v>130</v>
      </c>
      <c r="K84" s="368"/>
      <c r="L84" s="368"/>
      <c r="M84" s="368"/>
      <c r="N84" s="368"/>
      <c r="O84" s="368"/>
      <c r="P84" s="368"/>
      <c r="Q84" s="368"/>
      <c r="R84" s="368"/>
      <c r="S84" s="371" t="n">
        <v>33</v>
      </c>
      <c r="T84" s="368" t="n">
        <v>34</v>
      </c>
      <c r="U84" s="368"/>
      <c r="V84" s="368"/>
      <c r="W84" s="368"/>
      <c r="X84" s="368"/>
      <c r="Y84" s="368"/>
      <c r="Z84" s="368"/>
      <c r="AA84" s="368"/>
      <c r="AB84" s="368"/>
      <c r="AC84" s="371" t="s">
        <v>130</v>
      </c>
      <c r="AD84" s="368" t="s">
        <v>130</v>
      </c>
      <c r="AE84" s="368"/>
      <c r="AF84" s="368"/>
      <c r="AG84" s="368"/>
      <c r="AH84" s="368"/>
      <c r="AI84" s="368"/>
      <c r="AJ84" s="368"/>
      <c r="AK84" s="368"/>
      <c r="AL84" s="368"/>
      <c r="AM84" s="368"/>
      <c r="AN84" s="371" t="n">
        <v>35</v>
      </c>
      <c r="AO84" s="388"/>
      <c r="AP84" s="389" t="b">
        <f aca="false">TRUE()</f>
        <v>1</v>
      </c>
    </row>
    <row r="85" customFormat="false" ht="12.75" hidden="false" customHeight="false" outlineLevel="0" collapsed="false">
      <c r="A85" s="347"/>
      <c r="B85" s="335"/>
      <c r="C85" s="390"/>
      <c r="D85" s="364"/>
      <c r="E85" s="364"/>
      <c r="F85" s="364"/>
      <c r="G85" s="364"/>
      <c r="H85" s="364"/>
      <c r="I85" s="364"/>
      <c r="J85" s="364"/>
      <c r="K85" s="364"/>
      <c r="L85" s="364"/>
      <c r="M85" s="364"/>
      <c r="N85" s="364"/>
      <c r="O85" s="364"/>
      <c r="P85" s="364"/>
      <c r="Q85" s="364"/>
      <c r="R85" s="364"/>
      <c r="S85" s="364"/>
      <c r="T85" s="347"/>
      <c r="U85" s="335"/>
      <c r="V85" s="390"/>
      <c r="W85" s="364"/>
      <c r="X85" s="364"/>
      <c r="Y85" s="364"/>
      <c r="Z85" s="364"/>
      <c r="AA85" s="364"/>
      <c r="AB85" s="364"/>
      <c r="AC85" s="364"/>
      <c r="AD85" s="364"/>
      <c r="AE85" s="364"/>
      <c r="AF85" s="364"/>
      <c r="AG85" s="364"/>
      <c r="AH85" s="364"/>
      <c r="AI85" s="364"/>
      <c r="AJ85" s="364"/>
      <c r="AK85" s="364"/>
      <c r="AL85" s="364"/>
      <c r="AM85" s="364"/>
      <c r="AN85" s="364"/>
      <c r="AO85" s="374"/>
      <c r="AP85" s="391"/>
      <c r="AQ85" s="391"/>
      <c r="AR85" s="391"/>
      <c r="AT85" s="391"/>
      <c r="AU85" s="391"/>
      <c r="AV85" s="391"/>
      <c r="AW85" s="333"/>
    </row>
    <row r="86" customFormat="false" ht="12.75" hidden="false" customHeight="false" outlineLevel="0" collapsed="false">
      <c r="A86" s="392" t="s">
        <v>677</v>
      </c>
      <c r="B86" s="335"/>
      <c r="C86" s="390"/>
      <c r="D86" s="335"/>
      <c r="E86" s="364"/>
      <c r="F86" s="364"/>
      <c r="G86" s="364"/>
      <c r="H86" s="364"/>
      <c r="I86" s="364"/>
      <c r="J86" s="364"/>
      <c r="K86" s="364"/>
      <c r="L86" s="364"/>
      <c r="M86" s="364"/>
      <c r="N86" s="364"/>
      <c r="O86" s="364"/>
      <c r="P86" s="364"/>
      <c r="Q86" s="364"/>
      <c r="R86" s="364"/>
      <c r="S86" s="364"/>
      <c r="T86" s="392" t="s">
        <v>677</v>
      </c>
      <c r="U86" s="335"/>
      <c r="V86" s="390"/>
      <c r="W86" s="364"/>
      <c r="X86" s="335"/>
      <c r="Y86" s="335"/>
      <c r="Z86" s="335"/>
      <c r="AA86" s="335"/>
      <c r="AB86" s="335"/>
      <c r="AC86" s="335"/>
      <c r="AD86" s="335"/>
      <c r="AE86" s="335"/>
      <c r="AF86" s="335"/>
      <c r="AG86" s="335"/>
      <c r="AH86" s="335"/>
      <c r="AI86" s="335"/>
      <c r="AJ86" s="335"/>
      <c r="AK86" s="335"/>
      <c r="AL86" s="335"/>
      <c r="AM86" s="335"/>
      <c r="AN86" s="364"/>
      <c r="AO86" s="374"/>
      <c r="AP86" s="391"/>
      <c r="AQ86" s="391"/>
      <c r="AR86" s="391"/>
      <c r="AS86" s="391"/>
      <c r="AT86" s="391"/>
      <c r="AU86" s="391"/>
      <c r="AV86" s="391"/>
      <c r="AW86" s="333"/>
    </row>
    <row r="87" customFormat="false" ht="12.75" hidden="false" customHeight="false" outlineLevel="0" collapsed="false">
      <c r="A87" s="347" t="n">
        <v>39</v>
      </c>
      <c r="B87" s="363" t="s">
        <v>678</v>
      </c>
      <c r="C87" s="346" t="s">
        <v>600</v>
      </c>
      <c r="D87" s="364" t="n">
        <v>3</v>
      </c>
      <c r="E87" s="364" t="n">
        <v>3</v>
      </c>
      <c r="F87" s="364" t="n">
        <v>0</v>
      </c>
      <c r="G87" s="364" t="n">
        <v>0</v>
      </c>
      <c r="H87" s="364" t="n">
        <v>0</v>
      </c>
      <c r="I87" s="364" t="n">
        <v>0</v>
      </c>
      <c r="J87" s="364" t="n">
        <v>0</v>
      </c>
      <c r="K87" s="364" t="n">
        <v>0</v>
      </c>
      <c r="L87" s="364" t="n">
        <v>0</v>
      </c>
      <c r="M87" s="364" t="n">
        <v>0</v>
      </c>
      <c r="N87" s="364" t="n">
        <v>0</v>
      </c>
      <c r="O87" s="364" t="n">
        <v>0</v>
      </c>
      <c r="P87" s="364" t="n">
        <v>0</v>
      </c>
      <c r="Q87" s="364" t="n">
        <v>2</v>
      </c>
      <c r="R87" s="364" t="n">
        <v>0</v>
      </c>
      <c r="S87" s="365" t="n">
        <v>40</v>
      </c>
      <c r="T87" s="347" t="n">
        <v>39</v>
      </c>
      <c r="U87" s="363" t="s">
        <v>678</v>
      </c>
      <c r="V87" s="346" t="s">
        <v>600</v>
      </c>
      <c r="W87" s="364" t="n">
        <v>0</v>
      </c>
      <c r="X87" s="364" t="n">
        <v>1</v>
      </c>
      <c r="Y87" s="364" t="n">
        <v>0</v>
      </c>
      <c r="Z87" s="364" t="n">
        <v>1</v>
      </c>
      <c r="AA87" s="364" t="n">
        <v>0</v>
      </c>
      <c r="AB87" s="364" t="n">
        <v>0</v>
      </c>
      <c r="AC87" s="364" t="n">
        <v>0</v>
      </c>
      <c r="AD87" s="364" t="n">
        <v>0</v>
      </c>
      <c r="AE87" s="364" t="n">
        <v>0</v>
      </c>
      <c r="AF87" s="364" t="n">
        <v>0</v>
      </c>
      <c r="AG87" s="364" t="n">
        <v>0</v>
      </c>
      <c r="AH87" s="364" t="n">
        <v>0</v>
      </c>
      <c r="AI87" s="364" t="n">
        <v>0</v>
      </c>
      <c r="AJ87" s="364" t="n">
        <v>0</v>
      </c>
      <c r="AK87" s="364" t="n">
        <v>0</v>
      </c>
      <c r="AL87" s="364" t="n">
        <v>0</v>
      </c>
      <c r="AM87" s="364" t="n">
        <v>0</v>
      </c>
      <c r="AN87" s="365" t="n">
        <v>40</v>
      </c>
      <c r="AO87" s="374"/>
      <c r="AP87" s="391" t="n">
        <v>0</v>
      </c>
      <c r="AQ87" s="391" t="n">
        <v>0</v>
      </c>
      <c r="AR87" s="391" t="n">
        <v>0</v>
      </c>
      <c r="AS87" s="391" t="n">
        <v>0</v>
      </c>
      <c r="AT87" s="391" t="n">
        <v>0</v>
      </c>
      <c r="AU87" s="391" t="n">
        <v>0</v>
      </c>
      <c r="AV87" s="391" t="n">
        <v>0</v>
      </c>
      <c r="AW87" s="373" t="b">
        <f aca="false">TRUE()</f>
        <v>1</v>
      </c>
    </row>
    <row r="88" customFormat="false" ht="12.75" hidden="false" customHeight="false" outlineLevel="0" collapsed="false">
      <c r="A88" s="347" t="n">
        <v>40</v>
      </c>
      <c r="B88" s="335"/>
      <c r="C88" s="346" t="s">
        <v>601</v>
      </c>
      <c r="D88" s="364" t="n">
        <v>3</v>
      </c>
      <c r="E88" s="364" t="n">
        <v>3</v>
      </c>
      <c r="F88" s="364" t="n">
        <v>0</v>
      </c>
      <c r="G88" s="364" t="n">
        <v>0</v>
      </c>
      <c r="H88" s="364" t="n">
        <v>0</v>
      </c>
      <c r="I88" s="364" t="n">
        <v>0</v>
      </c>
      <c r="J88" s="364" t="n">
        <v>0</v>
      </c>
      <c r="K88" s="364" t="n">
        <v>0</v>
      </c>
      <c r="L88" s="364" t="n">
        <v>0</v>
      </c>
      <c r="M88" s="364" t="n">
        <v>0</v>
      </c>
      <c r="N88" s="364" t="n">
        <v>0</v>
      </c>
      <c r="O88" s="364" t="n">
        <v>0</v>
      </c>
      <c r="P88" s="364" t="n">
        <v>0</v>
      </c>
      <c r="Q88" s="364" t="n">
        <v>2</v>
      </c>
      <c r="R88" s="364" t="n">
        <v>0</v>
      </c>
      <c r="S88" s="365" t="n">
        <v>41</v>
      </c>
      <c r="T88" s="347" t="n">
        <v>40</v>
      </c>
      <c r="U88" s="335"/>
      <c r="V88" s="346" t="s">
        <v>601</v>
      </c>
      <c r="W88" s="364" t="n">
        <v>0</v>
      </c>
      <c r="X88" s="364" t="n">
        <v>1</v>
      </c>
      <c r="Y88" s="364" t="n">
        <v>0</v>
      </c>
      <c r="Z88" s="364" t="n">
        <v>1</v>
      </c>
      <c r="AA88" s="364" t="n">
        <v>0</v>
      </c>
      <c r="AB88" s="364" t="n">
        <v>0</v>
      </c>
      <c r="AC88" s="364" t="n">
        <v>0</v>
      </c>
      <c r="AD88" s="364" t="n">
        <v>0</v>
      </c>
      <c r="AE88" s="364" t="n">
        <v>0</v>
      </c>
      <c r="AF88" s="364" t="n">
        <v>0</v>
      </c>
      <c r="AG88" s="364" t="n">
        <v>0</v>
      </c>
      <c r="AH88" s="364" t="n">
        <v>0</v>
      </c>
      <c r="AI88" s="364" t="n">
        <v>0</v>
      </c>
      <c r="AJ88" s="364" t="n">
        <v>0</v>
      </c>
      <c r="AK88" s="364" t="n">
        <v>0</v>
      </c>
      <c r="AL88" s="364" t="n">
        <v>0</v>
      </c>
      <c r="AM88" s="364" t="n">
        <v>0</v>
      </c>
      <c r="AN88" s="365" t="n">
        <v>41</v>
      </c>
      <c r="AO88" s="374"/>
      <c r="AP88" s="391" t="n">
        <v>0</v>
      </c>
      <c r="AQ88" s="391" t="n">
        <v>0</v>
      </c>
      <c r="AR88" s="391" t="n">
        <v>0</v>
      </c>
      <c r="AS88" s="391" t="n">
        <v>0</v>
      </c>
      <c r="AT88" s="391" t="n">
        <v>0</v>
      </c>
      <c r="AU88" s="391" t="n">
        <v>0</v>
      </c>
      <c r="AV88" s="391" t="n">
        <v>0</v>
      </c>
      <c r="AW88" s="373" t="b">
        <f aca="false">TRUE()</f>
        <v>1</v>
      </c>
    </row>
    <row r="89" customFormat="false" ht="12.75" hidden="false" customHeight="false" outlineLevel="0" collapsed="false">
      <c r="A89" s="347" t="n">
        <v>41</v>
      </c>
      <c r="B89" s="335"/>
      <c r="C89" s="346" t="s">
        <v>602</v>
      </c>
      <c r="D89" s="364" t="n">
        <v>0</v>
      </c>
      <c r="E89" s="364" t="n">
        <v>0</v>
      </c>
      <c r="F89" s="364" t="n">
        <v>0</v>
      </c>
      <c r="G89" s="364" t="n">
        <v>0</v>
      </c>
      <c r="H89" s="364" t="n">
        <v>0</v>
      </c>
      <c r="I89" s="364" t="n">
        <v>0</v>
      </c>
      <c r="J89" s="364" t="n">
        <v>0</v>
      </c>
      <c r="K89" s="364" t="n">
        <v>0</v>
      </c>
      <c r="L89" s="364" t="n">
        <v>0</v>
      </c>
      <c r="M89" s="364" t="n">
        <v>0</v>
      </c>
      <c r="N89" s="364" t="n">
        <v>0</v>
      </c>
      <c r="O89" s="364" t="n">
        <v>0</v>
      </c>
      <c r="P89" s="364" t="n">
        <v>0</v>
      </c>
      <c r="Q89" s="364" t="n">
        <v>0</v>
      </c>
      <c r="R89" s="364" t="n">
        <v>0</v>
      </c>
      <c r="S89" s="365" t="n">
        <v>42</v>
      </c>
      <c r="T89" s="347" t="n">
        <v>41</v>
      </c>
      <c r="U89" s="335"/>
      <c r="V89" s="346" t="s">
        <v>602</v>
      </c>
      <c r="W89" s="364" t="n">
        <v>0</v>
      </c>
      <c r="X89" s="364" t="n">
        <v>0</v>
      </c>
      <c r="Y89" s="364" t="n">
        <v>0</v>
      </c>
      <c r="Z89" s="364" t="n">
        <v>0</v>
      </c>
      <c r="AA89" s="364" t="n">
        <v>0</v>
      </c>
      <c r="AB89" s="364" t="n">
        <v>0</v>
      </c>
      <c r="AC89" s="364" t="n">
        <v>0</v>
      </c>
      <c r="AD89" s="364" t="n">
        <v>0</v>
      </c>
      <c r="AE89" s="364" t="n">
        <v>0</v>
      </c>
      <c r="AF89" s="364" t="n">
        <v>0</v>
      </c>
      <c r="AG89" s="364" t="n">
        <v>0</v>
      </c>
      <c r="AH89" s="364" t="n">
        <v>0</v>
      </c>
      <c r="AI89" s="364" t="n">
        <v>0</v>
      </c>
      <c r="AJ89" s="364" t="n">
        <v>0</v>
      </c>
      <c r="AK89" s="364" t="n">
        <v>0</v>
      </c>
      <c r="AL89" s="364" t="n">
        <v>0</v>
      </c>
      <c r="AM89" s="364" t="n">
        <v>0</v>
      </c>
      <c r="AN89" s="365" t="n">
        <v>42</v>
      </c>
      <c r="AO89" s="374"/>
      <c r="AP89" s="391" t="n">
        <v>0</v>
      </c>
      <c r="AQ89" s="391" t="n">
        <v>0</v>
      </c>
      <c r="AR89" s="391" t="n">
        <v>0</v>
      </c>
      <c r="AS89" s="391" t="n">
        <v>0</v>
      </c>
      <c r="AT89" s="391" t="n">
        <v>0</v>
      </c>
      <c r="AU89" s="391" t="n">
        <v>0</v>
      </c>
      <c r="AV89" s="391" t="n">
        <v>0</v>
      </c>
      <c r="AW89" s="373" t="b">
        <f aca="false">TRUE()</f>
        <v>1</v>
      </c>
    </row>
    <row r="90" customFormat="false" ht="12.75" hidden="false" customHeight="false" outlineLevel="0" collapsed="false">
      <c r="A90" s="347"/>
      <c r="B90" s="335"/>
      <c r="C90" s="355"/>
      <c r="D90" s="364"/>
      <c r="E90" s="364"/>
      <c r="F90" s="364"/>
      <c r="G90" s="364"/>
      <c r="H90" s="364"/>
      <c r="I90" s="364"/>
      <c r="J90" s="364"/>
      <c r="K90" s="364"/>
      <c r="L90" s="364"/>
      <c r="M90" s="364"/>
      <c r="O90" s="364"/>
      <c r="P90" s="364"/>
      <c r="Q90" s="364"/>
      <c r="R90" s="364"/>
      <c r="S90" s="355"/>
      <c r="T90" s="347"/>
      <c r="U90" s="335"/>
      <c r="V90" s="355"/>
      <c r="W90" s="364"/>
      <c r="X90" s="364"/>
      <c r="Y90" s="364"/>
      <c r="Z90" s="364"/>
      <c r="AA90" s="364"/>
      <c r="AB90" s="364"/>
      <c r="AC90" s="364"/>
      <c r="AD90" s="364"/>
      <c r="AE90" s="364"/>
      <c r="AF90" s="364"/>
      <c r="AG90" s="364"/>
      <c r="AH90" s="364"/>
      <c r="AI90" s="364"/>
      <c r="AJ90" s="364"/>
      <c r="AK90" s="364"/>
      <c r="AL90" s="364"/>
      <c r="AM90" s="364"/>
      <c r="AN90" s="355"/>
      <c r="AO90" s="374"/>
      <c r="AP90" s="391"/>
      <c r="AQ90" s="391"/>
      <c r="AR90" s="391"/>
      <c r="AT90" s="391"/>
      <c r="AU90" s="391"/>
      <c r="AV90" s="391"/>
    </row>
    <row r="91" customFormat="false" ht="12.75" hidden="false" customHeight="false" outlineLevel="0" collapsed="false">
      <c r="A91" s="393"/>
      <c r="B91" s="394" t="s">
        <v>679</v>
      </c>
      <c r="C91" s="378" t="s">
        <v>600</v>
      </c>
      <c r="D91" s="386" t="n">
        <v>-6.81676937119846E-014</v>
      </c>
      <c r="E91" s="386" t="n">
        <v>-9.65894031423886E-014</v>
      </c>
      <c r="F91" s="386" t="n">
        <v>0</v>
      </c>
      <c r="G91" s="386" t="n">
        <v>-7.21644966006352E-016</v>
      </c>
      <c r="H91" s="386" t="n">
        <v>-7.21644966006352E-016</v>
      </c>
      <c r="I91" s="386" t="n">
        <v>0</v>
      </c>
      <c r="J91" s="386" t="n">
        <v>-7.105427357601E-015</v>
      </c>
      <c r="K91" s="386" t="n">
        <v>0</v>
      </c>
      <c r="L91" s="386" t="n">
        <v>-1.77635683940025E-015</v>
      </c>
      <c r="M91" s="386" t="n">
        <v>0</v>
      </c>
      <c r="N91" s="386" t="n">
        <v>-7.105427357601E-015</v>
      </c>
      <c r="O91" s="386" t="n">
        <v>0</v>
      </c>
      <c r="P91" s="386" t="n">
        <v>0</v>
      </c>
      <c r="Q91" s="386" t="n">
        <v>0</v>
      </c>
      <c r="R91" s="386" t="n">
        <v>0</v>
      </c>
      <c r="S91" s="386"/>
      <c r="W91" s="386" t="n">
        <v>0</v>
      </c>
      <c r="X91" s="386" t="n">
        <v>-7.105427357601E-015</v>
      </c>
      <c r="Y91" s="386" t="n">
        <v>1.77635683940025E-015</v>
      </c>
      <c r="Z91" s="386" t="n">
        <v>0</v>
      </c>
      <c r="AA91" s="386" t="n">
        <v>0</v>
      </c>
      <c r="AB91" s="386" t="n">
        <v>2.1316282072803E-014</v>
      </c>
      <c r="AC91" s="386" t="n">
        <v>7.105427357601E-015</v>
      </c>
      <c r="AD91" s="386" t="n">
        <v>7.105427357601E-015</v>
      </c>
      <c r="AE91" s="386" t="n">
        <v>0</v>
      </c>
      <c r="AF91" s="386" t="n">
        <v>-1.77635683940025E-015</v>
      </c>
      <c r="AG91" s="386" t="n">
        <v>0</v>
      </c>
      <c r="AH91" s="386" t="n">
        <v>0</v>
      </c>
      <c r="AI91" s="386" t="n">
        <v>0</v>
      </c>
      <c r="AJ91" s="386" t="n">
        <v>0</v>
      </c>
      <c r="AK91" s="386" t="n">
        <v>-3.5527136788005E-015</v>
      </c>
      <c r="AL91" s="386" t="n">
        <v>-3.5527136788005E-015</v>
      </c>
      <c r="AM91" s="386" t="n">
        <v>-1.77635683940025E-015</v>
      </c>
      <c r="AO91" s="395"/>
      <c r="AP91" s="387" t="b">
        <f aca="false">TRUE()</f>
        <v>1</v>
      </c>
    </row>
    <row r="92" customFormat="false" ht="12.75" hidden="false" customHeight="false" outlineLevel="0" collapsed="false">
      <c r="A92" s="393"/>
      <c r="B92" s="396"/>
      <c r="C92" s="378" t="s">
        <v>601</v>
      </c>
      <c r="D92" s="386" t="n">
        <v>2.8421709430404E-014</v>
      </c>
      <c r="E92" s="386" t="n">
        <v>4.9737991503207E-014</v>
      </c>
      <c r="F92" s="386" t="n">
        <v>1.77635683940025E-014</v>
      </c>
      <c r="G92" s="386" t="n">
        <v>0</v>
      </c>
      <c r="H92" s="386" t="n">
        <v>0</v>
      </c>
      <c r="I92" s="386" t="n">
        <v>0</v>
      </c>
      <c r="J92" s="386" t="n">
        <v>-7.105427357601E-015</v>
      </c>
      <c r="K92" s="386" t="n">
        <v>0</v>
      </c>
      <c r="L92" s="386" t="n">
        <v>-1.77635683940025E-015</v>
      </c>
      <c r="M92" s="386" t="n">
        <v>0</v>
      </c>
      <c r="N92" s="386" t="n">
        <v>-1.06581410364015E-014</v>
      </c>
      <c r="O92" s="386" t="n">
        <v>-3.5527136788005E-015</v>
      </c>
      <c r="P92" s="386" t="n">
        <v>0</v>
      </c>
      <c r="Q92" s="386" t="n">
        <v>0</v>
      </c>
      <c r="R92" s="386" t="n">
        <v>0</v>
      </c>
      <c r="S92" s="386"/>
      <c r="W92" s="386" t="n">
        <v>0</v>
      </c>
      <c r="X92" s="386" t="n">
        <v>-7.105427357601E-015</v>
      </c>
      <c r="Y92" s="386" t="n">
        <v>1.77635683940025E-015</v>
      </c>
      <c r="Z92" s="386" t="n">
        <v>0</v>
      </c>
      <c r="AA92" s="386" t="n">
        <v>0</v>
      </c>
      <c r="AB92" s="386" t="n">
        <v>2.48689957516035E-014</v>
      </c>
      <c r="AC92" s="386" t="n">
        <v>7.105427357601E-015</v>
      </c>
      <c r="AD92" s="386" t="n">
        <v>3.5527136788005E-015</v>
      </c>
      <c r="AE92" s="386" t="n">
        <v>0</v>
      </c>
      <c r="AF92" s="386" t="n">
        <v>-1.77635683940025E-015</v>
      </c>
      <c r="AG92" s="386" t="n">
        <v>0</v>
      </c>
      <c r="AH92" s="386" t="n">
        <v>0</v>
      </c>
      <c r="AI92" s="386" t="n">
        <v>0</v>
      </c>
      <c r="AJ92" s="386" t="n">
        <v>1.77635683940025E-015</v>
      </c>
      <c r="AK92" s="386" t="n">
        <v>-2.66453525910038E-015</v>
      </c>
      <c r="AL92" s="386" t="n">
        <v>-3.5527136788005E-015</v>
      </c>
      <c r="AM92" s="386" t="n">
        <v>-1.33226762955019E-015</v>
      </c>
      <c r="AO92" s="395"/>
      <c r="AP92" s="387" t="b">
        <f aca="false">TRUE()</f>
        <v>1</v>
      </c>
    </row>
    <row r="93" customFormat="false" ht="12.75" hidden="false" customHeight="false" outlineLevel="0" collapsed="false">
      <c r="A93" s="393"/>
      <c r="B93" s="396"/>
      <c r="C93" s="378" t="s">
        <v>602</v>
      </c>
      <c r="D93" s="386" t="n">
        <v>-3.97459842815806E-014</v>
      </c>
      <c r="E93" s="386" t="n">
        <v>1.70974345792274E-014</v>
      </c>
      <c r="F93" s="386" t="n">
        <v>-1.4210854715202E-014</v>
      </c>
      <c r="G93" s="386" t="n">
        <v>-7.21644966006352E-016</v>
      </c>
      <c r="H93" s="386" t="n">
        <v>-7.21644966006352E-016</v>
      </c>
      <c r="I93" s="386" t="n">
        <v>0</v>
      </c>
      <c r="J93" s="386" t="n">
        <v>0</v>
      </c>
      <c r="K93" s="386" t="n">
        <v>0</v>
      </c>
      <c r="L93" s="386" t="n">
        <v>0</v>
      </c>
      <c r="M93" s="386" t="n">
        <v>0</v>
      </c>
      <c r="N93" s="386" t="n">
        <v>0</v>
      </c>
      <c r="O93" s="386" t="n">
        <v>0</v>
      </c>
      <c r="P93" s="386" t="n">
        <v>0</v>
      </c>
      <c r="Q93" s="386" t="n">
        <v>0</v>
      </c>
      <c r="R93" s="386" t="n">
        <v>0</v>
      </c>
      <c r="S93" s="386"/>
      <c r="W93" s="386" t="n">
        <v>0</v>
      </c>
      <c r="X93" s="386" t="n">
        <v>0</v>
      </c>
      <c r="Y93" s="386" t="n">
        <v>0</v>
      </c>
      <c r="Z93" s="386" t="n">
        <v>0</v>
      </c>
      <c r="AA93" s="386" t="n">
        <v>0</v>
      </c>
      <c r="AB93" s="386" t="n">
        <v>-7.105427357601E-015</v>
      </c>
      <c r="AC93" s="386" t="n">
        <v>0</v>
      </c>
      <c r="AD93" s="386" t="n">
        <v>3.5527136788005E-015</v>
      </c>
      <c r="AE93" s="386" t="n">
        <v>0</v>
      </c>
      <c r="AF93" s="386" t="n">
        <v>0</v>
      </c>
      <c r="AG93" s="386" t="n">
        <v>0</v>
      </c>
      <c r="AH93" s="386" t="n">
        <v>4.44089209850063E-016</v>
      </c>
      <c r="AI93" s="386" t="n">
        <v>0</v>
      </c>
      <c r="AJ93" s="386" t="n">
        <v>0</v>
      </c>
      <c r="AK93" s="386" t="n">
        <v>0</v>
      </c>
      <c r="AL93" s="386" t="n">
        <v>0</v>
      </c>
      <c r="AM93" s="386" t="n">
        <v>0</v>
      </c>
      <c r="AO93" s="395"/>
      <c r="AP93" s="387" t="b">
        <f aca="false">TRUE()</f>
        <v>1</v>
      </c>
    </row>
    <row r="94" customFormat="false" ht="12.75" hidden="false" customHeight="false" outlineLevel="0" collapsed="false">
      <c r="B94" s="396"/>
      <c r="C94" s="397"/>
      <c r="AO94" s="395"/>
    </row>
    <row r="95" customFormat="false" ht="12.75" hidden="false" customHeight="false" outlineLevel="0" collapsed="false">
      <c r="B95" s="396" t="s">
        <v>680</v>
      </c>
      <c r="C95" s="397"/>
      <c r="AO95" s="395"/>
    </row>
    <row r="96" customFormat="false" ht="12.75" hidden="false" customHeight="false" outlineLevel="0" collapsed="false">
      <c r="B96" s="394" t="s">
        <v>681</v>
      </c>
      <c r="C96" s="378" t="s">
        <v>600</v>
      </c>
      <c r="D96" s="386" t="n">
        <v>0</v>
      </c>
      <c r="E96" s="386" t="n">
        <v>0</v>
      </c>
      <c r="F96" s="386" t="n">
        <v>0</v>
      </c>
      <c r="G96" s="386" t="n">
        <v>0</v>
      </c>
      <c r="H96" s="386" t="n">
        <v>0</v>
      </c>
      <c r="I96" s="386" t="n">
        <v>0</v>
      </c>
      <c r="J96" s="386" t="n">
        <v>0</v>
      </c>
      <c r="K96" s="386" t="n">
        <v>0</v>
      </c>
      <c r="L96" s="386" t="n">
        <v>0</v>
      </c>
      <c r="M96" s="386" t="n">
        <v>0</v>
      </c>
      <c r="N96" s="386" t="n">
        <v>0</v>
      </c>
      <c r="O96" s="386" t="n">
        <v>0</v>
      </c>
      <c r="P96" s="386" t="n">
        <v>0</v>
      </c>
      <c r="Q96" s="386" t="n">
        <v>0</v>
      </c>
      <c r="R96" s="386" t="n">
        <v>0</v>
      </c>
      <c r="W96" s="386" t="n">
        <v>0</v>
      </c>
      <c r="X96" s="386" t="n">
        <v>0</v>
      </c>
      <c r="Y96" s="386" t="n">
        <v>0</v>
      </c>
      <c r="Z96" s="386" t="n">
        <v>0</v>
      </c>
      <c r="AA96" s="386" t="n">
        <v>0</v>
      </c>
      <c r="AB96" s="386" t="n">
        <v>0</v>
      </c>
      <c r="AC96" s="386" t="n">
        <v>0</v>
      </c>
      <c r="AD96" s="386" t="n">
        <v>0</v>
      </c>
      <c r="AE96" s="386" t="n">
        <v>0</v>
      </c>
      <c r="AF96" s="386" t="n">
        <v>0</v>
      </c>
      <c r="AG96" s="386" t="n">
        <v>0</v>
      </c>
      <c r="AH96" s="386" t="n">
        <v>0</v>
      </c>
      <c r="AI96" s="386" t="n">
        <v>0</v>
      </c>
      <c r="AJ96" s="386" t="n">
        <v>0</v>
      </c>
      <c r="AK96" s="386" t="n">
        <v>0</v>
      </c>
      <c r="AL96" s="386" t="n">
        <v>0</v>
      </c>
      <c r="AM96" s="386" t="n">
        <v>0</v>
      </c>
      <c r="AO96" s="395"/>
      <c r="AP96" s="387" t="b">
        <f aca="false">TRUE()</f>
        <v>1</v>
      </c>
    </row>
    <row r="97" customFormat="false" ht="12.75" hidden="false" customHeight="false" outlineLevel="0" collapsed="false">
      <c r="B97" s="396"/>
      <c r="C97" s="378" t="s">
        <v>601</v>
      </c>
      <c r="D97" s="386" t="n">
        <v>2.1316282072803E-014</v>
      </c>
      <c r="E97" s="386" t="n">
        <v>0</v>
      </c>
      <c r="F97" s="386" t="n">
        <v>-1.77635683940025E-015</v>
      </c>
      <c r="G97" s="386" t="n">
        <v>0</v>
      </c>
      <c r="H97" s="386" t="n">
        <v>0</v>
      </c>
      <c r="I97" s="386" t="n">
        <v>0</v>
      </c>
      <c r="J97" s="386" t="n">
        <v>0</v>
      </c>
      <c r="K97" s="386" t="n">
        <v>0</v>
      </c>
      <c r="L97" s="386" t="n">
        <v>0</v>
      </c>
      <c r="M97" s="386" t="n">
        <v>0</v>
      </c>
      <c r="N97" s="386" t="n">
        <v>0</v>
      </c>
      <c r="O97" s="386" t="n">
        <v>0</v>
      </c>
      <c r="P97" s="386" t="n">
        <v>0</v>
      </c>
      <c r="Q97" s="386" t="n">
        <v>0</v>
      </c>
      <c r="R97" s="386" t="n">
        <v>0</v>
      </c>
      <c r="W97" s="386" t="n">
        <v>0</v>
      </c>
      <c r="X97" s="386" t="n">
        <v>0</v>
      </c>
      <c r="Y97" s="386" t="n">
        <v>0</v>
      </c>
      <c r="Z97" s="386" t="n">
        <v>0</v>
      </c>
      <c r="AA97" s="386" t="n">
        <v>0</v>
      </c>
      <c r="AB97" s="386" t="n">
        <v>0</v>
      </c>
      <c r="AC97" s="386" t="n">
        <v>0</v>
      </c>
      <c r="AD97" s="386" t="n">
        <v>0</v>
      </c>
      <c r="AE97" s="386" t="n">
        <v>0</v>
      </c>
      <c r="AF97" s="386" t="n">
        <v>0</v>
      </c>
      <c r="AG97" s="386" t="n">
        <v>0</v>
      </c>
      <c r="AH97" s="386" t="n">
        <v>4.44089209850063E-016</v>
      </c>
      <c r="AI97" s="386" t="n">
        <v>0</v>
      </c>
      <c r="AJ97" s="386" t="n">
        <v>4.44089209850063E-016</v>
      </c>
      <c r="AK97" s="386" t="n">
        <v>0</v>
      </c>
      <c r="AL97" s="386" t="n">
        <v>0</v>
      </c>
      <c r="AM97" s="386" t="n">
        <v>0</v>
      </c>
      <c r="AO97" s="395"/>
      <c r="AP97" s="387" t="b">
        <f aca="false">TRUE()</f>
        <v>1</v>
      </c>
    </row>
    <row r="98" customFormat="false" ht="12.75" hidden="false" customHeight="false" outlineLevel="0" collapsed="false">
      <c r="B98" s="396"/>
      <c r="C98" s="378" t="s">
        <v>602</v>
      </c>
      <c r="D98" s="386" t="n">
        <v>0</v>
      </c>
      <c r="E98" s="386" t="n">
        <v>0</v>
      </c>
      <c r="F98" s="386" t="n">
        <v>0</v>
      </c>
      <c r="G98" s="386" t="n">
        <v>0</v>
      </c>
      <c r="H98" s="386" t="n">
        <v>0</v>
      </c>
      <c r="I98" s="386" t="n">
        <v>0</v>
      </c>
      <c r="J98" s="386" t="n">
        <v>-1.4432899320127E-015</v>
      </c>
      <c r="K98" s="386" t="n">
        <v>-1.4432899320127E-015</v>
      </c>
      <c r="L98" s="386" t="n">
        <v>0</v>
      </c>
      <c r="M98" s="386" t="n">
        <v>0</v>
      </c>
      <c r="N98" s="386" t="n">
        <v>0</v>
      </c>
      <c r="O98" s="386" t="n">
        <v>0</v>
      </c>
      <c r="P98" s="386" t="n">
        <v>0</v>
      </c>
      <c r="Q98" s="386" t="n">
        <v>0</v>
      </c>
      <c r="R98" s="386" t="n">
        <v>0</v>
      </c>
      <c r="W98" s="386" t="n">
        <v>0</v>
      </c>
      <c r="X98" s="386" t="n">
        <v>0</v>
      </c>
      <c r="Y98" s="386" t="n">
        <v>0</v>
      </c>
      <c r="Z98" s="386" t="n">
        <v>0</v>
      </c>
      <c r="AA98" s="386" t="n">
        <v>0</v>
      </c>
      <c r="AB98" s="386" t="n">
        <v>0</v>
      </c>
      <c r="AC98" s="386" t="n">
        <v>0</v>
      </c>
      <c r="AD98" s="386" t="n">
        <v>0</v>
      </c>
      <c r="AE98" s="386" t="n">
        <v>0</v>
      </c>
      <c r="AF98" s="386" t="n">
        <v>0</v>
      </c>
      <c r="AG98" s="386" t="n">
        <v>0</v>
      </c>
      <c r="AH98" s="386" t="n">
        <v>0</v>
      </c>
      <c r="AI98" s="386" t="n">
        <v>0</v>
      </c>
      <c r="AJ98" s="386" t="n">
        <v>0</v>
      </c>
      <c r="AK98" s="386" t="n">
        <v>0</v>
      </c>
      <c r="AL98" s="386" t="n">
        <v>0</v>
      </c>
      <c r="AM98" s="386" t="n">
        <v>0</v>
      </c>
      <c r="AO98" s="395"/>
      <c r="AP98" s="387" t="b">
        <f aca="false">TRUE()</f>
        <v>1</v>
      </c>
    </row>
    <row r="99" customFormat="false" ht="12.75" hidden="false" customHeight="false" outlineLevel="0" collapsed="false">
      <c r="A99" s="395"/>
      <c r="B99" s="395"/>
      <c r="C99" s="395"/>
      <c r="D99" s="395"/>
      <c r="E99" s="395"/>
      <c r="F99" s="395"/>
      <c r="G99" s="395"/>
      <c r="H99" s="395"/>
      <c r="I99" s="395"/>
      <c r="J99" s="395"/>
      <c r="K99" s="395"/>
      <c r="L99" s="395"/>
      <c r="M99" s="395"/>
      <c r="N99" s="395"/>
      <c r="O99" s="395"/>
      <c r="P99" s="395"/>
      <c r="Q99" s="395"/>
      <c r="R99" s="395"/>
      <c r="S99" s="395"/>
      <c r="T99" s="395"/>
      <c r="U99" s="395"/>
      <c r="V99" s="395"/>
      <c r="W99" s="395"/>
      <c r="X99" s="395"/>
      <c r="Y99" s="395"/>
      <c r="Z99" s="395"/>
      <c r="AA99" s="395"/>
      <c r="AB99" s="395"/>
      <c r="AC99" s="395"/>
      <c r="AD99" s="395"/>
      <c r="AE99" s="395"/>
      <c r="AF99" s="395"/>
      <c r="AG99" s="395"/>
      <c r="AH99" s="395"/>
      <c r="AI99" s="395"/>
      <c r="AJ99" s="395"/>
      <c r="AK99" s="395"/>
      <c r="AL99" s="395"/>
      <c r="AM99" s="395"/>
      <c r="AN99" s="395"/>
      <c r="AO99" s="395"/>
    </row>
    <row r="100" customFormat="false" ht="12.75" hidden="false" customHeight="false" outlineLevel="0" collapsed="false">
      <c r="A100" s="333" t="n">
        <v>3</v>
      </c>
      <c r="B100" s="333" t="n">
        <v>27</v>
      </c>
      <c r="C100" s="333" t="n">
        <v>3</v>
      </c>
      <c r="D100" s="333" t="n">
        <v>10</v>
      </c>
      <c r="E100" s="333" t="n">
        <v>10</v>
      </c>
      <c r="F100" s="333" t="n">
        <v>10</v>
      </c>
      <c r="G100" s="333" t="n">
        <v>10</v>
      </c>
      <c r="H100" s="333" t="n">
        <v>10</v>
      </c>
      <c r="I100" s="333" t="n">
        <v>10</v>
      </c>
      <c r="J100" s="333" t="n">
        <v>9</v>
      </c>
      <c r="K100" s="333" t="n">
        <v>9</v>
      </c>
      <c r="L100" s="333" t="n">
        <v>9</v>
      </c>
      <c r="M100" s="333" t="n">
        <v>9</v>
      </c>
      <c r="N100" s="333" t="n">
        <v>9</v>
      </c>
      <c r="O100" s="333" t="n">
        <v>9</v>
      </c>
      <c r="P100" s="333" t="n">
        <v>9</v>
      </c>
      <c r="Q100" s="333" t="n">
        <v>9</v>
      </c>
      <c r="R100" s="333" t="n">
        <v>9</v>
      </c>
      <c r="S100" s="333" t="n">
        <v>3</v>
      </c>
      <c r="T100" s="333" t="n">
        <v>3</v>
      </c>
      <c r="U100" s="333" t="n">
        <v>27</v>
      </c>
      <c r="V100" s="333" t="n">
        <v>3</v>
      </c>
      <c r="W100" s="333" t="n">
        <v>9</v>
      </c>
      <c r="X100" s="333" t="n">
        <v>9</v>
      </c>
      <c r="Y100" s="333" t="n">
        <v>8</v>
      </c>
      <c r="Z100" s="333" t="n">
        <v>8</v>
      </c>
      <c r="AA100" s="333" t="n">
        <v>8</v>
      </c>
      <c r="AB100" s="333" t="n">
        <v>9</v>
      </c>
      <c r="AC100" s="333" t="n">
        <v>9</v>
      </c>
      <c r="AD100" s="333" t="n">
        <v>9</v>
      </c>
      <c r="AE100" s="333" t="n">
        <v>9</v>
      </c>
      <c r="AF100" s="333" t="n">
        <v>9</v>
      </c>
      <c r="AG100" s="333" t="n">
        <v>9</v>
      </c>
      <c r="AH100" s="333" t="n">
        <v>9</v>
      </c>
      <c r="AI100" s="333" t="n">
        <v>9</v>
      </c>
      <c r="AJ100" s="333" t="n">
        <v>9</v>
      </c>
      <c r="AK100" s="333" t="n">
        <v>9</v>
      </c>
      <c r="AL100" s="333" t="n">
        <v>9</v>
      </c>
      <c r="AM100" s="333" t="n">
        <v>9</v>
      </c>
      <c r="AN100" s="333" t="n">
        <v>3</v>
      </c>
      <c r="AO100" s="395"/>
    </row>
    <row r="101" customFormat="false" ht="12.75" hidden="false" customHeight="false" outlineLevel="0" collapsed="false">
      <c r="I101" s="333" t="n">
        <v>93</v>
      </c>
      <c r="S101" s="333" t="n">
        <v>84</v>
      </c>
      <c r="AC101" s="333" t="n">
        <v>93</v>
      </c>
      <c r="AN101" s="333" t="n">
        <v>93</v>
      </c>
      <c r="AO101" s="395"/>
    </row>
    <row r="102" customFormat="false" ht="12.75" hidden="false" customHeight="false" outlineLevel="0" collapsed="false">
      <c r="A102" s="395"/>
      <c r="B102" s="395"/>
      <c r="C102" s="395"/>
      <c r="D102" s="395"/>
      <c r="E102" s="395"/>
      <c r="F102" s="395"/>
      <c r="G102" s="395"/>
      <c r="H102" s="395"/>
      <c r="I102" s="395"/>
      <c r="J102" s="395"/>
      <c r="K102" s="395"/>
      <c r="L102" s="395"/>
      <c r="M102" s="395"/>
      <c r="N102" s="395"/>
      <c r="O102" s="395"/>
      <c r="P102" s="395"/>
      <c r="Q102" s="395"/>
      <c r="R102" s="395"/>
      <c r="S102" s="395"/>
      <c r="T102" s="395"/>
      <c r="U102" s="395"/>
      <c r="V102" s="395"/>
      <c r="W102" s="395"/>
      <c r="X102" s="395"/>
      <c r="Y102" s="395"/>
      <c r="Z102" s="395"/>
      <c r="AA102" s="395"/>
      <c r="AB102" s="395"/>
      <c r="AC102" s="395"/>
      <c r="AD102" s="395"/>
      <c r="AE102" s="395"/>
      <c r="AF102" s="395"/>
      <c r="AG102" s="395"/>
      <c r="AH102" s="395"/>
      <c r="AI102" s="395"/>
      <c r="AJ102" s="395"/>
      <c r="AK102" s="395"/>
      <c r="AL102" s="395"/>
      <c r="AM102" s="395"/>
      <c r="AN102" s="395"/>
      <c r="AO102" s="395"/>
    </row>
  </sheetData>
  <mergeCells count="30">
    <mergeCell ref="A6:A11"/>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98" width="4.7"/>
    <col collapsed="false" customWidth="true" hidden="false" outlineLevel="0" max="2" min="2" style="398" width="41.7"/>
    <col collapsed="false" customWidth="true" hidden="false" outlineLevel="0" max="3" min="3" style="398" width="2.7"/>
    <col collapsed="false" customWidth="true" hidden="false" outlineLevel="0" max="10" min="4" style="398" width="12.28"/>
    <col collapsed="false" customWidth="true" hidden="false" outlineLevel="0" max="22" min="11" style="398" width="10.7"/>
    <col collapsed="false" customWidth="true" hidden="false" outlineLevel="0" max="23" min="23" style="398" width="4.7"/>
    <col collapsed="false" customWidth="false" hidden="false" outlineLevel="0" max="257" min="24" style="398" width="11.42"/>
  </cols>
  <sheetData>
    <row r="1" customFormat="false" ht="15" hidden="false" customHeight="false" outlineLevel="0" collapsed="false">
      <c r="A1" s="399" t="s">
        <v>324</v>
      </c>
      <c r="B1" s="400"/>
      <c r="C1" s="400"/>
      <c r="D1" s="400"/>
      <c r="E1" s="400"/>
      <c r="F1" s="400"/>
      <c r="G1" s="400"/>
      <c r="H1" s="400"/>
      <c r="I1" s="400"/>
      <c r="J1" s="401"/>
      <c r="K1" s="399" t="s">
        <v>324</v>
      </c>
      <c r="L1" s="400"/>
      <c r="M1" s="400"/>
      <c r="N1" s="400"/>
      <c r="O1" s="400"/>
      <c r="P1" s="400"/>
      <c r="Q1" s="400"/>
      <c r="R1" s="400"/>
      <c r="S1" s="400"/>
      <c r="T1" s="400"/>
      <c r="U1" s="400"/>
      <c r="V1" s="400"/>
      <c r="W1" s="400"/>
    </row>
    <row r="2" customFormat="false" ht="15.75" hidden="false" customHeight="false" outlineLevel="0" collapsed="false">
      <c r="A2" s="402" t="s">
        <v>559</v>
      </c>
      <c r="B2" s="400"/>
      <c r="C2" s="400"/>
      <c r="D2" s="400"/>
      <c r="E2" s="400"/>
      <c r="F2" s="400"/>
      <c r="G2" s="400"/>
      <c r="H2" s="400"/>
      <c r="I2" s="400"/>
      <c r="J2" s="403"/>
      <c r="K2" s="402" t="s">
        <v>559</v>
      </c>
      <c r="L2" s="400"/>
      <c r="M2" s="400"/>
      <c r="N2" s="400"/>
      <c r="O2" s="400"/>
      <c r="P2" s="400"/>
      <c r="Q2" s="400"/>
      <c r="R2" s="400"/>
      <c r="S2" s="400"/>
      <c r="T2" s="400"/>
      <c r="U2" s="400"/>
      <c r="V2" s="400"/>
      <c r="W2" s="400"/>
    </row>
    <row r="3" customFormat="false" ht="15.75" hidden="false" customHeight="false" outlineLevel="0" collapsed="false">
      <c r="A3" s="402" t="s">
        <v>682</v>
      </c>
      <c r="B3" s="400"/>
      <c r="C3" s="400"/>
      <c r="D3" s="400"/>
      <c r="E3" s="400"/>
      <c r="F3" s="400"/>
      <c r="G3" s="400"/>
      <c r="H3" s="400"/>
      <c r="I3" s="400"/>
      <c r="J3" s="403"/>
      <c r="K3" s="402" t="s">
        <v>682</v>
      </c>
      <c r="L3" s="400"/>
      <c r="M3" s="400"/>
      <c r="N3" s="400"/>
      <c r="O3" s="400"/>
      <c r="P3" s="400"/>
      <c r="Q3" s="400"/>
      <c r="R3" s="400"/>
      <c r="S3" s="400"/>
      <c r="T3" s="400"/>
      <c r="U3" s="400"/>
      <c r="V3" s="400"/>
      <c r="W3" s="400"/>
    </row>
    <row r="4" customFormat="false" ht="15.75" hidden="false" customHeight="false" outlineLevel="0" collapsed="false">
      <c r="A4" s="402" t="s">
        <v>683</v>
      </c>
      <c r="B4" s="400"/>
      <c r="C4" s="400"/>
      <c r="D4" s="400"/>
      <c r="E4" s="400"/>
      <c r="F4" s="400"/>
      <c r="G4" s="400"/>
      <c r="H4" s="400"/>
      <c r="I4" s="400"/>
      <c r="J4" s="403"/>
      <c r="K4" s="402" t="s">
        <v>683</v>
      </c>
      <c r="L4" s="400"/>
      <c r="M4" s="400"/>
      <c r="N4" s="400"/>
      <c r="O4" s="400"/>
      <c r="P4" s="400"/>
      <c r="Q4" s="400"/>
      <c r="R4" s="400"/>
      <c r="S4" s="400"/>
      <c r="T4" s="400"/>
      <c r="U4" s="400"/>
      <c r="V4" s="400"/>
      <c r="W4" s="400"/>
    </row>
    <row r="5" customFormat="false" ht="12.75" hidden="false" customHeight="false" outlineLevel="0" collapsed="false">
      <c r="A5" s="400"/>
      <c r="B5" s="400"/>
      <c r="C5" s="400"/>
      <c r="D5" s="404"/>
      <c r="E5" s="404"/>
      <c r="F5" s="404"/>
      <c r="G5" s="404"/>
      <c r="H5" s="404"/>
      <c r="I5" s="404"/>
      <c r="J5" s="404"/>
      <c r="K5" s="404"/>
      <c r="L5" s="404"/>
      <c r="M5" s="404"/>
      <c r="N5" s="404"/>
      <c r="O5" s="404"/>
      <c r="P5" s="404"/>
      <c r="Q5" s="404"/>
      <c r="R5" s="404"/>
      <c r="S5" s="404"/>
      <c r="T5" s="404"/>
      <c r="U5" s="404"/>
      <c r="V5" s="404"/>
      <c r="W5" s="404"/>
    </row>
    <row r="6" customFormat="false" ht="12.75" hidden="false" customHeight="true" outlineLevel="0" collapsed="false">
      <c r="A6" s="405"/>
      <c r="B6" s="406"/>
      <c r="C6" s="405"/>
      <c r="D6" s="407" t="s">
        <v>684</v>
      </c>
      <c r="E6" s="407" t="s">
        <v>685</v>
      </c>
      <c r="F6" s="407" t="s">
        <v>564</v>
      </c>
      <c r="G6" s="407" t="s">
        <v>686</v>
      </c>
      <c r="H6" s="407" t="s">
        <v>363</v>
      </c>
      <c r="I6" s="407" t="s">
        <v>389</v>
      </c>
      <c r="J6" s="408" t="s">
        <v>687</v>
      </c>
      <c r="K6" s="409" t="s">
        <v>397</v>
      </c>
      <c r="L6" s="410" t="s">
        <v>398</v>
      </c>
      <c r="M6" s="410" t="s">
        <v>399</v>
      </c>
      <c r="N6" s="407" t="s">
        <v>688</v>
      </c>
      <c r="O6" s="407" t="s">
        <v>689</v>
      </c>
      <c r="P6" s="407" t="s">
        <v>690</v>
      </c>
      <c r="Q6" s="407" t="s">
        <v>691</v>
      </c>
      <c r="R6" s="407" t="s">
        <v>457</v>
      </c>
      <c r="S6" s="407" t="s">
        <v>459</v>
      </c>
      <c r="T6" s="407" t="s">
        <v>466</v>
      </c>
      <c r="U6" s="407" t="s">
        <v>692</v>
      </c>
      <c r="V6" s="410" t="s">
        <v>479</v>
      </c>
      <c r="W6" s="411"/>
    </row>
    <row r="7" customFormat="false" ht="12.75" hidden="false" customHeight="false" outlineLevel="0" collapsed="false">
      <c r="A7" s="412"/>
      <c r="B7" s="413" t="s">
        <v>569</v>
      </c>
      <c r="C7" s="413"/>
      <c r="D7" s="407"/>
      <c r="E7" s="407" t="s">
        <v>693</v>
      </c>
      <c r="F7" s="407"/>
      <c r="G7" s="407"/>
      <c r="H7" s="407" t="s">
        <v>694</v>
      </c>
      <c r="I7" s="407"/>
      <c r="J7" s="408"/>
      <c r="K7" s="409"/>
      <c r="L7" s="410"/>
      <c r="M7" s="410"/>
      <c r="N7" s="407"/>
      <c r="O7" s="407"/>
      <c r="P7" s="407" t="s">
        <v>695</v>
      </c>
      <c r="Q7" s="407"/>
      <c r="R7" s="407"/>
      <c r="S7" s="407"/>
      <c r="T7" s="407"/>
      <c r="U7" s="407"/>
      <c r="V7" s="410"/>
      <c r="W7" s="411"/>
    </row>
    <row r="8" customFormat="false" ht="12.75" hidden="false" customHeight="false" outlineLevel="0" collapsed="false">
      <c r="A8" s="412" t="s">
        <v>568</v>
      </c>
      <c r="B8" s="400"/>
      <c r="C8" s="414"/>
      <c r="D8" s="407"/>
      <c r="E8" s="407" t="s">
        <v>696</v>
      </c>
      <c r="F8" s="407" t="s">
        <v>697</v>
      </c>
      <c r="G8" s="407" t="s">
        <v>661</v>
      </c>
      <c r="H8" s="407"/>
      <c r="I8" s="407"/>
      <c r="J8" s="408" t="s">
        <v>392</v>
      </c>
      <c r="K8" s="409"/>
      <c r="L8" s="410"/>
      <c r="M8" s="410"/>
      <c r="N8" s="407"/>
      <c r="O8" s="407" t="s">
        <v>662</v>
      </c>
      <c r="P8" s="407"/>
      <c r="Q8" s="407" t="s">
        <v>662</v>
      </c>
      <c r="R8" s="407" t="s">
        <v>662</v>
      </c>
      <c r="S8" s="407"/>
      <c r="T8" s="407"/>
      <c r="U8" s="407"/>
      <c r="V8" s="410"/>
      <c r="W8" s="415" t="s">
        <v>568</v>
      </c>
    </row>
    <row r="9" customFormat="false" ht="12.75" hidden="false" customHeight="false" outlineLevel="0" collapsed="false">
      <c r="A9" s="412" t="s">
        <v>572</v>
      </c>
      <c r="B9" s="413" t="s">
        <v>582</v>
      </c>
      <c r="C9" s="413"/>
      <c r="D9" s="407"/>
      <c r="E9" s="407" t="s">
        <v>698</v>
      </c>
      <c r="F9" s="407" t="s">
        <v>660</v>
      </c>
      <c r="G9" s="407" t="s">
        <v>699</v>
      </c>
      <c r="H9" s="407"/>
      <c r="I9" s="407"/>
      <c r="J9" s="408"/>
      <c r="K9" s="409"/>
      <c r="L9" s="410"/>
      <c r="M9" s="410"/>
      <c r="N9" s="407"/>
      <c r="O9" s="407" t="s">
        <v>666</v>
      </c>
      <c r="P9" s="407"/>
      <c r="Q9" s="407" t="s">
        <v>666</v>
      </c>
      <c r="R9" s="407" t="s">
        <v>666</v>
      </c>
      <c r="S9" s="407"/>
      <c r="T9" s="407"/>
      <c r="U9" s="407"/>
      <c r="V9" s="410"/>
      <c r="W9" s="415" t="s">
        <v>572</v>
      </c>
    </row>
    <row r="10" customFormat="false" ht="12.75" hidden="false" customHeight="false" outlineLevel="0" collapsed="false">
      <c r="A10" s="414"/>
      <c r="B10" s="413" t="s">
        <v>588</v>
      </c>
      <c r="C10" s="413"/>
      <c r="D10" s="407"/>
      <c r="E10" s="407" t="s">
        <v>700</v>
      </c>
      <c r="F10" s="407"/>
      <c r="G10" s="407"/>
      <c r="H10" s="407"/>
      <c r="I10" s="407"/>
      <c r="J10" s="408"/>
      <c r="K10" s="409"/>
      <c r="L10" s="410"/>
      <c r="M10" s="410"/>
      <c r="N10" s="407"/>
      <c r="O10" s="407"/>
      <c r="P10" s="407"/>
      <c r="Q10" s="407"/>
      <c r="R10" s="407"/>
      <c r="S10" s="407"/>
      <c r="T10" s="407"/>
      <c r="U10" s="407"/>
      <c r="V10" s="410"/>
      <c r="W10" s="411"/>
    </row>
    <row r="11" customFormat="false" ht="12.75" hidden="false" customHeight="false" outlineLevel="0" collapsed="false">
      <c r="A11" s="416"/>
      <c r="B11" s="417" t="s">
        <v>595</v>
      </c>
      <c r="C11" s="417"/>
      <c r="D11" s="407"/>
      <c r="E11" s="407"/>
      <c r="F11" s="407"/>
      <c r="G11" s="407"/>
      <c r="H11" s="407"/>
      <c r="I11" s="407"/>
      <c r="J11" s="408"/>
      <c r="K11" s="409"/>
      <c r="L11" s="410"/>
      <c r="M11" s="410"/>
      <c r="N11" s="407"/>
      <c r="O11" s="407"/>
      <c r="P11" s="407"/>
      <c r="Q11" s="407"/>
      <c r="R11" s="407"/>
      <c r="S11" s="407"/>
      <c r="T11" s="407"/>
      <c r="U11" s="407"/>
      <c r="V11" s="410"/>
      <c r="W11" s="418"/>
    </row>
    <row r="12" customFormat="false" ht="20.1" hidden="false" customHeight="true" outlineLevel="0" collapsed="false">
      <c r="A12" s="400"/>
      <c r="B12" s="400"/>
      <c r="C12" s="400"/>
      <c r="D12" s="400"/>
      <c r="E12" s="400"/>
      <c r="F12" s="400"/>
      <c r="G12" s="400"/>
      <c r="H12" s="400"/>
      <c r="I12" s="400"/>
      <c r="J12" s="400"/>
      <c r="K12" s="400"/>
      <c r="L12" s="400"/>
      <c r="M12" s="400"/>
      <c r="N12" s="400"/>
      <c r="O12" s="400"/>
      <c r="P12" s="400"/>
      <c r="Q12" s="400"/>
      <c r="R12" s="400"/>
      <c r="S12" s="400"/>
      <c r="T12" s="400"/>
      <c r="U12" s="400"/>
      <c r="V12" s="400"/>
      <c r="W12" s="400"/>
    </row>
    <row r="13" customFormat="false" ht="12.75" hidden="false" customHeight="false" outlineLevel="0" collapsed="false">
      <c r="A13" s="411" t="n">
        <v>1</v>
      </c>
      <c r="B13" s="419" t="s">
        <v>679</v>
      </c>
      <c r="C13" s="412" t="s">
        <v>600</v>
      </c>
      <c r="D13" s="420" t="n">
        <v>3116.71</v>
      </c>
      <c r="E13" s="420" t="n">
        <v>2570.73</v>
      </c>
      <c r="F13" s="420" t="n">
        <v>545.98</v>
      </c>
      <c r="G13" s="420" t="n">
        <v>239.24</v>
      </c>
      <c r="H13" s="420" t="n">
        <v>399.53</v>
      </c>
      <c r="I13" s="420" t="n">
        <v>202.68</v>
      </c>
      <c r="J13" s="420" t="n">
        <v>161.56</v>
      </c>
      <c r="K13" s="420" t="n">
        <v>37.71</v>
      </c>
      <c r="L13" s="420" t="n">
        <v>85.52</v>
      </c>
      <c r="M13" s="420" t="n">
        <v>274.14</v>
      </c>
      <c r="N13" s="420" t="n">
        <v>76</v>
      </c>
      <c r="O13" s="420" t="n">
        <v>296.45</v>
      </c>
      <c r="P13" s="420" t="n">
        <v>828.62</v>
      </c>
      <c r="Q13" s="420" t="n">
        <v>97.65</v>
      </c>
      <c r="R13" s="420" t="n">
        <v>38.16</v>
      </c>
      <c r="S13" s="420" t="n">
        <v>135.3</v>
      </c>
      <c r="T13" s="420" t="n">
        <v>80.08</v>
      </c>
      <c r="U13" s="420" t="n">
        <v>71.03</v>
      </c>
      <c r="V13" s="420" t="n">
        <v>93.04</v>
      </c>
      <c r="W13" s="421" t="n">
        <v>1</v>
      </c>
    </row>
    <row r="14" customFormat="false" ht="12.75" hidden="false" customHeight="false" outlineLevel="0" collapsed="false">
      <c r="A14" s="411" t="n">
        <v>2</v>
      </c>
      <c r="B14" s="400"/>
      <c r="C14" s="412" t="s">
        <v>601</v>
      </c>
      <c r="D14" s="420" t="n">
        <v>1446.44</v>
      </c>
      <c r="E14" s="420" t="n">
        <v>1230.53</v>
      </c>
      <c r="F14" s="420" t="n">
        <v>215.91</v>
      </c>
      <c r="G14" s="420" t="n">
        <v>106</v>
      </c>
      <c r="H14" s="420" t="n">
        <v>194.2</v>
      </c>
      <c r="I14" s="420" t="n">
        <v>93.05</v>
      </c>
      <c r="J14" s="420" t="n">
        <v>77</v>
      </c>
      <c r="K14" s="420" t="n">
        <v>16.8</v>
      </c>
      <c r="L14" s="420" t="n">
        <v>39.5</v>
      </c>
      <c r="M14" s="420" t="n">
        <v>132</v>
      </c>
      <c r="N14" s="420" t="n">
        <v>29</v>
      </c>
      <c r="O14" s="420" t="n">
        <v>147.05</v>
      </c>
      <c r="P14" s="420" t="n">
        <v>398.68</v>
      </c>
      <c r="Q14" s="420" t="n">
        <v>51.4</v>
      </c>
      <c r="R14" s="420" t="n">
        <v>20</v>
      </c>
      <c r="S14" s="420" t="n">
        <v>43.9</v>
      </c>
      <c r="T14" s="420" t="n">
        <v>33.5</v>
      </c>
      <c r="U14" s="420" t="n">
        <v>31.85</v>
      </c>
      <c r="V14" s="420" t="n">
        <v>32.51</v>
      </c>
      <c r="W14" s="421" t="n">
        <v>2</v>
      </c>
    </row>
    <row r="15" customFormat="false" ht="12.75" hidden="false" customHeight="false" outlineLevel="0" collapsed="false">
      <c r="A15" s="411" t="n">
        <v>3</v>
      </c>
      <c r="B15" s="400"/>
      <c r="C15" s="412" t="s">
        <v>602</v>
      </c>
      <c r="D15" s="420" t="n">
        <v>1670.27</v>
      </c>
      <c r="E15" s="420" t="n">
        <v>1340.2</v>
      </c>
      <c r="F15" s="420" t="n">
        <v>330.07</v>
      </c>
      <c r="G15" s="420" t="n">
        <v>133.24</v>
      </c>
      <c r="H15" s="420" t="n">
        <v>205.33</v>
      </c>
      <c r="I15" s="420" t="n">
        <v>109.63</v>
      </c>
      <c r="J15" s="420" t="n">
        <v>84.56</v>
      </c>
      <c r="K15" s="420" t="n">
        <v>20.91</v>
      </c>
      <c r="L15" s="420" t="n">
        <v>46.02</v>
      </c>
      <c r="M15" s="420" t="n">
        <v>142.14</v>
      </c>
      <c r="N15" s="420" t="n">
        <v>47</v>
      </c>
      <c r="O15" s="420" t="n">
        <v>149.4</v>
      </c>
      <c r="P15" s="420" t="n">
        <v>429.94</v>
      </c>
      <c r="Q15" s="420" t="n">
        <v>46.25</v>
      </c>
      <c r="R15" s="420" t="n">
        <v>18.16</v>
      </c>
      <c r="S15" s="420" t="n">
        <v>91.4</v>
      </c>
      <c r="T15" s="420" t="n">
        <v>46.58</v>
      </c>
      <c r="U15" s="420" t="n">
        <v>39.18</v>
      </c>
      <c r="V15" s="420" t="n">
        <v>60.53</v>
      </c>
      <c r="W15" s="421" t="n">
        <v>3</v>
      </c>
    </row>
    <row r="16" customFormat="false" ht="9.95" hidden="false" customHeight="true" outlineLevel="0" collapsed="false">
      <c r="A16" s="411"/>
      <c r="B16" s="400"/>
      <c r="C16" s="414"/>
      <c r="D16" s="420"/>
      <c r="E16" s="420"/>
      <c r="F16" s="420"/>
      <c r="G16" s="420"/>
      <c r="H16" s="420"/>
      <c r="I16" s="420"/>
      <c r="J16" s="420"/>
      <c r="K16" s="420"/>
      <c r="L16" s="420"/>
      <c r="M16" s="420"/>
      <c r="N16" s="420"/>
      <c r="O16" s="420"/>
      <c r="P16" s="420"/>
      <c r="Q16" s="420"/>
      <c r="R16" s="420"/>
      <c r="S16" s="420"/>
      <c r="T16" s="420"/>
      <c r="U16" s="420"/>
      <c r="V16" s="420"/>
      <c r="W16" s="421"/>
    </row>
    <row r="17" customFormat="false" ht="12.75" hidden="false" customHeight="false" outlineLevel="0" collapsed="false">
      <c r="A17" s="411" t="n">
        <v>4</v>
      </c>
      <c r="B17" s="419" t="s">
        <v>603</v>
      </c>
      <c r="C17" s="412" t="s">
        <v>600</v>
      </c>
      <c r="D17" s="420" t="n">
        <v>1530.02</v>
      </c>
      <c r="E17" s="420" t="n">
        <v>1263.93</v>
      </c>
      <c r="F17" s="420" t="n">
        <v>266.09</v>
      </c>
      <c r="G17" s="420" t="n">
        <v>127.75</v>
      </c>
      <c r="H17" s="420" t="n">
        <v>188.29</v>
      </c>
      <c r="I17" s="420" t="n">
        <v>91.69</v>
      </c>
      <c r="J17" s="420" t="n">
        <v>77.75</v>
      </c>
      <c r="K17" s="420" t="n">
        <v>19.13</v>
      </c>
      <c r="L17" s="420" t="n">
        <v>49.91</v>
      </c>
      <c r="M17" s="420" t="n">
        <v>135.8</v>
      </c>
      <c r="N17" s="420" t="n">
        <v>36.25</v>
      </c>
      <c r="O17" s="420" t="n">
        <v>147.29</v>
      </c>
      <c r="P17" s="420" t="n">
        <v>386.02</v>
      </c>
      <c r="Q17" s="420" t="n">
        <v>57.9</v>
      </c>
      <c r="R17" s="420" t="n">
        <v>21.5</v>
      </c>
      <c r="S17" s="420" t="n">
        <v>67.87</v>
      </c>
      <c r="T17" s="420" t="n">
        <v>39.25</v>
      </c>
      <c r="U17" s="420" t="n">
        <v>38.65</v>
      </c>
      <c r="V17" s="420" t="n">
        <v>44.97</v>
      </c>
      <c r="W17" s="421" t="n">
        <v>4</v>
      </c>
    </row>
    <row r="18" customFormat="false" ht="12.75" hidden="false" customHeight="false" outlineLevel="0" collapsed="false">
      <c r="A18" s="411" t="n">
        <v>5</v>
      </c>
      <c r="B18" s="400"/>
      <c r="C18" s="412" t="s">
        <v>601</v>
      </c>
      <c r="D18" s="420" t="n">
        <v>1037.45</v>
      </c>
      <c r="E18" s="420" t="n">
        <v>862.75</v>
      </c>
      <c r="F18" s="420" t="n">
        <v>174.7</v>
      </c>
      <c r="G18" s="420" t="n">
        <v>84.5</v>
      </c>
      <c r="H18" s="420" t="n">
        <v>137.83</v>
      </c>
      <c r="I18" s="420" t="n">
        <v>62.37</v>
      </c>
      <c r="J18" s="420" t="n">
        <v>56</v>
      </c>
      <c r="K18" s="420" t="n">
        <v>12</v>
      </c>
      <c r="L18" s="420" t="n">
        <v>29.5</v>
      </c>
      <c r="M18" s="420" t="n">
        <v>91</v>
      </c>
      <c r="N18" s="420" t="n">
        <v>25</v>
      </c>
      <c r="O18" s="420" t="n">
        <v>100.55</v>
      </c>
      <c r="P18" s="420" t="n">
        <v>262.5</v>
      </c>
      <c r="Q18" s="420" t="n">
        <v>37.5</v>
      </c>
      <c r="R18" s="420" t="n">
        <v>19</v>
      </c>
      <c r="S18" s="420" t="n">
        <v>38.9</v>
      </c>
      <c r="T18" s="420" t="n">
        <v>29</v>
      </c>
      <c r="U18" s="420" t="n">
        <v>26</v>
      </c>
      <c r="V18" s="420" t="n">
        <v>25.8</v>
      </c>
      <c r="W18" s="421" t="n">
        <v>5</v>
      </c>
    </row>
    <row r="19" customFormat="false" ht="12.75" hidden="false" customHeight="false" outlineLevel="0" collapsed="false">
      <c r="A19" s="411" t="n">
        <v>6</v>
      </c>
      <c r="B19" s="400"/>
      <c r="C19" s="412" t="s">
        <v>602</v>
      </c>
      <c r="D19" s="420" t="n">
        <v>492.57</v>
      </c>
      <c r="E19" s="420" t="n">
        <v>401.18</v>
      </c>
      <c r="F19" s="420" t="n">
        <v>91.39</v>
      </c>
      <c r="G19" s="420" t="n">
        <v>43.25</v>
      </c>
      <c r="H19" s="420" t="n">
        <v>50.46</v>
      </c>
      <c r="I19" s="420" t="n">
        <v>29.32</v>
      </c>
      <c r="J19" s="420" t="n">
        <v>21.75</v>
      </c>
      <c r="K19" s="420" t="n">
        <v>7.13</v>
      </c>
      <c r="L19" s="420" t="n">
        <v>20.41</v>
      </c>
      <c r="M19" s="420" t="n">
        <v>44.8</v>
      </c>
      <c r="N19" s="420" t="n">
        <v>11.25</v>
      </c>
      <c r="O19" s="420" t="n">
        <v>46.74</v>
      </c>
      <c r="P19" s="420" t="n">
        <v>123.52</v>
      </c>
      <c r="Q19" s="420" t="n">
        <v>20.4</v>
      </c>
      <c r="R19" s="420" t="n">
        <v>2.5</v>
      </c>
      <c r="S19" s="420" t="n">
        <v>28.97</v>
      </c>
      <c r="T19" s="420" t="n">
        <v>10.25</v>
      </c>
      <c r="U19" s="420" t="n">
        <v>12.65</v>
      </c>
      <c r="V19" s="420" t="n">
        <v>19.17</v>
      </c>
      <c r="W19" s="421" t="n">
        <v>6</v>
      </c>
    </row>
    <row r="20" customFormat="false" ht="9.95" hidden="false" customHeight="true" outlineLevel="0" collapsed="false">
      <c r="A20" s="411"/>
      <c r="B20" s="400"/>
      <c r="C20" s="414"/>
      <c r="D20" s="420"/>
      <c r="E20" s="420"/>
      <c r="F20" s="420"/>
      <c r="G20" s="420"/>
      <c r="H20" s="420"/>
      <c r="I20" s="420"/>
      <c r="J20" s="420"/>
      <c r="K20" s="420"/>
      <c r="L20" s="420"/>
      <c r="M20" s="420"/>
      <c r="N20" s="420"/>
      <c r="O20" s="420"/>
      <c r="P20" s="420"/>
      <c r="Q20" s="420"/>
      <c r="R20" s="420"/>
      <c r="S20" s="420"/>
      <c r="T20" s="420"/>
      <c r="U20" s="420"/>
      <c r="V20" s="420"/>
      <c r="W20" s="421"/>
    </row>
    <row r="21" customFormat="false" ht="12.75" hidden="false" customHeight="false" outlineLevel="0" collapsed="false">
      <c r="A21" s="411" t="n">
        <v>7</v>
      </c>
      <c r="B21" s="400" t="s">
        <v>701</v>
      </c>
      <c r="C21" s="414"/>
      <c r="D21" s="420"/>
      <c r="E21" s="420"/>
      <c r="F21" s="420"/>
      <c r="G21" s="420"/>
      <c r="H21" s="420"/>
      <c r="I21" s="420"/>
      <c r="J21" s="420"/>
      <c r="K21" s="420"/>
      <c r="L21" s="420"/>
      <c r="M21" s="420"/>
      <c r="N21" s="420"/>
      <c r="O21" s="420"/>
      <c r="P21" s="420"/>
      <c r="Q21" s="420"/>
      <c r="R21" s="420"/>
      <c r="S21" s="420"/>
      <c r="T21" s="420"/>
      <c r="U21" s="420"/>
      <c r="V21" s="420"/>
      <c r="W21" s="421"/>
    </row>
    <row r="22" customFormat="false" ht="12.75" hidden="false" customHeight="false" outlineLevel="0" collapsed="false">
      <c r="A22" s="411"/>
      <c r="B22" s="419" t="s">
        <v>702</v>
      </c>
      <c r="C22" s="412" t="s">
        <v>600</v>
      </c>
      <c r="D22" s="420" t="n">
        <v>486.6</v>
      </c>
      <c r="E22" s="420" t="n">
        <v>404.85</v>
      </c>
      <c r="F22" s="420" t="n">
        <v>81.75</v>
      </c>
      <c r="G22" s="420" t="n">
        <v>39</v>
      </c>
      <c r="H22" s="420" t="n">
        <v>64.5</v>
      </c>
      <c r="I22" s="420" t="n">
        <v>33</v>
      </c>
      <c r="J22" s="420" t="n">
        <v>24</v>
      </c>
      <c r="K22" s="420" t="n">
        <v>6</v>
      </c>
      <c r="L22" s="420" t="n">
        <v>15</v>
      </c>
      <c r="M22" s="420" t="n">
        <v>43</v>
      </c>
      <c r="N22" s="420" t="n">
        <v>13</v>
      </c>
      <c r="O22" s="420" t="n">
        <v>48.6</v>
      </c>
      <c r="P22" s="420" t="n">
        <v>116</v>
      </c>
      <c r="Q22" s="420" t="n">
        <v>21</v>
      </c>
      <c r="R22" s="420" t="n">
        <v>7</v>
      </c>
      <c r="S22" s="420" t="n">
        <v>17.75</v>
      </c>
      <c r="T22" s="420" t="n">
        <v>14</v>
      </c>
      <c r="U22" s="420" t="n">
        <v>11.75</v>
      </c>
      <c r="V22" s="420" t="n">
        <v>13</v>
      </c>
      <c r="W22" s="421" t="n">
        <v>7</v>
      </c>
    </row>
    <row r="23" customFormat="false" ht="12.75" hidden="false" customHeight="false" outlineLevel="0" collapsed="false">
      <c r="A23" s="411" t="n">
        <v>8</v>
      </c>
      <c r="B23" s="400"/>
      <c r="C23" s="412" t="s">
        <v>601</v>
      </c>
      <c r="D23" s="420" t="n">
        <v>393</v>
      </c>
      <c r="E23" s="420" t="n">
        <v>330</v>
      </c>
      <c r="F23" s="420" t="n">
        <v>63</v>
      </c>
      <c r="G23" s="420" t="n">
        <v>34</v>
      </c>
      <c r="H23" s="420" t="n">
        <v>53.5</v>
      </c>
      <c r="I23" s="420" t="n">
        <v>24</v>
      </c>
      <c r="J23" s="420" t="n">
        <v>20</v>
      </c>
      <c r="K23" s="420" t="n">
        <v>5</v>
      </c>
      <c r="L23" s="420" t="n">
        <v>9.5</v>
      </c>
      <c r="M23" s="420" t="n">
        <v>35</v>
      </c>
      <c r="N23" s="420" t="n">
        <v>11</v>
      </c>
      <c r="O23" s="420" t="n">
        <v>38</v>
      </c>
      <c r="P23" s="420" t="n">
        <v>101</v>
      </c>
      <c r="Q23" s="420" t="n">
        <v>14</v>
      </c>
      <c r="R23" s="420" t="n">
        <v>7</v>
      </c>
      <c r="S23" s="420" t="n">
        <v>10</v>
      </c>
      <c r="T23" s="420" t="n">
        <v>13</v>
      </c>
      <c r="U23" s="420" t="n">
        <v>9</v>
      </c>
      <c r="V23" s="420" t="n">
        <v>9</v>
      </c>
      <c r="W23" s="421" t="n">
        <v>8</v>
      </c>
    </row>
    <row r="24" customFormat="false" ht="12.75" hidden="false" customHeight="false" outlineLevel="0" collapsed="false">
      <c r="A24" s="411" t="n">
        <v>9</v>
      </c>
      <c r="B24" s="400"/>
      <c r="C24" s="412" t="s">
        <v>602</v>
      </c>
      <c r="D24" s="420" t="n">
        <v>93.6</v>
      </c>
      <c r="E24" s="420" t="n">
        <v>74.85</v>
      </c>
      <c r="F24" s="420" t="n">
        <v>18.75</v>
      </c>
      <c r="G24" s="420" t="n">
        <v>5</v>
      </c>
      <c r="H24" s="420" t="n">
        <v>11</v>
      </c>
      <c r="I24" s="420" t="n">
        <v>9</v>
      </c>
      <c r="J24" s="420" t="n">
        <v>4</v>
      </c>
      <c r="K24" s="420" t="n">
        <v>1</v>
      </c>
      <c r="L24" s="420" t="n">
        <v>5.5</v>
      </c>
      <c r="M24" s="420" t="n">
        <v>8</v>
      </c>
      <c r="N24" s="420" t="n">
        <v>2</v>
      </c>
      <c r="O24" s="420" t="n">
        <v>10.6</v>
      </c>
      <c r="P24" s="420" t="n">
        <v>15</v>
      </c>
      <c r="Q24" s="420" t="n">
        <v>7</v>
      </c>
      <c r="R24" s="420" t="n">
        <v>0</v>
      </c>
      <c r="S24" s="420" t="n">
        <v>7.75</v>
      </c>
      <c r="T24" s="420" t="n">
        <v>1</v>
      </c>
      <c r="U24" s="420" t="n">
        <v>2.75</v>
      </c>
      <c r="V24" s="420" t="n">
        <v>4</v>
      </c>
      <c r="W24" s="421" t="n">
        <v>9</v>
      </c>
    </row>
    <row r="25" customFormat="false" ht="9.95" hidden="false" customHeight="true" outlineLevel="0" collapsed="false">
      <c r="A25" s="411"/>
      <c r="B25" s="400"/>
      <c r="C25" s="412"/>
      <c r="D25" s="420"/>
      <c r="E25" s="420"/>
      <c r="F25" s="420"/>
      <c r="G25" s="420"/>
      <c r="H25" s="420"/>
      <c r="I25" s="420"/>
      <c r="J25" s="420"/>
      <c r="K25" s="420"/>
      <c r="L25" s="420"/>
      <c r="M25" s="420"/>
      <c r="N25" s="420"/>
      <c r="O25" s="420"/>
      <c r="P25" s="420"/>
      <c r="Q25" s="420"/>
      <c r="R25" s="420"/>
      <c r="S25" s="420"/>
      <c r="T25" s="420"/>
      <c r="U25" s="420"/>
      <c r="V25" s="420"/>
      <c r="W25" s="421"/>
    </row>
    <row r="26" customFormat="false" ht="12.75" hidden="false" customHeight="false" outlineLevel="0" collapsed="false">
      <c r="A26" s="411" t="n">
        <v>10</v>
      </c>
      <c r="B26" s="419" t="s">
        <v>624</v>
      </c>
      <c r="C26" s="412" t="s">
        <v>600</v>
      </c>
      <c r="D26" s="420" t="n">
        <v>90.75</v>
      </c>
      <c r="E26" s="420" t="n">
        <v>83.75</v>
      </c>
      <c r="F26" s="420" t="n">
        <v>7</v>
      </c>
      <c r="G26" s="420" t="n">
        <v>3.75</v>
      </c>
      <c r="H26" s="420" t="n">
        <v>20</v>
      </c>
      <c r="I26" s="420" t="n">
        <v>10</v>
      </c>
      <c r="J26" s="420" t="n">
        <v>1</v>
      </c>
      <c r="K26" s="420" t="n">
        <v>5</v>
      </c>
      <c r="L26" s="420" t="n">
        <v>9.5</v>
      </c>
      <c r="M26" s="420" t="n">
        <v>0</v>
      </c>
      <c r="N26" s="420" t="n">
        <v>0</v>
      </c>
      <c r="O26" s="420" t="n">
        <v>28.5</v>
      </c>
      <c r="P26" s="420" t="n">
        <v>4</v>
      </c>
      <c r="Q26" s="420" t="n">
        <v>3</v>
      </c>
      <c r="R26" s="420" t="n">
        <v>0</v>
      </c>
      <c r="S26" s="420" t="n">
        <v>3</v>
      </c>
      <c r="T26" s="420" t="n">
        <v>3</v>
      </c>
      <c r="U26" s="420" t="n">
        <v>0</v>
      </c>
      <c r="V26" s="420" t="n">
        <v>0</v>
      </c>
      <c r="W26" s="421" t="n">
        <v>10</v>
      </c>
    </row>
    <row r="27" customFormat="false" ht="12.75" hidden="false" customHeight="false" outlineLevel="0" collapsed="false">
      <c r="A27" s="411" t="n">
        <v>11</v>
      </c>
      <c r="B27" s="400"/>
      <c r="C27" s="412" t="s">
        <v>601</v>
      </c>
      <c r="D27" s="420" t="n">
        <v>44.05</v>
      </c>
      <c r="E27" s="420" t="n">
        <v>40.05</v>
      </c>
      <c r="F27" s="420" t="n">
        <v>4</v>
      </c>
      <c r="G27" s="420" t="n">
        <v>1</v>
      </c>
      <c r="H27" s="420" t="n">
        <v>9.3</v>
      </c>
      <c r="I27" s="420" t="n">
        <v>5</v>
      </c>
      <c r="J27" s="420" t="n">
        <v>1</v>
      </c>
      <c r="K27" s="420" t="n">
        <v>2</v>
      </c>
      <c r="L27" s="420" t="n">
        <v>5</v>
      </c>
      <c r="M27" s="420" t="n">
        <v>0</v>
      </c>
      <c r="N27" s="420" t="n">
        <v>0</v>
      </c>
      <c r="O27" s="420" t="n">
        <v>13.75</v>
      </c>
      <c r="P27" s="420" t="n">
        <v>3</v>
      </c>
      <c r="Q27" s="420" t="n">
        <v>1</v>
      </c>
      <c r="R27" s="420" t="n">
        <v>0</v>
      </c>
      <c r="S27" s="420" t="n">
        <v>2</v>
      </c>
      <c r="T27" s="420" t="n">
        <v>1</v>
      </c>
      <c r="U27" s="420" t="n">
        <v>0</v>
      </c>
      <c r="V27" s="420" t="n">
        <v>0</v>
      </c>
      <c r="W27" s="421" t="n">
        <v>11</v>
      </c>
    </row>
    <row r="28" customFormat="false" ht="12.75" hidden="false" customHeight="false" outlineLevel="0" collapsed="false">
      <c r="A28" s="411" t="n">
        <v>12</v>
      </c>
      <c r="B28" s="400"/>
      <c r="C28" s="412" t="s">
        <v>602</v>
      </c>
      <c r="D28" s="420" t="n">
        <v>46.7</v>
      </c>
      <c r="E28" s="420" t="n">
        <v>43.7</v>
      </c>
      <c r="F28" s="420" t="n">
        <v>3</v>
      </c>
      <c r="G28" s="420" t="n">
        <v>2.75</v>
      </c>
      <c r="H28" s="420" t="n">
        <v>10.7</v>
      </c>
      <c r="I28" s="420" t="n">
        <v>5</v>
      </c>
      <c r="J28" s="420" t="n">
        <v>0</v>
      </c>
      <c r="K28" s="420" t="n">
        <v>3</v>
      </c>
      <c r="L28" s="420" t="n">
        <v>4.5</v>
      </c>
      <c r="M28" s="420" t="n">
        <v>0</v>
      </c>
      <c r="N28" s="420" t="n">
        <v>0</v>
      </c>
      <c r="O28" s="420" t="n">
        <v>14.75</v>
      </c>
      <c r="P28" s="420" t="n">
        <v>1</v>
      </c>
      <c r="Q28" s="420" t="n">
        <v>2</v>
      </c>
      <c r="R28" s="420" t="n">
        <v>0</v>
      </c>
      <c r="S28" s="420" t="n">
        <v>1</v>
      </c>
      <c r="T28" s="420" t="n">
        <v>2</v>
      </c>
      <c r="U28" s="420" t="n">
        <v>0</v>
      </c>
      <c r="V28" s="420" t="n">
        <v>0</v>
      </c>
      <c r="W28" s="421" t="n">
        <v>12</v>
      </c>
    </row>
    <row r="29" customFormat="false" ht="9.95" hidden="false" customHeight="true" outlineLevel="0" collapsed="false">
      <c r="A29" s="411"/>
      <c r="B29" s="400"/>
      <c r="C29" s="414"/>
      <c r="D29" s="420"/>
      <c r="E29" s="420"/>
      <c r="F29" s="420"/>
      <c r="G29" s="420"/>
      <c r="H29" s="420"/>
      <c r="I29" s="420"/>
      <c r="J29" s="420"/>
      <c r="K29" s="420"/>
      <c r="L29" s="420"/>
      <c r="M29" s="420"/>
      <c r="N29" s="420"/>
      <c r="O29" s="420"/>
      <c r="P29" s="420"/>
      <c r="Q29" s="420"/>
      <c r="R29" s="420"/>
      <c r="S29" s="420"/>
      <c r="T29" s="420"/>
      <c r="U29" s="420"/>
      <c r="V29" s="420"/>
      <c r="W29" s="421"/>
    </row>
    <row r="30" customFormat="false" ht="12.75" hidden="false" customHeight="false" outlineLevel="0" collapsed="false">
      <c r="A30" s="411" t="n">
        <v>13</v>
      </c>
      <c r="B30" s="419" t="s">
        <v>703</v>
      </c>
      <c r="C30" s="412" t="s">
        <v>600</v>
      </c>
      <c r="D30" s="420" t="n">
        <v>10</v>
      </c>
      <c r="E30" s="420" t="n">
        <v>10</v>
      </c>
      <c r="F30" s="420" t="n">
        <v>0</v>
      </c>
      <c r="G30" s="420" t="n">
        <v>0</v>
      </c>
      <c r="H30" s="420" t="n">
        <v>1</v>
      </c>
      <c r="I30" s="420" t="n">
        <v>0</v>
      </c>
      <c r="J30" s="420" t="n">
        <v>0</v>
      </c>
      <c r="K30" s="420" t="n">
        <v>1</v>
      </c>
      <c r="L30" s="420" t="n">
        <v>0</v>
      </c>
      <c r="M30" s="420" t="n">
        <v>3</v>
      </c>
      <c r="N30" s="420" t="n">
        <v>0</v>
      </c>
      <c r="O30" s="420" t="n">
        <v>0</v>
      </c>
      <c r="P30" s="420" t="n">
        <v>5</v>
      </c>
      <c r="Q30" s="420" t="n">
        <v>0</v>
      </c>
      <c r="R30" s="420" t="n">
        <v>0</v>
      </c>
      <c r="S30" s="420" t="n">
        <v>0</v>
      </c>
      <c r="T30" s="420" t="n">
        <v>0</v>
      </c>
      <c r="U30" s="420" t="n">
        <v>0</v>
      </c>
      <c r="V30" s="420" t="n">
        <v>0</v>
      </c>
      <c r="W30" s="421" t="n">
        <v>13</v>
      </c>
    </row>
    <row r="31" customFormat="false" ht="12.75" hidden="false" customHeight="false" outlineLevel="0" collapsed="false">
      <c r="A31" s="411" t="n">
        <v>14</v>
      </c>
      <c r="B31" s="400"/>
      <c r="C31" s="412" t="s">
        <v>601</v>
      </c>
      <c r="D31" s="420" t="n">
        <v>6</v>
      </c>
      <c r="E31" s="420" t="n">
        <v>6</v>
      </c>
      <c r="F31" s="420" t="n">
        <v>0</v>
      </c>
      <c r="G31" s="420" t="n">
        <v>0</v>
      </c>
      <c r="H31" s="420" t="n">
        <v>0</v>
      </c>
      <c r="I31" s="420" t="n">
        <v>0</v>
      </c>
      <c r="J31" s="420" t="n">
        <v>0</v>
      </c>
      <c r="K31" s="420" t="n">
        <v>1</v>
      </c>
      <c r="L31" s="420" t="n">
        <v>0</v>
      </c>
      <c r="M31" s="420" t="n">
        <v>3</v>
      </c>
      <c r="N31" s="420" t="n">
        <v>0</v>
      </c>
      <c r="O31" s="420" t="n">
        <v>0</v>
      </c>
      <c r="P31" s="420" t="n">
        <v>2</v>
      </c>
      <c r="Q31" s="420" t="n">
        <v>0</v>
      </c>
      <c r="R31" s="420" t="n">
        <v>0</v>
      </c>
      <c r="S31" s="420" t="n">
        <v>0</v>
      </c>
      <c r="T31" s="420" t="n">
        <v>0</v>
      </c>
      <c r="U31" s="420" t="n">
        <v>0</v>
      </c>
      <c r="V31" s="420" t="n">
        <v>0</v>
      </c>
      <c r="W31" s="421" t="n">
        <v>14</v>
      </c>
    </row>
    <row r="32" customFormat="false" ht="12.75" hidden="false" customHeight="false" outlineLevel="0" collapsed="false">
      <c r="A32" s="411" t="n">
        <v>15</v>
      </c>
      <c r="B32" s="400"/>
      <c r="C32" s="412" t="s">
        <v>602</v>
      </c>
      <c r="D32" s="420" t="n">
        <v>4</v>
      </c>
      <c r="E32" s="420" t="n">
        <v>4</v>
      </c>
      <c r="F32" s="420" t="n">
        <v>0</v>
      </c>
      <c r="G32" s="420" t="n">
        <v>0</v>
      </c>
      <c r="H32" s="420" t="n">
        <v>1</v>
      </c>
      <c r="I32" s="420" t="n">
        <v>0</v>
      </c>
      <c r="J32" s="420" t="n">
        <v>0</v>
      </c>
      <c r="K32" s="420" t="n">
        <v>0</v>
      </c>
      <c r="L32" s="420" t="n">
        <v>0</v>
      </c>
      <c r="M32" s="420" t="n">
        <v>0</v>
      </c>
      <c r="N32" s="420" t="n">
        <v>0</v>
      </c>
      <c r="O32" s="420" t="n">
        <v>0</v>
      </c>
      <c r="P32" s="420" t="n">
        <v>3</v>
      </c>
      <c r="Q32" s="420" t="n">
        <v>0</v>
      </c>
      <c r="R32" s="420" t="n">
        <v>0</v>
      </c>
      <c r="S32" s="420" t="n">
        <v>0</v>
      </c>
      <c r="T32" s="420" t="n">
        <v>0</v>
      </c>
      <c r="U32" s="420" t="n">
        <v>0</v>
      </c>
      <c r="V32" s="420" t="n">
        <v>0</v>
      </c>
      <c r="W32" s="421" t="n">
        <v>15</v>
      </c>
    </row>
    <row r="33" customFormat="false" ht="9.95" hidden="false" customHeight="true" outlineLevel="0" collapsed="false">
      <c r="A33" s="400"/>
      <c r="B33" s="400"/>
      <c r="C33" s="414"/>
      <c r="D33" s="420"/>
      <c r="E33" s="420"/>
      <c r="F33" s="420"/>
      <c r="G33" s="420"/>
      <c r="H33" s="420"/>
      <c r="I33" s="420"/>
      <c r="J33" s="420"/>
      <c r="K33" s="420"/>
      <c r="L33" s="420"/>
      <c r="M33" s="420"/>
      <c r="N33" s="420"/>
      <c r="O33" s="420"/>
      <c r="P33" s="420"/>
      <c r="Q33" s="420"/>
      <c r="R33" s="420"/>
      <c r="S33" s="420"/>
      <c r="T33" s="420"/>
      <c r="U33" s="420"/>
      <c r="V33" s="420"/>
      <c r="W33" s="422"/>
    </row>
    <row r="34" customFormat="false" ht="12.75" hidden="false" customHeight="false" outlineLevel="0" collapsed="false">
      <c r="A34" s="411" t="n">
        <v>16</v>
      </c>
      <c r="B34" s="419" t="s">
        <v>650</v>
      </c>
      <c r="C34" s="412" t="s">
        <v>600</v>
      </c>
      <c r="D34" s="420" t="n">
        <v>187.47</v>
      </c>
      <c r="E34" s="420" t="n">
        <v>153.24</v>
      </c>
      <c r="F34" s="420" t="n">
        <v>34.23</v>
      </c>
      <c r="G34" s="420" t="n">
        <v>12.25</v>
      </c>
      <c r="H34" s="420" t="n">
        <v>33.29</v>
      </c>
      <c r="I34" s="420" t="n">
        <v>12.81</v>
      </c>
      <c r="J34" s="420" t="n">
        <v>12.38</v>
      </c>
      <c r="K34" s="420" t="n">
        <v>2.75</v>
      </c>
      <c r="L34" s="420" t="n">
        <v>4.5</v>
      </c>
      <c r="M34" s="420" t="n">
        <v>9.75</v>
      </c>
      <c r="N34" s="420" t="n">
        <v>3.5</v>
      </c>
      <c r="O34" s="420" t="n">
        <v>16.5</v>
      </c>
      <c r="P34" s="420" t="n">
        <v>52.14</v>
      </c>
      <c r="Q34" s="420" t="n">
        <v>6.25</v>
      </c>
      <c r="R34" s="420" t="n">
        <v>1</v>
      </c>
      <c r="S34" s="420" t="n">
        <v>8.5</v>
      </c>
      <c r="T34" s="420" t="n">
        <v>5.5</v>
      </c>
      <c r="U34" s="420" t="n">
        <v>2</v>
      </c>
      <c r="V34" s="420" t="n">
        <v>4.35</v>
      </c>
      <c r="W34" s="421" t="n">
        <v>16</v>
      </c>
    </row>
    <row r="35" customFormat="false" ht="12.75" hidden="false" customHeight="false" outlineLevel="0" collapsed="false">
      <c r="A35" s="411" t="n">
        <v>17</v>
      </c>
      <c r="B35" s="400"/>
      <c r="C35" s="412" t="s">
        <v>601</v>
      </c>
      <c r="D35" s="420" t="n">
        <v>86.85</v>
      </c>
      <c r="E35" s="420" t="n">
        <v>77.35</v>
      </c>
      <c r="F35" s="420" t="n">
        <v>9.5</v>
      </c>
      <c r="G35" s="420" t="n">
        <v>5</v>
      </c>
      <c r="H35" s="420" t="n">
        <v>18</v>
      </c>
      <c r="I35" s="420" t="n">
        <v>6</v>
      </c>
      <c r="J35" s="420" t="n">
        <v>3</v>
      </c>
      <c r="K35" s="420" t="n">
        <v>1.75</v>
      </c>
      <c r="L35" s="420" t="n">
        <v>2</v>
      </c>
      <c r="M35" s="420" t="n">
        <v>6</v>
      </c>
      <c r="N35" s="420" t="n">
        <v>1</v>
      </c>
      <c r="O35" s="420" t="n">
        <v>8</v>
      </c>
      <c r="P35" s="420" t="n">
        <v>22.8</v>
      </c>
      <c r="Q35" s="420" t="n">
        <v>5.8</v>
      </c>
      <c r="R35" s="420" t="n">
        <v>0</v>
      </c>
      <c r="S35" s="420" t="n">
        <v>1</v>
      </c>
      <c r="T35" s="420" t="n">
        <v>3.5</v>
      </c>
      <c r="U35" s="420" t="n">
        <v>2</v>
      </c>
      <c r="V35" s="420" t="n">
        <v>1</v>
      </c>
      <c r="W35" s="421" t="n">
        <v>17</v>
      </c>
    </row>
    <row r="36" customFormat="false" ht="12.75" hidden="false" customHeight="false" outlineLevel="0" collapsed="false">
      <c r="A36" s="411" t="n">
        <v>18</v>
      </c>
      <c r="B36" s="400"/>
      <c r="C36" s="412" t="s">
        <v>602</v>
      </c>
      <c r="D36" s="420" t="n">
        <v>100.62</v>
      </c>
      <c r="E36" s="420" t="n">
        <v>75.89</v>
      </c>
      <c r="F36" s="420" t="n">
        <v>24.73</v>
      </c>
      <c r="G36" s="420" t="n">
        <v>7.25</v>
      </c>
      <c r="H36" s="420" t="n">
        <v>15.29</v>
      </c>
      <c r="I36" s="420" t="n">
        <v>6.81</v>
      </c>
      <c r="J36" s="420" t="n">
        <v>9.38</v>
      </c>
      <c r="K36" s="420" t="n">
        <v>1</v>
      </c>
      <c r="L36" s="420" t="n">
        <v>2.5</v>
      </c>
      <c r="M36" s="420" t="n">
        <v>3.75</v>
      </c>
      <c r="N36" s="420" t="n">
        <v>2.5</v>
      </c>
      <c r="O36" s="420" t="n">
        <v>8.5</v>
      </c>
      <c r="P36" s="420" t="n">
        <v>29.34</v>
      </c>
      <c r="Q36" s="420" t="n">
        <v>0.45</v>
      </c>
      <c r="R36" s="420" t="n">
        <v>1</v>
      </c>
      <c r="S36" s="420" t="n">
        <v>7.5</v>
      </c>
      <c r="T36" s="420" t="n">
        <v>2</v>
      </c>
      <c r="U36" s="420" t="n">
        <v>0</v>
      </c>
      <c r="V36" s="420" t="n">
        <v>3.35</v>
      </c>
      <c r="W36" s="421" t="n">
        <v>18</v>
      </c>
    </row>
    <row r="37" customFormat="false" ht="9.95" hidden="false" customHeight="true" outlineLevel="0" collapsed="false">
      <c r="A37" s="400"/>
      <c r="B37" s="400"/>
      <c r="C37" s="414"/>
      <c r="D37" s="420"/>
      <c r="E37" s="420"/>
      <c r="F37" s="420"/>
      <c r="G37" s="420"/>
      <c r="H37" s="420"/>
      <c r="I37" s="420"/>
      <c r="J37" s="420"/>
      <c r="K37" s="420"/>
      <c r="L37" s="420"/>
      <c r="M37" s="420"/>
      <c r="N37" s="420"/>
      <c r="O37" s="420"/>
      <c r="P37" s="420"/>
      <c r="Q37" s="420"/>
      <c r="R37" s="420"/>
      <c r="S37" s="420"/>
      <c r="T37" s="420"/>
      <c r="U37" s="420"/>
      <c r="V37" s="420"/>
      <c r="W37" s="422"/>
    </row>
    <row r="38" customFormat="false" ht="12.75" hidden="false" customHeight="false" outlineLevel="0" collapsed="false">
      <c r="A38" s="411" t="n">
        <v>19</v>
      </c>
      <c r="B38" s="419" t="s">
        <v>609</v>
      </c>
      <c r="C38" s="412" t="s">
        <v>600</v>
      </c>
      <c r="D38" s="420" t="n">
        <v>1191.46</v>
      </c>
      <c r="E38" s="420" t="n">
        <v>975.51</v>
      </c>
      <c r="F38" s="420" t="n">
        <v>215.95</v>
      </c>
      <c r="G38" s="420" t="n">
        <v>84.65</v>
      </c>
      <c r="H38" s="420" t="n">
        <v>158.53</v>
      </c>
      <c r="I38" s="420" t="n">
        <v>82.3</v>
      </c>
      <c r="J38" s="420" t="n">
        <v>56.43</v>
      </c>
      <c r="K38" s="420" t="n">
        <v>14.08</v>
      </c>
      <c r="L38" s="420" t="n">
        <v>28.11</v>
      </c>
      <c r="M38" s="420" t="n">
        <v>111.59</v>
      </c>
      <c r="N38" s="420" t="n">
        <v>34.25</v>
      </c>
      <c r="O38" s="420" t="n">
        <v>111.66</v>
      </c>
      <c r="P38" s="420" t="n">
        <v>309.05</v>
      </c>
      <c r="Q38" s="420" t="n">
        <v>29.5</v>
      </c>
      <c r="R38" s="420" t="n">
        <v>15.66</v>
      </c>
      <c r="S38" s="420" t="n">
        <v>51.93</v>
      </c>
      <c r="T38" s="420" t="n">
        <v>34.33</v>
      </c>
      <c r="U38" s="420" t="n">
        <v>30.38</v>
      </c>
      <c r="V38" s="420" t="n">
        <v>39.01</v>
      </c>
      <c r="W38" s="421" t="n">
        <v>19</v>
      </c>
    </row>
    <row r="39" customFormat="false" ht="12.75" hidden="false" customHeight="false" outlineLevel="0" collapsed="false">
      <c r="A39" s="411" t="n">
        <v>20</v>
      </c>
      <c r="B39" s="400"/>
      <c r="C39" s="412" t="s">
        <v>601</v>
      </c>
      <c r="D39" s="420" t="n">
        <v>152.96</v>
      </c>
      <c r="E39" s="420" t="n">
        <v>142.96</v>
      </c>
      <c r="F39" s="420" t="n">
        <v>10</v>
      </c>
      <c r="G39" s="420" t="n">
        <v>8</v>
      </c>
      <c r="H39" s="420" t="n">
        <v>20.65</v>
      </c>
      <c r="I39" s="420" t="n">
        <v>11.68</v>
      </c>
      <c r="J39" s="420" t="n">
        <v>6</v>
      </c>
      <c r="K39" s="420" t="n">
        <v>1.3</v>
      </c>
      <c r="L39" s="420" t="n">
        <v>6</v>
      </c>
      <c r="M39" s="420" t="n">
        <v>18</v>
      </c>
      <c r="N39" s="420" t="n">
        <v>1</v>
      </c>
      <c r="O39" s="420" t="n">
        <v>17.5</v>
      </c>
      <c r="P39" s="420" t="n">
        <v>50.88</v>
      </c>
      <c r="Q39" s="420" t="n">
        <v>4.1</v>
      </c>
      <c r="R39" s="420" t="n">
        <v>1</v>
      </c>
      <c r="S39" s="420" t="n">
        <v>0</v>
      </c>
      <c r="T39" s="420" t="n">
        <v>1</v>
      </c>
      <c r="U39" s="420" t="n">
        <v>3.85</v>
      </c>
      <c r="V39" s="420" t="n">
        <v>2</v>
      </c>
      <c r="W39" s="421" t="n">
        <v>20</v>
      </c>
    </row>
    <row r="40" customFormat="false" ht="12.75" hidden="false" customHeight="false" outlineLevel="0" collapsed="false">
      <c r="A40" s="411" t="n">
        <v>21</v>
      </c>
      <c r="B40" s="400"/>
      <c r="C40" s="412" t="s">
        <v>602</v>
      </c>
      <c r="D40" s="420" t="n">
        <v>1038.5</v>
      </c>
      <c r="E40" s="420" t="n">
        <v>832.55</v>
      </c>
      <c r="F40" s="420" t="n">
        <v>205.95</v>
      </c>
      <c r="G40" s="420" t="n">
        <v>76.65</v>
      </c>
      <c r="H40" s="420" t="n">
        <v>137.88</v>
      </c>
      <c r="I40" s="420" t="n">
        <v>70.62</v>
      </c>
      <c r="J40" s="420" t="n">
        <v>50.43</v>
      </c>
      <c r="K40" s="420" t="n">
        <v>12.78</v>
      </c>
      <c r="L40" s="420" t="n">
        <v>22.11</v>
      </c>
      <c r="M40" s="420" t="n">
        <v>93.59</v>
      </c>
      <c r="N40" s="420" t="n">
        <v>33.25</v>
      </c>
      <c r="O40" s="420" t="n">
        <v>94.16</v>
      </c>
      <c r="P40" s="420" t="n">
        <v>258.17</v>
      </c>
      <c r="Q40" s="420" t="n">
        <v>25.4</v>
      </c>
      <c r="R40" s="420" t="n">
        <v>14.66</v>
      </c>
      <c r="S40" s="420" t="n">
        <v>51.93</v>
      </c>
      <c r="T40" s="420" t="n">
        <v>33.33</v>
      </c>
      <c r="U40" s="420" t="n">
        <v>26.53</v>
      </c>
      <c r="V40" s="420" t="n">
        <v>37.01</v>
      </c>
      <c r="W40" s="421" t="n">
        <v>21</v>
      </c>
    </row>
    <row r="41" customFormat="false" ht="9.95" hidden="false" customHeight="true" outlineLevel="0" collapsed="false">
      <c r="A41" s="411"/>
      <c r="B41" s="400"/>
      <c r="C41" s="414"/>
      <c r="D41" s="420"/>
      <c r="E41" s="420"/>
      <c r="F41" s="420"/>
      <c r="G41" s="420"/>
      <c r="H41" s="420"/>
      <c r="I41" s="420"/>
      <c r="J41" s="420"/>
      <c r="K41" s="420"/>
      <c r="L41" s="420"/>
      <c r="M41" s="420"/>
      <c r="N41" s="420"/>
      <c r="O41" s="420"/>
      <c r="P41" s="420"/>
      <c r="Q41" s="420"/>
      <c r="R41" s="420"/>
      <c r="S41" s="420"/>
      <c r="T41" s="420"/>
      <c r="U41" s="420"/>
      <c r="V41" s="420"/>
      <c r="W41" s="421"/>
    </row>
    <row r="42" customFormat="false" ht="12.75" hidden="false" customHeight="false" outlineLevel="0" collapsed="false">
      <c r="A42" s="411" t="n">
        <v>22</v>
      </c>
      <c r="B42" s="419" t="s">
        <v>610</v>
      </c>
      <c r="C42" s="412" t="s">
        <v>600</v>
      </c>
      <c r="D42" s="420" t="n">
        <v>229.9</v>
      </c>
      <c r="E42" s="420" t="n">
        <v>182.28</v>
      </c>
      <c r="F42" s="420" t="n">
        <v>47.62</v>
      </c>
      <c r="G42" s="420" t="n">
        <v>29.5</v>
      </c>
      <c r="H42" s="420" t="n">
        <v>7.5</v>
      </c>
      <c r="I42" s="420" t="n">
        <v>36.86</v>
      </c>
      <c r="J42" s="420" t="n">
        <v>14.49</v>
      </c>
      <c r="K42" s="420" t="n">
        <v>1.3</v>
      </c>
      <c r="L42" s="420" t="n">
        <v>10.83</v>
      </c>
      <c r="M42" s="420" t="n">
        <v>15.02</v>
      </c>
      <c r="N42" s="420" t="n">
        <v>10.75</v>
      </c>
      <c r="O42" s="420" t="n">
        <v>18.88</v>
      </c>
      <c r="P42" s="420" t="n">
        <v>48.28</v>
      </c>
      <c r="Q42" s="420" t="n">
        <v>6.6</v>
      </c>
      <c r="R42" s="420" t="n">
        <v>2.66</v>
      </c>
      <c r="S42" s="420" t="n">
        <v>8.88</v>
      </c>
      <c r="T42" s="420" t="n">
        <v>4</v>
      </c>
      <c r="U42" s="420" t="n">
        <v>4.85</v>
      </c>
      <c r="V42" s="420" t="n">
        <v>9.5</v>
      </c>
      <c r="W42" s="421" t="n">
        <v>22</v>
      </c>
    </row>
    <row r="43" customFormat="false" ht="12.75" hidden="false" customHeight="false" outlineLevel="0" collapsed="false">
      <c r="A43" s="411" t="n">
        <v>23</v>
      </c>
      <c r="B43" s="400"/>
      <c r="C43" s="412" t="s">
        <v>601</v>
      </c>
      <c r="D43" s="420" t="n">
        <v>70.33</v>
      </c>
      <c r="E43" s="420" t="n">
        <v>62.33</v>
      </c>
      <c r="F43" s="420" t="n">
        <v>8</v>
      </c>
      <c r="G43" s="420" t="n">
        <v>4</v>
      </c>
      <c r="H43" s="420" t="n">
        <v>2.9</v>
      </c>
      <c r="I43" s="420" t="n">
        <v>10.68</v>
      </c>
      <c r="J43" s="420" t="n">
        <v>4</v>
      </c>
      <c r="K43" s="420" t="n">
        <v>1.3</v>
      </c>
      <c r="L43" s="420" t="n">
        <v>3</v>
      </c>
      <c r="M43" s="420" t="n">
        <v>5</v>
      </c>
      <c r="N43" s="420" t="n">
        <v>1</v>
      </c>
      <c r="O43" s="420" t="n">
        <v>8.5</v>
      </c>
      <c r="P43" s="420" t="n">
        <v>19</v>
      </c>
      <c r="Q43" s="420" t="n">
        <v>4.1</v>
      </c>
      <c r="R43" s="420" t="n">
        <v>0</v>
      </c>
      <c r="S43" s="420" t="n">
        <v>0</v>
      </c>
      <c r="T43" s="420" t="n">
        <v>1</v>
      </c>
      <c r="U43" s="420" t="n">
        <v>3.85</v>
      </c>
      <c r="V43" s="420" t="n">
        <v>2</v>
      </c>
      <c r="W43" s="421" t="n">
        <v>23</v>
      </c>
    </row>
    <row r="44" customFormat="false" ht="12.75" hidden="false" customHeight="false" outlineLevel="0" collapsed="false">
      <c r="A44" s="411" t="n">
        <v>24</v>
      </c>
      <c r="B44" s="400"/>
      <c r="C44" s="412" t="s">
        <v>602</v>
      </c>
      <c r="D44" s="420" t="n">
        <v>159.57</v>
      </c>
      <c r="E44" s="420" t="n">
        <v>119.95</v>
      </c>
      <c r="F44" s="420" t="n">
        <v>39.62</v>
      </c>
      <c r="G44" s="420" t="n">
        <v>25.5</v>
      </c>
      <c r="H44" s="420" t="n">
        <v>4.6</v>
      </c>
      <c r="I44" s="420" t="n">
        <v>26.18</v>
      </c>
      <c r="J44" s="420" t="n">
        <v>10.49</v>
      </c>
      <c r="K44" s="420" t="n">
        <v>0</v>
      </c>
      <c r="L44" s="420" t="n">
        <v>7.83</v>
      </c>
      <c r="M44" s="420" t="n">
        <v>10.02</v>
      </c>
      <c r="N44" s="420" t="n">
        <v>9.75</v>
      </c>
      <c r="O44" s="420" t="n">
        <v>10.38</v>
      </c>
      <c r="P44" s="420" t="n">
        <v>29.28</v>
      </c>
      <c r="Q44" s="420" t="n">
        <v>2.5</v>
      </c>
      <c r="R44" s="420" t="n">
        <v>2.66</v>
      </c>
      <c r="S44" s="420" t="n">
        <v>8.88</v>
      </c>
      <c r="T44" s="420" t="n">
        <v>3</v>
      </c>
      <c r="U44" s="420" t="n">
        <v>1</v>
      </c>
      <c r="V44" s="420" t="n">
        <v>7.5</v>
      </c>
      <c r="W44" s="421" t="n">
        <v>24</v>
      </c>
    </row>
    <row r="45" customFormat="false" ht="9.95" hidden="false" customHeight="true" outlineLevel="0" collapsed="false">
      <c r="A45" s="411"/>
      <c r="B45" s="400"/>
      <c r="C45" s="414"/>
      <c r="D45" s="420"/>
      <c r="E45" s="420"/>
      <c r="F45" s="420"/>
      <c r="G45" s="420"/>
      <c r="H45" s="420"/>
      <c r="I45" s="420"/>
      <c r="J45" s="420"/>
      <c r="K45" s="420"/>
      <c r="L45" s="420"/>
      <c r="M45" s="420"/>
      <c r="N45" s="420"/>
      <c r="O45" s="420"/>
      <c r="P45" s="420"/>
      <c r="Q45" s="420"/>
      <c r="R45" s="420"/>
      <c r="S45" s="420"/>
      <c r="T45" s="420"/>
      <c r="U45" s="420"/>
      <c r="V45" s="420"/>
      <c r="W45" s="421"/>
    </row>
    <row r="46" customFormat="false" ht="12.75" hidden="false" customHeight="false" outlineLevel="0" collapsed="false">
      <c r="A46" s="411" t="n">
        <v>25</v>
      </c>
      <c r="B46" s="419" t="s">
        <v>656</v>
      </c>
      <c r="C46" s="412" t="s">
        <v>600</v>
      </c>
      <c r="D46" s="420" t="n">
        <v>769.2</v>
      </c>
      <c r="E46" s="420" t="n">
        <v>638.67</v>
      </c>
      <c r="F46" s="420" t="n">
        <v>130.53</v>
      </c>
      <c r="G46" s="420" t="n">
        <v>35.5</v>
      </c>
      <c r="H46" s="420" t="n">
        <v>93.35</v>
      </c>
      <c r="I46" s="420" t="n">
        <v>7.81</v>
      </c>
      <c r="J46" s="420" t="n">
        <v>39.94</v>
      </c>
      <c r="K46" s="420" t="n">
        <v>12.78</v>
      </c>
      <c r="L46" s="420" t="n">
        <v>14.28</v>
      </c>
      <c r="M46" s="420" t="n">
        <v>96.57</v>
      </c>
      <c r="N46" s="420" t="n">
        <v>12.75</v>
      </c>
      <c r="O46" s="420" t="n">
        <v>90.78</v>
      </c>
      <c r="P46" s="420" t="n">
        <v>243.17</v>
      </c>
      <c r="Q46" s="420" t="n">
        <v>11.4</v>
      </c>
      <c r="R46" s="420" t="n">
        <v>12</v>
      </c>
      <c r="S46" s="420" t="n">
        <v>25</v>
      </c>
      <c r="T46" s="420" t="n">
        <v>25.83</v>
      </c>
      <c r="U46" s="420" t="n">
        <v>21.03</v>
      </c>
      <c r="V46" s="420" t="n">
        <v>27.01</v>
      </c>
      <c r="W46" s="421" t="n">
        <v>25</v>
      </c>
    </row>
    <row r="47" customFormat="false" ht="12.75" hidden="false" customHeight="false" outlineLevel="0" collapsed="false">
      <c r="A47" s="411" t="n">
        <v>26</v>
      </c>
      <c r="B47" s="400"/>
      <c r="C47" s="412" t="s">
        <v>601</v>
      </c>
      <c r="D47" s="420" t="n">
        <v>76.75</v>
      </c>
      <c r="E47" s="420" t="n">
        <v>74.75</v>
      </c>
      <c r="F47" s="420" t="n">
        <v>2</v>
      </c>
      <c r="G47" s="420" t="n">
        <v>3</v>
      </c>
      <c r="H47" s="420" t="n">
        <v>16.75</v>
      </c>
      <c r="I47" s="420" t="n">
        <v>0</v>
      </c>
      <c r="J47" s="420" t="n">
        <v>2</v>
      </c>
      <c r="K47" s="420" t="n">
        <v>0</v>
      </c>
      <c r="L47" s="420" t="n">
        <v>2</v>
      </c>
      <c r="M47" s="420" t="n">
        <v>13</v>
      </c>
      <c r="N47" s="420" t="n">
        <v>0</v>
      </c>
      <c r="O47" s="420" t="n">
        <v>9</v>
      </c>
      <c r="P47" s="420" t="n">
        <v>30</v>
      </c>
      <c r="Q47" s="420" t="n">
        <v>0</v>
      </c>
      <c r="R47" s="420" t="n">
        <v>1</v>
      </c>
      <c r="S47" s="420" t="n">
        <v>0</v>
      </c>
      <c r="T47" s="420" t="n">
        <v>0</v>
      </c>
      <c r="U47" s="420" t="n">
        <v>0</v>
      </c>
      <c r="V47" s="420" t="n">
        <v>0</v>
      </c>
      <c r="W47" s="421" t="n">
        <v>26</v>
      </c>
    </row>
    <row r="48" customFormat="false" ht="12.75" hidden="false" customHeight="false" outlineLevel="0" collapsed="false">
      <c r="A48" s="411" t="n">
        <v>27</v>
      </c>
      <c r="B48" s="400"/>
      <c r="C48" s="412" t="s">
        <v>602</v>
      </c>
      <c r="D48" s="420" t="n">
        <v>692.45</v>
      </c>
      <c r="E48" s="420" t="n">
        <v>563.92</v>
      </c>
      <c r="F48" s="420" t="n">
        <v>128.53</v>
      </c>
      <c r="G48" s="420" t="n">
        <v>32.5</v>
      </c>
      <c r="H48" s="420" t="n">
        <v>76.6</v>
      </c>
      <c r="I48" s="420" t="n">
        <v>7.81</v>
      </c>
      <c r="J48" s="420" t="n">
        <v>37.94</v>
      </c>
      <c r="K48" s="420" t="n">
        <v>12.78</v>
      </c>
      <c r="L48" s="420" t="n">
        <v>12.28</v>
      </c>
      <c r="M48" s="420" t="n">
        <v>83.57</v>
      </c>
      <c r="N48" s="420" t="n">
        <v>12.75</v>
      </c>
      <c r="O48" s="420" t="n">
        <v>81.78</v>
      </c>
      <c r="P48" s="420" t="n">
        <v>213.17</v>
      </c>
      <c r="Q48" s="420" t="n">
        <v>11.4</v>
      </c>
      <c r="R48" s="420" t="n">
        <v>11</v>
      </c>
      <c r="S48" s="420" t="n">
        <v>25</v>
      </c>
      <c r="T48" s="420" t="n">
        <v>25.83</v>
      </c>
      <c r="U48" s="420" t="n">
        <v>21.03</v>
      </c>
      <c r="V48" s="420" t="n">
        <v>27.01</v>
      </c>
      <c r="W48" s="421" t="n">
        <v>27</v>
      </c>
    </row>
    <row r="49" customFormat="false" ht="9.95" hidden="false" customHeight="true" outlineLevel="0" collapsed="false">
      <c r="A49" s="411"/>
      <c r="B49" s="400"/>
      <c r="C49" s="412"/>
      <c r="D49" s="420"/>
      <c r="E49" s="420"/>
      <c r="F49" s="420"/>
      <c r="G49" s="420"/>
      <c r="H49" s="420"/>
      <c r="I49" s="420"/>
      <c r="J49" s="420"/>
      <c r="K49" s="420"/>
      <c r="L49" s="420"/>
      <c r="M49" s="420"/>
      <c r="N49" s="420"/>
      <c r="O49" s="420"/>
      <c r="P49" s="420"/>
      <c r="Q49" s="420"/>
      <c r="R49" s="420"/>
      <c r="S49" s="420"/>
      <c r="T49" s="420"/>
      <c r="U49" s="420"/>
      <c r="V49" s="420"/>
      <c r="W49" s="421"/>
    </row>
    <row r="50" customFormat="false" ht="12.75" hidden="false" customHeight="false" outlineLevel="0" collapsed="false">
      <c r="A50" s="411" t="n">
        <v>28</v>
      </c>
      <c r="B50" s="419" t="s">
        <v>613</v>
      </c>
      <c r="C50" s="412" t="s">
        <v>600</v>
      </c>
      <c r="D50" s="420" t="n">
        <v>192.36</v>
      </c>
      <c r="E50" s="420" t="n">
        <v>154.56</v>
      </c>
      <c r="F50" s="420" t="n">
        <v>37.8</v>
      </c>
      <c r="G50" s="420" t="n">
        <v>19.65</v>
      </c>
      <c r="H50" s="420" t="n">
        <v>57.68</v>
      </c>
      <c r="I50" s="420" t="n">
        <v>37.63</v>
      </c>
      <c r="J50" s="420" t="n">
        <v>2</v>
      </c>
      <c r="K50" s="420" t="n">
        <v>0</v>
      </c>
      <c r="L50" s="420" t="n">
        <v>3</v>
      </c>
      <c r="M50" s="420" t="n">
        <v>0</v>
      </c>
      <c r="N50" s="420" t="n">
        <v>10.75</v>
      </c>
      <c r="O50" s="420" t="n">
        <v>2</v>
      </c>
      <c r="P50" s="420" t="n">
        <v>17.6</v>
      </c>
      <c r="Q50" s="420" t="n">
        <v>11.5</v>
      </c>
      <c r="R50" s="420" t="n">
        <v>1</v>
      </c>
      <c r="S50" s="420" t="n">
        <v>18.05</v>
      </c>
      <c r="T50" s="420" t="n">
        <v>4.5</v>
      </c>
      <c r="U50" s="420" t="n">
        <v>4.5</v>
      </c>
      <c r="V50" s="420" t="n">
        <v>2.5</v>
      </c>
      <c r="W50" s="421" t="n">
        <v>28</v>
      </c>
    </row>
    <row r="51" customFormat="false" ht="12.75" hidden="false" customHeight="false" outlineLevel="0" collapsed="false">
      <c r="A51" s="411" t="n">
        <v>29</v>
      </c>
      <c r="B51" s="400"/>
      <c r="C51" s="412" t="s">
        <v>601</v>
      </c>
      <c r="D51" s="420" t="n">
        <v>5.88</v>
      </c>
      <c r="E51" s="420" t="n">
        <v>5.88</v>
      </c>
      <c r="F51" s="420" t="n">
        <v>0</v>
      </c>
      <c r="G51" s="420" t="n">
        <v>1</v>
      </c>
      <c r="H51" s="420" t="n">
        <v>1</v>
      </c>
      <c r="I51" s="420" t="n">
        <v>1</v>
      </c>
      <c r="J51" s="420" t="n">
        <v>0</v>
      </c>
      <c r="K51" s="420" t="n">
        <v>0</v>
      </c>
      <c r="L51" s="420" t="n">
        <v>1</v>
      </c>
      <c r="M51" s="420" t="n">
        <v>0</v>
      </c>
      <c r="N51" s="420" t="n">
        <v>0</v>
      </c>
      <c r="O51" s="420" t="n">
        <v>0</v>
      </c>
      <c r="P51" s="420" t="n">
        <v>1.88</v>
      </c>
      <c r="Q51" s="420" t="n">
        <v>0</v>
      </c>
      <c r="R51" s="420" t="n">
        <v>0</v>
      </c>
      <c r="S51" s="420" t="n">
        <v>0</v>
      </c>
      <c r="T51" s="420" t="n">
        <v>0</v>
      </c>
      <c r="U51" s="420" t="n">
        <v>0</v>
      </c>
      <c r="V51" s="420" t="n">
        <v>0</v>
      </c>
      <c r="W51" s="421" t="n">
        <v>29</v>
      </c>
    </row>
    <row r="52" customFormat="false" ht="12.75" hidden="false" customHeight="false" outlineLevel="0" collapsed="false">
      <c r="A52" s="411" t="n">
        <v>30</v>
      </c>
      <c r="B52" s="400"/>
      <c r="C52" s="412" t="s">
        <v>602</v>
      </c>
      <c r="D52" s="420" t="n">
        <v>186.48</v>
      </c>
      <c r="E52" s="420" t="n">
        <v>148.68</v>
      </c>
      <c r="F52" s="420" t="n">
        <v>37.8</v>
      </c>
      <c r="G52" s="420" t="n">
        <v>18.65</v>
      </c>
      <c r="H52" s="420" t="n">
        <v>56.68</v>
      </c>
      <c r="I52" s="420" t="n">
        <v>36.63</v>
      </c>
      <c r="J52" s="420" t="n">
        <v>2</v>
      </c>
      <c r="K52" s="420" t="n">
        <v>0</v>
      </c>
      <c r="L52" s="420" t="n">
        <v>2</v>
      </c>
      <c r="M52" s="420" t="n">
        <v>0</v>
      </c>
      <c r="N52" s="420" t="n">
        <v>10.75</v>
      </c>
      <c r="O52" s="420" t="n">
        <v>2</v>
      </c>
      <c r="P52" s="420" t="n">
        <v>15.72</v>
      </c>
      <c r="Q52" s="420" t="n">
        <v>11.5</v>
      </c>
      <c r="R52" s="420" t="n">
        <v>1</v>
      </c>
      <c r="S52" s="420" t="n">
        <v>18.05</v>
      </c>
      <c r="T52" s="420" t="n">
        <v>4.5</v>
      </c>
      <c r="U52" s="420" t="n">
        <v>4.5</v>
      </c>
      <c r="V52" s="420" t="n">
        <v>2.5</v>
      </c>
      <c r="W52" s="421" t="n">
        <v>30</v>
      </c>
    </row>
    <row r="53" customFormat="false" ht="9.95" hidden="false" customHeight="true" outlineLevel="0" collapsed="false">
      <c r="A53" s="411"/>
      <c r="B53" s="400"/>
      <c r="C53" s="414"/>
      <c r="D53" s="420"/>
      <c r="E53" s="420"/>
      <c r="F53" s="420"/>
      <c r="G53" s="420"/>
      <c r="H53" s="420"/>
      <c r="I53" s="420"/>
      <c r="J53" s="420"/>
      <c r="K53" s="420"/>
      <c r="L53" s="420"/>
      <c r="M53" s="420"/>
      <c r="N53" s="420"/>
      <c r="O53" s="420"/>
      <c r="P53" s="420"/>
      <c r="Q53" s="420"/>
      <c r="R53" s="420"/>
      <c r="S53" s="420"/>
      <c r="T53" s="420"/>
      <c r="U53" s="420"/>
      <c r="V53" s="420"/>
      <c r="W53" s="421"/>
    </row>
    <row r="54" customFormat="false" ht="12.75" hidden="false" customHeight="false" outlineLevel="0" collapsed="false">
      <c r="A54" s="411" t="n">
        <v>31</v>
      </c>
      <c r="B54" s="400" t="s">
        <v>615</v>
      </c>
      <c r="C54" s="414"/>
      <c r="D54" s="420"/>
      <c r="E54" s="420"/>
      <c r="F54" s="420"/>
      <c r="G54" s="420"/>
      <c r="H54" s="420"/>
      <c r="I54" s="420"/>
      <c r="J54" s="420"/>
      <c r="K54" s="420"/>
      <c r="L54" s="420"/>
      <c r="M54" s="420"/>
      <c r="N54" s="420"/>
      <c r="O54" s="420"/>
      <c r="P54" s="420"/>
      <c r="Q54" s="420"/>
      <c r="R54" s="420"/>
      <c r="S54" s="420"/>
      <c r="T54" s="420"/>
      <c r="U54" s="420"/>
      <c r="V54" s="420"/>
      <c r="W54" s="421"/>
    </row>
    <row r="55" customFormat="false" ht="12.75" hidden="false" customHeight="false" outlineLevel="0" collapsed="false">
      <c r="A55" s="411"/>
      <c r="B55" s="419" t="s">
        <v>616</v>
      </c>
      <c r="C55" s="412" t="s">
        <v>600</v>
      </c>
      <c r="D55" s="420" t="n">
        <v>178.14</v>
      </c>
      <c r="E55" s="420" t="n">
        <v>148.43</v>
      </c>
      <c r="F55" s="420" t="n">
        <v>29.71</v>
      </c>
      <c r="G55" s="420" t="n">
        <v>8</v>
      </c>
      <c r="H55" s="420" t="n">
        <v>12.42</v>
      </c>
      <c r="I55" s="420" t="n">
        <v>12.88</v>
      </c>
      <c r="J55" s="420" t="n">
        <v>15</v>
      </c>
      <c r="K55" s="420" t="n">
        <v>0.75</v>
      </c>
      <c r="L55" s="420" t="n">
        <v>3</v>
      </c>
      <c r="M55" s="420" t="n">
        <v>12</v>
      </c>
      <c r="N55" s="420" t="n">
        <v>2</v>
      </c>
      <c r="O55" s="420" t="n">
        <v>21</v>
      </c>
      <c r="P55" s="420" t="n">
        <v>74.38</v>
      </c>
      <c r="Q55" s="420" t="n">
        <v>4</v>
      </c>
      <c r="R55" s="420" t="n">
        <v>0</v>
      </c>
      <c r="S55" s="420" t="n">
        <v>7</v>
      </c>
      <c r="T55" s="420" t="n">
        <v>1</v>
      </c>
      <c r="U55" s="420" t="n">
        <v>0</v>
      </c>
      <c r="V55" s="420" t="n">
        <v>4.71</v>
      </c>
      <c r="W55" s="421" t="n">
        <v>31</v>
      </c>
    </row>
    <row r="56" customFormat="false" ht="12.75" hidden="false" customHeight="false" outlineLevel="0" collapsed="false">
      <c r="A56" s="411" t="n">
        <v>32</v>
      </c>
      <c r="B56" s="400"/>
      <c r="C56" s="412" t="s">
        <v>601</v>
      </c>
      <c r="D56" s="420" t="n">
        <v>153.68</v>
      </c>
      <c r="E56" s="420" t="n">
        <v>131.97</v>
      </c>
      <c r="F56" s="420" t="n">
        <v>21.71</v>
      </c>
      <c r="G56" s="420" t="n">
        <v>8</v>
      </c>
      <c r="H56" s="420" t="n">
        <v>11.72</v>
      </c>
      <c r="I56" s="420" t="n">
        <v>12</v>
      </c>
      <c r="J56" s="420" t="n">
        <v>12</v>
      </c>
      <c r="K56" s="420" t="n">
        <v>0.75</v>
      </c>
      <c r="L56" s="420" t="n">
        <v>2</v>
      </c>
      <c r="M56" s="420" t="n">
        <v>12</v>
      </c>
      <c r="N56" s="420" t="n">
        <v>2</v>
      </c>
      <c r="O56" s="420" t="n">
        <v>21</v>
      </c>
      <c r="P56" s="420" t="n">
        <v>60.5</v>
      </c>
      <c r="Q56" s="420" t="n">
        <v>4</v>
      </c>
      <c r="R56" s="420" t="n">
        <v>0</v>
      </c>
      <c r="S56" s="420" t="n">
        <v>4</v>
      </c>
      <c r="T56" s="420" t="n">
        <v>0</v>
      </c>
      <c r="U56" s="420" t="n">
        <v>0</v>
      </c>
      <c r="V56" s="420" t="n">
        <v>3.71</v>
      </c>
      <c r="W56" s="421" t="n">
        <v>32</v>
      </c>
    </row>
    <row r="57" customFormat="false" ht="12.75" hidden="false" customHeight="false" outlineLevel="0" collapsed="false">
      <c r="A57" s="411" t="n">
        <v>33</v>
      </c>
      <c r="B57" s="400"/>
      <c r="C57" s="412" t="s">
        <v>602</v>
      </c>
      <c r="D57" s="420" t="n">
        <v>24.46</v>
      </c>
      <c r="E57" s="420" t="n">
        <v>16.46</v>
      </c>
      <c r="F57" s="420" t="n">
        <v>8</v>
      </c>
      <c r="G57" s="420" t="n">
        <v>0</v>
      </c>
      <c r="H57" s="420" t="n">
        <v>0.7</v>
      </c>
      <c r="I57" s="420" t="n">
        <v>0.88</v>
      </c>
      <c r="J57" s="420" t="n">
        <v>3</v>
      </c>
      <c r="K57" s="420" t="n">
        <v>0</v>
      </c>
      <c r="L57" s="420" t="n">
        <v>1</v>
      </c>
      <c r="M57" s="420" t="n">
        <v>0</v>
      </c>
      <c r="N57" s="420" t="n">
        <v>0</v>
      </c>
      <c r="O57" s="420" t="n">
        <v>0</v>
      </c>
      <c r="P57" s="420" t="n">
        <v>13.88</v>
      </c>
      <c r="Q57" s="420" t="n">
        <v>0</v>
      </c>
      <c r="R57" s="420" t="n">
        <v>0</v>
      </c>
      <c r="S57" s="420" t="n">
        <v>3</v>
      </c>
      <c r="T57" s="420" t="n">
        <v>1</v>
      </c>
      <c r="U57" s="420" t="n">
        <v>0</v>
      </c>
      <c r="V57" s="420" t="n">
        <v>1</v>
      </c>
      <c r="W57" s="421" t="n">
        <v>33</v>
      </c>
    </row>
    <row r="58" customFormat="false" ht="9.95" hidden="false" customHeight="true" outlineLevel="0" collapsed="false">
      <c r="A58" s="411"/>
      <c r="B58" s="400"/>
      <c r="C58" s="414"/>
      <c r="D58" s="420"/>
      <c r="E58" s="420"/>
      <c r="F58" s="420"/>
      <c r="G58" s="420"/>
      <c r="H58" s="420"/>
      <c r="I58" s="420"/>
      <c r="J58" s="420"/>
      <c r="K58" s="420"/>
      <c r="L58" s="420"/>
      <c r="M58" s="420"/>
      <c r="N58" s="420"/>
      <c r="O58" s="420"/>
      <c r="P58" s="420"/>
      <c r="Q58" s="420"/>
      <c r="R58" s="420"/>
      <c r="S58" s="420"/>
      <c r="T58" s="420"/>
      <c r="U58" s="420"/>
      <c r="V58" s="420"/>
      <c r="W58" s="421"/>
    </row>
    <row r="59" customFormat="false" ht="12.75" hidden="false" customHeight="false" outlineLevel="0" collapsed="false">
      <c r="A59" s="411" t="n">
        <v>34</v>
      </c>
      <c r="B59" s="419" t="s">
        <v>657</v>
      </c>
      <c r="C59" s="412" t="s">
        <v>600</v>
      </c>
      <c r="D59" s="420" t="n">
        <v>19.62</v>
      </c>
      <c r="E59" s="420" t="n">
        <v>19.62</v>
      </c>
      <c r="F59" s="420" t="n">
        <v>0</v>
      </c>
      <c r="G59" s="420" t="n">
        <v>6.59</v>
      </c>
      <c r="H59" s="420" t="n">
        <v>6</v>
      </c>
      <c r="I59" s="420" t="n">
        <v>3</v>
      </c>
      <c r="J59" s="420" t="n">
        <v>0</v>
      </c>
      <c r="K59" s="420" t="n">
        <v>0</v>
      </c>
      <c r="L59" s="420" t="n">
        <v>0</v>
      </c>
      <c r="M59" s="420" t="n">
        <v>2</v>
      </c>
      <c r="N59" s="420" t="n">
        <v>0</v>
      </c>
      <c r="O59" s="420" t="n">
        <v>0</v>
      </c>
      <c r="P59" s="420" t="n">
        <v>2.03</v>
      </c>
      <c r="Q59" s="420" t="n">
        <v>0</v>
      </c>
      <c r="R59" s="420" t="n">
        <v>0</v>
      </c>
      <c r="S59" s="420" t="n">
        <v>0</v>
      </c>
      <c r="T59" s="420" t="n">
        <v>0</v>
      </c>
      <c r="U59" s="420" t="n">
        <v>0</v>
      </c>
      <c r="V59" s="420" t="n">
        <v>0</v>
      </c>
      <c r="W59" s="421" t="n">
        <v>34</v>
      </c>
    </row>
    <row r="60" customFormat="false" ht="12.75" hidden="false" customHeight="false" outlineLevel="0" collapsed="false">
      <c r="A60" s="411" t="n">
        <v>35</v>
      </c>
      <c r="B60" s="400"/>
      <c r="C60" s="412" t="s">
        <v>601</v>
      </c>
      <c r="D60" s="420" t="n">
        <v>9.5</v>
      </c>
      <c r="E60" s="420" t="n">
        <v>9.5</v>
      </c>
      <c r="F60" s="420" t="n">
        <v>0</v>
      </c>
      <c r="G60" s="420" t="n">
        <v>0.5</v>
      </c>
      <c r="H60" s="420" t="n">
        <v>6</v>
      </c>
      <c r="I60" s="420" t="n">
        <v>1</v>
      </c>
      <c r="J60" s="420" t="n">
        <v>0</v>
      </c>
      <c r="K60" s="420" t="n">
        <v>0</v>
      </c>
      <c r="L60" s="420" t="n">
        <v>0</v>
      </c>
      <c r="M60" s="420" t="n">
        <v>2</v>
      </c>
      <c r="N60" s="420" t="n">
        <v>0</v>
      </c>
      <c r="O60" s="420" t="n">
        <v>0</v>
      </c>
      <c r="P60" s="420" t="n">
        <v>0</v>
      </c>
      <c r="Q60" s="420" t="n">
        <v>0</v>
      </c>
      <c r="R60" s="420" t="n">
        <v>0</v>
      </c>
      <c r="S60" s="420" t="n">
        <v>0</v>
      </c>
      <c r="T60" s="420" t="n">
        <v>0</v>
      </c>
      <c r="U60" s="420" t="n">
        <v>0</v>
      </c>
      <c r="V60" s="420" t="n">
        <v>0</v>
      </c>
      <c r="W60" s="421" t="n">
        <v>35</v>
      </c>
    </row>
    <row r="61" customFormat="false" ht="12.75" hidden="false" customHeight="false" outlineLevel="0" collapsed="false">
      <c r="A61" s="411" t="n">
        <v>36</v>
      </c>
      <c r="B61" s="400"/>
      <c r="C61" s="412" t="s">
        <v>602</v>
      </c>
      <c r="D61" s="420" t="n">
        <v>10.12</v>
      </c>
      <c r="E61" s="420" t="n">
        <v>10.12</v>
      </c>
      <c r="F61" s="420" t="n">
        <v>0</v>
      </c>
      <c r="G61" s="420" t="n">
        <v>6.09</v>
      </c>
      <c r="H61" s="420" t="n">
        <v>0</v>
      </c>
      <c r="I61" s="420" t="n">
        <v>2</v>
      </c>
      <c r="J61" s="420" t="n">
        <v>0</v>
      </c>
      <c r="K61" s="420" t="n">
        <v>0</v>
      </c>
      <c r="L61" s="420" t="n">
        <v>0</v>
      </c>
      <c r="M61" s="420" t="n">
        <v>0</v>
      </c>
      <c r="N61" s="420" t="n">
        <v>0</v>
      </c>
      <c r="O61" s="420" t="n">
        <v>0</v>
      </c>
      <c r="P61" s="420" t="n">
        <v>2.03</v>
      </c>
      <c r="Q61" s="420" t="n">
        <v>0</v>
      </c>
      <c r="R61" s="420" t="n">
        <v>0</v>
      </c>
      <c r="S61" s="420" t="n">
        <v>0</v>
      </c>
      <c r="T61" s="420" t="n">
        <v>0</v>
      </c>
      <c r="U61" s="420" t="n">
        <v>0</v>
      </c>
      <c r="V61" s="420" t="n">
        <v>0</v>
      </c>
      <c r="W61" s="421" t="n">
        <v>36</v>
      </c>
    </row>
    <row r="62" customFormat="false" ht="12.75" hidden="false" customHeight="false" outlineLevel="0" collapsed="false">
      <c r="A62" s="400"/>
      <c r="B62" s="400"/>
      <c r="C62" s="400"/>
      <c r="D62" s="400"/>
      <c r="E62" s="400"/>
      <c r="F62" s="400"/>
      <c r="G62" s="400"/>
      <c r="H62" s="420"/>
      <c r="I62" s="420"/>
      <c r="J62" s="420"/>
      <c r="K62" s="420"/>
      <c r="L62" s="420"/>
      <c r="M62" s="420"/>
      <c r="N62" s="400"/>
      <c r="O62" s="400"/>
      <c r="P62" s="400"/>
      <c r="Q62" s="400"/>
      <c r="R62" s="400"/>
      <c r="S62" s="400"/>
      <c r="T62" s="400"/>
      <c r="U62" s="400"/>
      <c r="V62" s="400"/>
      <c r="W62" s="400"/>
    </row>
    <row r="63" customFormat="false" ht="5.1" hidden="false" customHeight="true" outlineLevel="0" collapsed="false">
      <c r="A63" s="406"/>
      <c r="B63" s="406"/>
      <c r="C63" s="406"/>
      <c r="D63" s="400"/>
      <c r="E63" s="400"/>
      <c r="F63" s="400"/>
      <c r="G63" s="400"/>
      <c r="H63" s="420"/>
      <c r="I63" s="420"/>
      <c r="J63" s="420"/>
      <c r="K63" s="420"/>
      <c r="L63" s="420"/>
      <c r="M63" s="420"/>
      <c r="N63" s="400"/>
      <c r="O63" s="400"/>
      <c r="P63" s="400"/>
      <c r="Q63" s="400"/>
      <c r="R63" s="400"/>
      <c r="S63" s="400"/>
      <c r="T63" s="400"/>
      <c r="U63" s="400"/>
      <c r="V63" s="400"/>
      <c r="W63" s="400"/>
    </row>
    <row r="64" customFormat="false" ht="12" hidden="false" customHeight="true" outlineLevel="0" collapsed="false">
      <c r="A64" s="400" t="s">
        <v>704</v>
      </c>
      <c r="B64" s="400"/>
      <c r="C64" s="400"/>
      <c r="D64" s="400"/>
      <c r="E64" s="400"/>
      <c r="F64" s="400"/>
      <c r="G64" s="400"/>
      <c r="H64" s="400"/>
      <c r="I64" s="400"/>
      <c r="J64" s="400"/>
      <c r="K64" s="400"/>
      <c r="L64" s="400"/>
      <c r="M64" s="400"/>
      <c r="N64" s="400"/>
      <c r="O64" s="400"/>
      <c r="P64" s="400"/>
      <c r="Q64" s="400"/>
      <c r="R64" s="400"/>
      <c r="S64" s="400"/>
      <c r="T64" s="400"/>
      <c r="U64" s="400"/>
      <c r="V64" s="400"/>
      <c r="W64" s="400"/>
    </row>
    <row r="65" customFormat="false" ht="12" hidden="false" customHeight="true" outlineLevel="0" collapsed="false">
      <c r="A65" s="400"/>
      <c r="B65" s="400"/>
      <c r="C65" s="400"/>
      <c r="D65" s="400"/>
      <c r="E65" s="400"/>
      <c r="F65" s="400"/>
      <c r="G65" s="400"/>
      <c r="H65" s="400"/>
      <c r="I65" s="400"/>
      <c r="J65" s="400"/>
      <c r="K65" s="400"/>
      <c r="L65" s="400"/>
      <c r="M65" s="400"/>
      <c r="N65" s="400"/>
      <c r="O65" s="400"/>
      <c r="P65" s="400"/>
      <c r="Q65" s="400"/>
      <c r="R65" s="400"/>
      <c r="S65" s="400"/>
      <c r="T65" s="400"/>
      <c r="U65" s="400"/>
      <c r="V65" s="400"/>
      <c r="W65" s="400"/>
    </row>
    <row r="66" customFormat="false" ht="12" hidden="false" customHeight="true" outlineLevel="0" collapsed="false">
      <c r="A66" s="400"/>
      <c r="B66" s="400"/>
      <c r="C66" s="400"/>
      <c r="D66" s="400"/>
      <c r="E66" s="400"/>
      <c r="F66" s="400"/>
      <c r="G66" s="400"/>
      <c r="H66" s="400"/>
      <c r="I66" s="400"/>
      <c r="J66" s="400"/>
      <c r="K66" s="400"/>
      <c r="L66" s="400"/>
      <c r="M66" s="400"/>
      <c r="N66" s="400"/>
      <c r="O66" s="400"/>
      <c r="P66" s="400"/>
      <c r="Q66" s="400"/>
      <c r="R66" s="400"/>
      <c r="S66" s="400"/>
      <c r="T66" s="400"/>
      <c r="U66" s="400"/>
      <c r="V66" s="400"/>
      <c r="W66" s="400"/>
    </row>
    <row r="67" customFormat="false" ht="12" hidden="false" customHeight="true" outlineLevel="0" collapsed="false">
      <c r="A67" s="400"/>
      <c r="B67" s="400"/>
      <c r="C67" s="400"/>
      <c r="D67" s="400"/>
      <c r="E67" s="400"/>
      <c r="F67" s="400"/>
      <c r="G67" s="400"/>
      <c r="H67" s="400"/>
      <c r="I67" s="400"/>
      <c r="J67" s="400"/>
      <c r="K67" s="400"/>
      <c r="L67" s="400"/>
      <c r="M67" s="400"/>
      <c r="N67" s="400"/>
      <c r="O67" s="400"/>
      <c r="P67" s="400"/>
      <c r="Q67" s="400"/>
      <c r="R67" s="400"/>
      <c r="S67" s="400"/>
      <c r="T67" s="400"/>
      <c r="U67" s="400"/>
      <c r="V67" s="400"/>
      <c r="W67" s="400"/>
    </row>
    <row r="68" customFormat="false" ht="12" hidden="false" customHeight="true" outlineLevel="0" collapsed="false">
      <c r="A68" s="400"/>
      <c r="B68" s="400"/>
      <c r="C68" s="400"/>
      <c r="D68" s="400"/>
      <c r="E68" s="400"/>
      <c r="F68" s="400"/>
      <c r="G68" s="400"/>
      <c r="H68" s="400"/>
      <c r="I68" s="400"/>
      <c r="J68" s="400"/>
      <c r="K68" s="400"/>
      <c r="L68" s="400"/>
      <c r="M68" s="400"/>
      <c r="N68" s="400"/>
      <c r="O68" s="400"/>
      <c r="P68" s="400"/>
      <c r="Q68" s="400"/>
      <c r="R68" s="400"/>
      <c r="S68" s="400"/>
      <c r="T68" s="400"/>
      <c r="U68" s="400"/>
      <c r="V68" s="400"/>
      <c r="W68" s="400"/>
    </row>
    <row r="69" customFormat="false" ht="12" hidden="false" customHeight="true" outlineLevel="0" collapsed="false">
      <c r="A69" s="400"/>
      <c r="B69" s="400"/>
      <c r="C69" s="400"/>
      <c r="D69" s="400"/>
      <c r="E69" s="400"/>
      <c r="F69" s="400"/>
      <c r="G69" s="400"/>
      <c r="H69" s="400"/>
      <c r="I69" s="400"/>
      <c r="J69" s="400"/>
      <c r="K69" s="400"/>
      <c r="L69" s="400"/>
      <c r="M69" s="400"/>
      <c r="N69" s="400"/>
      <c r="O69" s="400"/>
      <c r="P69" s="400"/>
      <c r="Q69" s="400"/>
      <c r="R69" s="400"/>
      <c r="S69" s="400"/>
      <c r="T69" s="400"/>
      <c r="U69" s="400"/>
      <c r="V69" s="400"/>
      <c r="W69" s="400"/>
    </row>
    <row r="70" customFormat="false" ht="12" hidden="false" customHeight="true" outlineLevel="0" collapsed="false">
      <c r="A70" s="400"/>
      <c r="B70" s="400"/>
      <c r="C70" s="400"/>
      <c r="D70" s="400"/>
      <c r="E70" s="400"/>
      <c r="F70" s="400"/>
      <c r="G70" s="400"/>
      <c r="H70" s="400"/>
      <c r="I70" s="400"/>
      <c r="J70" s="400"/>
      <c r="K70" s="400"/>
      <c r="L70" s="400"/>
      <c r="M70" s="400"/>
      <c r="N70" s="400"/>
      <c r="O70" s="400"/>
      <c r="P70" s="400"/>
      <c r="Q70" s="400"/>
      <c r="R70" s="400"/>
      <c r="S70" s="400"/>
      <c r="T70" s="400"/>
      <c r="U70" s="400"/>
      <c r="V70" s="400"/>
      <c r="W70" s="400"/>
    </row>
    <row r="71" customFormat="false" ht="12" hidden="false" customHeight="true" outlineLevel="0" collapsed="false">
      <c r="A71" s="400"/>
      <c r="B71" s="400"/>
      <c r="C71" s="400"/>
      <c r="D71" s="400"/>
      <c r="E71" s="400"/>
      <c r="F71" s="400"/>
      <c r="G71" s="400"/>
      <c r="H71" s="400"/>
      <c r="I71" s="400"/>
      <c r="J71" s="400"/>
      <c r="K71" s="400"/>
      <c r="L71" s="400"/>
      <c r="M71" s="400"/>
      <c r="N71" s="400"/>
      <c r="O71" s="400"/>
      <c r="P71" s="400"/>
      <c r="Q71" s="400"/>
      <c r="R71" s="400"/>
      <c r="S71" s="400"/>
      <c r="T71" s="400"/>
      <c r="U71" s="400"/>
      <c r="V71" s="400"/>
      <c r="W71" s="400"/>
    </row>
    <row r="72" customFormat="false" ht="12" hidden="false" customHeight="true" outlineLevel="0" collapsed="false">
      <c r="A72" s="400"/>
      <c r="B72" s="400"/>
      <c r="C72" s="400"/>
      <c r="D72" s="400"/>
      <c r="E72" s="400"/>
      <c r="F72" s="400"/>
      <c r="G72" s="400"/>
      <c r="H72" s="400"/>
      <c r="I72" s="400"/>
      <c r="J72" s="400"/>
      <c r="K72" s="400"/>
      <c r="L72" s="400"/>
      <c r="M72" s="400"/>
      <c r="N72" s="400"/>
      <c r="O72" s="400"/>
      <c r="P72" s="400"/>
      <c r="Q72" s="400"/>
      <c r="R72" s="400"/>
      <c r="S72" s="400"/>
      <c r="T72" s="400"/>
      <c r="U72" s="400"/>
      <c r="V72" s="400"/>
      <c r="W72" s="400"/>
    </row>
    <row r="73" customFormat="false" ht="12" hidden="false" customHeight="true" outlineLevel="0" collapsed="false">
      <c r="A73" s="400"/>
      <c r="B73" s="400"/>
      <c r="C73" s="400"/>
      <c r="D73" s="400"/>
      <c r="E73" s="400"/>
      <c r="F73" s="400"/>
      <c r="G73" s="400"/>
      <c r="H73" s="400"/>
      <c r="I73" s="400"/>
      <c r="J73" s="400"/>
      <c r="K73" s="400"/>
      <c r="L73" s="400"/>
      <c r="M73" s="400"/>
      <c r="N73" s="400"/>
      <c r="O73" s="400"/>
      <c r="P73" s="400"/>
      <c r="Q73" s="400"/>
      <c r="R73" s="400"/>
      <c r="S73" s="400"/>
      <c r="T73" s="400"/>
      <c r="U73" s="400"/>
      <c r="V73" s="400"/>
      <c r="W73" s="400"/>
    </row>
    <row r="74" customFormat="false" ht="12" hidden="false" customHeight="true" outlineLevel="0" collapsed="false">
      <c r="A74" s="400"/>
      <c r="B74" s="400"/>
      <c r="C74" s="400"/>
      <c r="D74" s="400"/>
      <c r="E74" s="400"/>
      <c r="F74" s="400"/>
      <c r="G74" s="400"/>
      <c r="H74" s="400"/>
      <c r="I74" s="400"/>
      <c r="J74" s="400"/>
      <c r="K74" s="400"/>
      <c r="L74" s="400"/>
      <c r="M74" s="400"/>
      <c r="N74" s="400"/>
      <c r="O74" s="400"/>
      <c r="P74" s="400"/>
      <c r="Q74" s="400"/>
      <c r="R74" s="400"/>
      <c r="S74" s="400"/>
      <c r="T74" s="400"/>
      <c r="U74" s="400"/>
      <c r="V74" s="400"/>
      <c r="W74" s="400"/>
    </row>
    <row r="75" customFormat="false" ht="12" hidden="false" customHeight="true" outlineLevel="0" collapsed="false">
      <c r="A75" s="400"/>
      <c r="B75" s="400"/>
      <c r="C75" s="400"/>
      <c r="D75" s="400"/>
      <c r="E75" s="400"/>
      <c r="F75" s="400"/>
      <c r="G75" s="400"/>
      <c r="H75" s="400"/>
      <c r="I75" s="400"/>
      <c r="J75" s="400"/>
      <c r="K75" s="400"/>
      <c r="L75" s="400"/>
      <c r="M75" s="400"/>
      <c r="N75" s="400"/>
      <c r="O75" s="400"/>
      <c r="P75" s="400"/>
      <c r="Q75" s="400"/>
      <c r="R75" s="400"/>
      <c r="S75" s="400"/>
      <c r="T75" s="400"/>
      <c r="U75" s="400"/>
      <c r="V75" s="400"/>
      <c r="W75" s="400"/>
    </row>
    <row r="76" customFormat="false" ht="12" hidden="false" customHeight="true" outlineLevel="0" collapsed="false">
      <c r="A76" s="400"/>
      <c r="B76" s="400"/>
      <c r="C76" s="400"/>
      <c r="D76" s="400"/>
      <c r="E76" s="400"/>
      <c r="F76" s="400"/>
      <c r="G76" s="400"/>
      <c r="H76" s="400"/>
      <c r="I76" s="400"/>
      <c r="J76" s="400"/>
      <c r="K76" s="400"/>
      <c r="L76" s="400"/>
      <c r="M76" s="400"/>
      <c r="N76" s="400"/>
      <c r="O76" s="400"/>
      <c r="P76" s="400"/>
      <c r="Q76" s="400"/>
      <c r="R76" s="400"/>
      <c r="S76" s="400"/>
      <c r="T76" s="400"/>
      <c r="U76" s="400"/>
      <c r="V76" s="400"/>
      <c r="W76" s="400"/>
    </row>
    <row r="77" customFormat="false" ht="12" hidden="false" customHeight="true" outlineLevel="0" collapsed="false">
      <c r="A77" s="400"/>
      <c r="B77" s="400"/>
      <c r="C77" s="400"/>
      <c r="D77" s="400"/>
      <c r="E77" s="400"/>
      <c r="F77" s="400"/>
      <c r="G77" s="400"/>
      <c r="H77" s="400"/>
      <c r="I77" s="400"/>
      <c r="J77" s="400"/>
      <c r="K77" s="400"/>
      <c r="L77" s="400"/>
      <c r="M77" s="400"/>
      <c r="N77" s="400"/>
      <c r="O77" s="400"/>
      <c r="P77" s="400"/>
      <c r="Q77" s="400"/>
      <c r="R77" s="400"/>
      <c r="S77" s="400"/>
      <c r="T77" s="400"/>
      <c r="U77" s="400"/>
      <c r="V77" s="400"/>
      <c r="W77" s="400"/>
    </row>
    <row r="78" customFormat="false" ht="12" hidden="false" customHeight="true" outlineLevel="0" collapsed="false">
      <c r="A78" s="400"/>
      <c r="B78" s="400"/>
      <c r="C78" s="400"/>
      <c r="D78" s="400"/>
      <c r="E78" s="400"/>
      <c r="F78" s="400"/>
      <c r="G78" s="400"/>
      <c r="H78" s="400"/>
      <c r="I78" s="400"/>
      <c r="J78" s="400"/>
      <c r="K78" s="400"/>
      <c r="L78" s="400"/>
      <c r="M78" s="400"/>
      <c r="N78" s="400"/>
      <c r="O78" s="400"/>
      <c r="P78" s="400"/>
      <c r="Q78" s="400"/>
      <c r="R78" s="400"/>
      <c r="S78" s="400"/>
      <c r="T78" s="400"/>
      <c r="U78" s="400"/>
      <c r="V78" s="400"/>
      <c r="W78" s="400"/>
    </row>
    <row r="79" customFormat="false" ht="12" hidden="false" customHeight="true" outlineLevel="0" collapsed="false">
      <c r="A79" s="400"/>
      <c r="B79" s="400"/>
      <c r="C79" s="400"/>
      <c r="D79" s="400"/>
      <c r="E79" s="400"/>
      <c r="F79" s="400"/>
      <c r="G79" s="400"/>
      <c r="H79" s="400"/>
      <c r="I79" s="400"/>
      <c r="J79" s="400"/>
      <c r="K79" s="400"/>
      <c r="L79" s="400"/>
      <c r="M79" s="400"/>
      <c r="N79" s="400"/>
      <c r="O79" s="400"/>
      <c r="P79" s="400"/>
      <c r="Q79" s="400"/>
      <c r="R79" s="400"/>
      <c r="S79" s="400"/>
      <c r="T79" s="400"/>
      <c r="U79" s="400"/>
      <c r="V79" s="400"/>
      <c r="W79" s="400"/>
    </row>
    <row r="80" customFormat="false" ht="12" hidden="false" customHeight="true" outlineLevel="0" collapsed="false">
      <c r="A80" s="400"/>
      <c r="B80" s="400"/>
      <c r="C80" s="400"/>
      <c r="D80" s="400"/>
      <c r="E80" s="400"/>
      <c r="F80" s="400"/>
      <c r="G80" s="400"/>
      <c r="H80" s="400"/>
      <c r="I80" s="400"/>
      <c r="J80" s="400"/>
      <c r="K80" s="400"/>
      <c r="L80" s="400"/>
      <c r="M80" s="400"/>
      <c r="N80" s="400"/>
      <c r="O80" s="400"/>
      <c r="P80" s="400"/>
      <c r="Q80" s="400"/>
      <c r="R80" s="400"/>
      <c r="S80" s="400"/>
      <c r="T80" s="400"/>
      <c r="U80" s="400"/>
      <c r="V80" s="400"/>
      <c r="W80" s="400"/>
    </row>
    <row r="81" customFormat="false" ht="12" hidden="false" customHeight="true" outlineLevel="0" collapsed="false">
      <c r="A81" s="400"/>
      <c r="B81" s="400"/>
      <c r="C81" s="400"/>
      <c r="D81" s="400"/>
      <c r="E81" s="400"/>
      <c r="F81" s="400"/>
      <c r="G81" s="400"/>
      <c r="H81" s="400"/>
      <c r="I81" s="400"/>
      <c r="J81" s="400"/>
      <c r="K81" s="400"/>
      <c r="L81" s="400"/>
      <c r="M81" s="400"/>
      <c r="N81" s="400"/>
      <c r="O81" s="400"/>
      <c r="P81" s="400"/>
      <c r="Q81" s="400"/>
      <c r="R81" s="400"/>
      <c r="S81" s="400"/>
      <c r="T81" s="400"/>
      <c r="U81" s="400"/>
      <c r="V81" s="400"/>
      <c r="W81" s="400"/>
    </row>
    <row r="82" customFormat="false" ht="12" hidden="false" customHeight="true" outlineLevel="0" collapsed="false">
      <c r="A82" s="400"/>
      <c r="B82" s="400"/>
      <c r="C82" s="400"/>
      <c r="D82" s="400"/>
      <c r="E82" s="400"/>
      <c r="F82" s="400"/>
      <c r="G82" s="400"/>
      <c r="H82" s="400"/>
      <c r="I82" s="400"/>
      <c r="J82" s="400"/>
      <c r="K82" s="400"/>
      <c r="L82" s="400"/>
      <c r="M82" s="400"/>
      <c r="N82" s="400"/>
      <c r="O82" s="400"/>
      <c r="P82" s="400"/>
      <c r="Q82" s="400"/>
      <c r="R82" s="400"/>
      <c r="S82" s="400"/>
      <c r="T82" s="400"/>
      <c r="U82" s="400"/>
      <c r="V82" s="400"/>
      <c r="W82" s="400"/>
    </row>
    <row r="83" customFormat="false" ht="12" hidden="false" customHeight="true" outlineLevel="0" collapsed="false">
      <c r="A83" s="400"/>
      <c r="B83" s="400"/>
      <c r="C83" s="400"/>
      <c r="D83" s="400"/>
      <c r="E83" s="400"/>
      <c r="F83" s="400"/>
      <c r="G83" s="400"/>
      <c r="H83" s="400"/>
      <c r="I83" s="400"/>
      <c r="J83" s="400"/>
      <c r="K83" s="400"/>
      <c r="L83" s="400"/>
      <c r="M83" s="400"/>
      <c r="N83" s="400"/>
      <c r="O83" s="400"/>
      <c r="P83" s="400"/>
      <c r="Q83" s="400"/>
      <c r="R83" s="400"/>
      <c r="S83" s="400"/>
      <c r="T83" s="400"/>
      <c r="U83" s="400"/>
      <c r="V83" s="400"/>
      <c r="W83" s="400"/>
    </row>
    <row r="84" customFormat="false" ht="12" hidden="false" customHeight="true" outlineLevel="0" collapsed="false">
      <c r="A84" s="400"/>
      <c r="B84" s="400"/>
      <c r="C84" s="400"/>
      <c r="D84" s="400"/>
      <c r="E84" s="400"/>
      <c r="F84" s="400"/>
      <c r="G84" s="400"/>
      <c r="H84" s="400"/>
      <c r="I84" s="400"/>
      <c r="J84" s="400"/>
      <c r="K84" s="400"/>
      <c r="L84" s="400"/>
      <c r="M84" s="400"/>
      <c r="N84" s="400"/>
      <c r="O84" s="400"/>
      <c r="P84" s="400"/>
      <c r="Q84" s="400"/>
      <c r="R84" s="400"/>
      <c r="S84" s="400"/>
      <c r="T84" s="400"/>
      <c r="U84" s="400"/>
      <c r="V84" s="400"/>
      <c r="W84" s="400"/>
    </row>
    <row r="85" customFormat="false" ht="12" hidden="false" customHeight="true" outlineLevel="0" collapsed="false">
      <c r="A85" s="400"/>
      <c r="B85" s="400"/>
      <c r="C85" s="400"/>
      <c r="D85" s="400"/>
      <c r="E85" s="400"/>
      <c r="F85" s="400"/>
      <c r="G85" s="400"/>
      <c r="H85" s="400"/>
      <c r="I85" s="400"/>
      <c r="J85" s="400"/>
      <c r="K85" s="400"/>
      <c r="L85" s="400"/>
      <c r="M85" s="400"/>
      <c r="N85" s="400"/>
      <c r="O85" s="400"/>
      <c r="P85" s="400"/>
      <c r="Q85" s="400"/>
      <c r="R85" s="400"/>
      <c r="S85" s="400"/>
      <c r="T85" s="400"/>
      <c r="U85" s="400"/>
      <c r="V85" s="400"/>
      <c r="W85" s="400"/>
    </row>
    <row r="86" customFormat="false" ht="12" hidden="false" customHeight="true" outlineLevel="0" collapsed="false">
      <c r="A86" s="400"/>
      <c r="B86" s="400"/>
      <c r="C86" s="400"/>
      <c r="D86" s="400"/>
      <c r="E86" s="400"/>
      <c r="F86" s="400"/>
      <c r="G86" s="400"/>
      <c r="H86" s="400"/>
      <c r="I86" s="400"/>
      <c r="J86" s="400"/>
      <c r="K86" s="400"/>
      <c r="L86" s="400"/>
      <c r="M86" s="400"/>
      <c r="N86" s="400"/>
      <c r="O86" s="400"/>
      <c r="P86" s="400"/>
      <c r="Q86" s="400"/>
      <c r="R86" s="400"/>
      <c r="S86" s="400"/>
      <c r="T86" s="400"/>
      <c r="U86" s="400"/>
      <c r="V86" s="400"/>
      <c r="W86" s="400"/>
    </row>
    <row r="87" customFormat="false" ht="12" hidden="false" customHeight="true" outlineLevel="0" collapsed="false">
      <c r="A87" s="400"/>
      <c r="B87" s="400"/>
      <c r="C87" s="400"/>
      <c r="D87" s="400"/>
      <c r="E87" s="400"/>
      <c r="F87" s="400"/>
      <c r="G87" s="400"/>
      <c r="H87" s="400"/>
      <c r="I87" s="400"/>
      <c r="J87" s="400"/>
      <c r="K87" s="400"/>
      <c r="L87" s="400"/>
      <c r="M87" s="400"/>
      <c r="N87" s="400"/>
      <c r="O87" s="400"/>
      <c r="P87" s="400"/>
      <c r="Q87" s="400"/>
      <c r="R87" s="400"/>
      <c r="S87" s="400"/>
      <c r="T87" s="400"/>
      <c r="U87" s="400"/>
      <c r="V87" s="400"/>
      <c r="W87" s="400"/>
    </row>
    <row r="88" customFormat="false" ht="12" hidden="false" customHeight="true" outlineLevel="0" collapsed="false">
      <c r="A88" s="400"/>
      <c r="B88" s="400"/>
      <c r="C88" s="400"/>
      <c r="D88" s="400"/>
      <c r="E88" s="400"/>
      <c r="F88" s="400"/>
      <c r="G88" s="400"/>
      <c r="H88" s="400"/>
      <c r="I88" s="400"/>
      <c r="J88" s="400"/>
      <c r="K88" s="400"/>
      <c r="L88" s="400"/>
      <c r="M88" s="400"/>
      <c r="N88" s="400"/>
      <c r="O88" s="400"/>
      <c r="P88" s="400"/>
      <c r="Q88" s="400"/>
      <c r="R88" s="400"/>
      <c r="S88" s="400"/>
      <c r="T88" s="400"/>
      <c r="U88" s="400"/>
      <c r="V88" s="400"/>
      <c r="W88" s="400"/>
    </row>
    <row r="89" customFormat="false" ht="12.75" hidden="false" customHeight="false" outlineLevel="0" collapsed="false">
      <c r="A89" s="400"/>
      <c r="B89" s="400"/>
      <c r="C89" s="400"/>
      <c r="D89" s="400"/>
      <c r="E89" s="400"/>
      <c r="F89" s="400"/>
      <c r="G89" s="400"/>
      <c r="H89" s="400"/>
      <c r="I89" s="400"/>
      <c r="J89" s="400"/>
      <c r="K89" s="400"/>
      <c r="L89" s="400"/>
      <c r="M89" s="400"/>
      <c r="N89" s="400"/>
      <c r="O89" s="400"/>
      <c r="P89" s="400"/>
      <c r="Q89" s="400"/>
      <c r="R89" s="400"/>
      <c r="S89" s="400"/>
      <c r="T89" s="400"/>
      <c r="U89" s="400"/>
      <c r="V89" s="400"/>
      <c r="W89" s="400"/>
    </row>
    <row r="90" s="427" customFormat="true" ht="15" hidden="false" customHeight="true" outlineLevel="0" collapsed="false">
      <c r="A90" s="423" t="n">
        <v>36</v>
      </c>
      <c r="B90" s="423"/>
      <c r="C90" s="423"/>
      <c r="D90" s="423"/>
      <c r="E90" s="424"/>
      <c r="F90" s="424"/>
      <c r="G90" s="425"/>
      <c r="H90" s="424"/>
      <c r="I90" s="425"/>
      <c r="J90" s="426" t="s">
        <v>130</v>
      </c>
      <c r="K90" s="423" t="s">
        <v>130</v>
      </c>
      <c r="L90" s="423"/>
      <c r="M90" s="423"/>
      <c r="N90" s="423"/>
      <c r="O90" s="423"/>
      <c r="P90" s="423"/>
      <c r="Q90" s="423"/>
      <c r="R90" s="423"/>
      <c r="S90" s="423"/>
      <c r="T90" s="423"/>
      <c r="U90" s="423"/>
      <c r="V90" s="423"/>
      <c r="W90" s="426" t="n">
        <v>37</v>
      </c>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98" width="4.7"/>
    <col collapsed="false" customWidth="true" hidden="false" outlineLevel="0" max="2" min="2" style="398" width="41.7"/>
    <col collapsed="false" customWidth="true" hidden="false" outlineLevel="0" max="3" min="3" style="398" width="2.7"/>
    <col collapsed="false" customWidth="true" hidden="false" outlineLevel="0" max="9" min="4" style="398" width="14.28"/>
    <col collapsed="false" customWidth="true" hidden="false" outlineLevel="0" max="21" min="10" style="398" width="10.7"/>
    <col collapsed="false" customWidth="true" hidden="false" outlineLevel="0" max="22" min="22" style="398" width="4.7"/>
    <col collapsed="false" customWidth="false" hidden="false" outlineLevel="0" max="257" min="23" style="398" width="11.42"/>
  </cols>
  <sheetData>
    <row r="1" customFormat="false" ht="15" hidden="false" customHeight="false" outlineLevel="0" collapsed="false">
      <c r="A1" s="399" t="s">
        <v>324</v>
      </c>
      <c r="B1" s="400"/>
      <c r="C1" s="400"/>
      <c r="D1" s="400"/>
      <c r="E1" s="400"/>
      <c r="F1" s="400"/>
      <c r="G1" s="400"/>
      <c r="H1" s="400"/>
      <c r="I1" s="401"/>
      <c r="J1" s="399" t="s">
        <v>324</v>
      </c>
      <c r="K1" s="400"/>
      <c r="L1" s="400"/>
      <c r="M1" s="400"/>
      <c r="N1" s="400"/>
      <c r="O1" s="400"/>
      <c r="P1" s="400"/>
      <c r="Q1" s="400"/>
      <c r="R1" s="400"/>
      <c r="S1" s="400"/>
      <c r="T1" s="400"/>
      <c r="U1" s="400"/>
      <c r="V1" s="400"/>
    </row>
    <row r="2" customFormat="false" ht="15.75" hidden="false" customHeight="false" outlineLevel="0" collapsed="false">
      <c r="A2" s="402" t="s">
        <v>559</v>
      </c>
      <c r="B2" s="400"/>
      <c r="C2" s="400"/>
      <c r="D2" s="400"/>
      <c r="E2" s="400"/>
      <c r="F2" s="400"/>
      <c r="G2" s="400"/>
      <c r="H2" s="400"/>
      <c r="I2" s="403"/>
      <c r="J2" s="402" t="s">
        <v>559</v>
      </c>
      <c r="K2" s="400"/>
      <c r="L2" s="400"/>
      <c r="M2" s="400"/>
      <c r="N2" s="400"/>
      <c r="O2" s="400"/>
      <c r="P2" s="400"/>
      <c r="Q2" s="400"/>
      <c r="R2" s="400"/>
      <c r="S2" s="400"/>
      <c r="T2" s="400"/>
      <c r="U2" s="400"/>
      <c r="V2" s="400"/>
    </row>
    <row r="3" customFormat="false" ht="15.75" hidden="false" customHeight="false" outlineLevel="0" collapsed="false">
      <c r="A3" s="402" t="s">
        <v>682</v>
      </c>
      <c r="B3" s="400"/>
      <c r="C3" s="400"/>
      <c r="D3" s="400"/>
      <c r="E3" s="400"/>
      <c r="F3" s="400"/>
      <c r="G3" s="400"/>
      <c r="H3" s="400"/>
      <c r="I3" s="403"/>
      <c r="J3" s="402" t="s">
        <v>682</v>
      </c>
      <c r="K3" s="400"/>
      <c r="L3" s="400"/>
      <c r="M3" s="400"/>
      <c r="N3" s="400"/>
      <c r="O3" s="400"/>
      <c r="P3" s="400"/>
      <c r="Q3" s="400"/>
      <c r="R3" s="400"/>
      <c r="S3" s="400"/>
      <c r="T3" s="400"/>
      <c r="U3" s="400"/>
      <c r="V3" s="400"/>
    </row>
    <row r="4" customFormat="false" ht="15.75" hidden="false" customHeight="false" outlineLevel="0" collapsed="false">
      <c r="A4" s="402" t="s">
        <v>705</v>
      </c>
      <c r="B4" s="400"/>
      <c r="C4" s="400"/>
      <c r="D4" s="400"/>
      <c r="E4" s="400"/>
      <c r="F4" s="400"/>
      <c r="G4" s="400"/>
      <c r="H4" s="400"/>
      <c r="I4" s="403"/>
      <c r="J4" s="402" t="s">
        <v>705</v>
      </c>
      <c r="K4" s="400"/>
      <c r="L4" s="400"/>
      <c r="M4" s="400"/>
      <c r="N4" s="400"/>
      <c r="O4" s="400"/>
      <c r="P4" s="400"/>
      <c r="Q4" s="400"/>
      <c r="R4" s="400"/>
      <c r="S4" s="400"/>
      <c r="T4" s="400"/>
      <c r="U4" s="400"/>
      <c r="V4" s="400"/>
    </row>
    <row r="5" customFormat="false" ht="12.75" hidden="false" customHeight="false" outlineLevel="0" collapsed="false">
      <c r="A5" s="400"/>
      <c r="B5" s="400"/>
      <c r="C5" s="400"/>
      <c r="D5" s="404"/>
      <c r="E5" s="404"/>
      <c r="F5" s="404"/>
      <c r="G5" s="404"/>
      <c r="H5" s="404"/>
      <c r="I5" s="404"/>
      <c r="J5" s="404"/>
      <c r="K5" s="404"/>
      <c r="L5" s="404"/>
      <c r="M5" s="404"/>
      <c r="N5" s="404"/>
      <c r="O5" s="404"/>
      <c r="P5" s="404"/>
      <c r="Q5" s="404"/>
      <c r="R5" s="404"/>
      <c r="S5" s="404"/>
      <c r="T5" s="404"/>
      <c r="U5" s="404"/>
      <c r="V5" s="404"/>
    </row>
    <row r="6" customFormat="false" ht="12.75" hidden="false" customHeight="true" outlineLevel="0" collapsed="false">
      <c r="A6" s="405"/>
      <c r="B6" s="406"/>
      <c r="C6" s="405"/>
      <c r="D6" s="407" t="s">
        <v>684</v>
      </c>
      <c r="E6" s="407" t="s">
        <v>706</v>
      </c>
      <c r="F6" s="407" t="s">
        <v>564</v>
      </c>
      <c r="G6" s="407" t="s">
        <v>707</v>
      </c>
      <c r="H6" s="407" t="s">
        <v>363</v>
      </c>
      <c r="I6" s="408" t="s">
        <v>708</v>
      </c>
      <c r="J6" s="409" t="s">
        <v>397</v>
      </c>
      <c r="K6" s="410" t="s">
        <v>398</v>
      </c>
      <c r="L6" s="410" t="s">
        <v>399</v>
      </c>
      <c r="M6" s="407" t="s">
        <v>688</v>
      </c>
      <c r="N6" s="407" t="s">
        <v>689</v>
      </c>
      <c r="O6" s="407" t="s">
        <v>690</v>
      </c>
      <c r="P6" s="407" t="s">
        <v>691</v>
      </c>
      <c r="Q6" s="407" t="s">
        <v>457</v>
      </c>
      <c r="R6" s="407" t="s">
        <v>459</v>
      </c>
      <c r="S6" s="407" t="s">
        <v>466</v>
      </c>
      <c r="T6" s="407" t="s">
        <v>692</v>
      </c>
      <c r="U6" s="410" t="s">
        <v>479</v>
      </c>
      <c r="V6" s="411"/>
    </row>
    <row r="7" customFormat="false" ht="12.75" hidden="false" customHeight="false" outlineLevel="0" collapsed="false">
      <c r="A7" s="412"/>
      <c r="B7" s="413" t="s">
        <v>569</v>
      </c>
      <c r="C7" s="413"/>
      <c r="D7" s="407"/>
      <c r="E7" s="407" t="s">
        <v>693</v>
      </c>
      <c r="F7" s="407"/>
      <c r="G7" s="407"/>
      <c r="H7" s="407" t="s">
        <v>694</v>
      </c>
      <c r="I7" s="408"/>
      <c r="J7" s="409"/>
      <c r="K7" s="410"/>
      <c r="L7" s="410"/>
      <c r="M7" s="407"/>
      <c r="N7" s="407"/>
      <c r="O7" s="407" t="s">
        <v>695</v>
      </c>
      <c r="P7" s="407"/>
      <c r="Q7" s="407"/>
      <c r="R7" s="407"/>
      <c r="S7" s="407"/>
      <c r="T7" s="407"/>
      <c r="U7" s="410"/>
      <c r="V7" s="411"/>
    </row>
    <row r="8" customFormat="false" ht="12.75" hidden="false" customHeight="true" outlineLevel="0" collapsed="false">
      <c r="A8" s="412" t="s">
        <v>568</v>
      </c>
      <c r="B8" s="400"/>
      <c r="C8" s="414"/>
      <c r="D8" s="407"/>
      <c r="E8" s="407" t="s">
        <v>696</v>
      </c>
      <c r="F8" s="407" t="s">
        <v>697</v>
      </c>
      <c r="G8" s="407" t="s">
        <v>661</v>
      </c>
      <c r="H8" s="407"/>
      <c r="I8" s="408"/>
      <c r="J8" s="409"/>
      <c r="K8" s="410"/>
      <c r="L8" s="410"/>
      <c r="M8" s="407"/>
      <c r="N8" s="407" t="s">
        <v>662</v>
      </c>
      <c r="O8" s="407"/>
      <c r="P8" s="407" t="s">
        <v>662</v>
      </c>
      <c r="Q8" s="407" t="s">
        <v>662</v>
      </c>
      <c r="R8" s="407"/>
      <c r="S8" s="407"/>
      <c r="T8" s="407"/>
      <c r="U8" s="410"/>
      <c r="V8" s="415" t="s">
        <v>568</v>
      </c>
    </row>
    <row r="9" customFormat="false" ht="12.75" hidden="false" customHeight="false" outlineLevel="0" collapsed="false">
      <c r="A9" s="412" t="s">
        <v>572</v>
      </c>
      <c r="B9" s="413" t="s">
        <v>582</v>
      </c>
      <c r="C9" s="413"/>
      <c r="D9" s="407"/>
      <c r="E9" s="407" t="s">
        <v>698</v>
      </c>
      <c r="F9" s="407" t="s">
        <v>660</v>
      </c>
      <c r="G9" s="407" t="s">
        <v>699</v>
      </c>
      <c r="H9" s="407"/>
      <c r="I9" s="408"/>
      <c r="J9" s="409"/>
      <c r="K9" s="410"/>
      <c r="L9" s="410"/>
      <c r="M9" s="407"/>
      <c r="N9" s="407" t="s">
        <v>666</v>
      </c>
      <c r="O9" s="407"/>
      <c r="P9" s="407" t="s">
        <v>666</v>
      </c>
      <c r="Q9" s="407" t="s">
        <v>666</v>
      </c>
      <c r="R9" s="407"/>
      <c r="S9" s="407"/>
      <c r="T9" s="407"/>
      <c r="U9" s="410"/>
      <c r="V9" s="415" t="s">
        <v>572</v>
      </c>
    </row>
    <row r="10" customFormat="false" ht="12.75" hidden="false" customHeight="false" outlineLevel="0" collapsed="false">
      <c r="A10" s="414"/>
      <c r="B10" s="413" t="s">
        <v>588</v>
      </c>
      <c r="C10" s="413"/>
      <c r="D10" s="407"/>
      <c r="E10" s="407" t="s">
        <v>700</v>
      </c>
      <c r="F10" s="407"/>
      <c r="G10" s="407"/>
      <c r="H10" s="407"/>
      <c r="I10" s="408"/>
      <c r="J10" s="409"/>
      <c r="K10" s="410"/>
      <c r="L10" s="410"/>
      <c r="M10" s="407"/>
      <c r="N10" s="407"/>
      <c r="O10" s="407"/>
      <c r="P10" s="407"/>
      <c r="Q10" s="407"/>
      <c r="R10" s="407"/>
      <c r="S10" s="407"/>
      <c r="T10" s="407"/>
      <c r="U10" s="410"/>
      <c r="V10" s="411"/>
    </row>
    <row r="11" customFormat="false" ht="12.75" hidden="false" customHeight="false" outlineLevel="0" collapsed="false">
      <c r="A11" s="416"/>
      <c r="B11" s="417" t="s">
        <v>595</v>
      </c>
      <c r="C11" s="417"/>
      <c r="D11" s="407"/>
      <c r="E11" s="407"/>
      <c r="F11" s="407"/>
      <c r="G11" s="407"/>
      <c r="H11" s="407"/>
      <c r="I11" s="408"/>
      <c r="J11" s="409"/>
      <c r="K11" s="410"/>
      <c r="L11" s="410"/>
      <c r="M11" s="407"/>
      <c r="N11" s="407"/>
      <c r="O11" s="407"/>
      <c r="P11" s="407"/>
      <c r="Q11" s="407"/>
      <c r="R11" s="407"/>
      <c r="S11" s="407"/>
      <c r="T11" s="407"/>
      <c r="U11" s="410"/>
      <c r="V11" s="418"/>
    </row>
    <row r="12" customFormat="false" ht="20.1" hidden="false" customHeight="true" outlineLevel="0" collapsed="false">
      <c r="A12" s="400"/>
      <c r="B12" s="400"/>
      <c r="C12" s="400"/>
      <c r="D12" s="400"/>
      <c r="E12" s="400"/>
      <c r="F12" s="400"/>
      <c r="G12" s="400"/>
      <c r="H12" s="400"/>
      <c r="I12" s="400"/>
      <c r="J12" s="400"/>
      <c r="K12" s="400"/>
      <c r="L12" s="400"/>
      <c r="M12" s="400"/>
      <c r="N12" s="400"/>
      <c r="O12" s="400"/>
      <c r="P12" s="400"/>
      <c r="Q12" s="400"/>
      <c r="R12" s="400"/>
      <c r="S12" s="400"/>
      <c r="T12" s="400"/>
      <c r="U12" s="400"/>
      <c r="V12" s="400"/>
    </row>
    <row r="13" customFormat="false" ht="12.75" hidden="false" customHeight="false" outlineLevel="0" collapsed="false">
      <c r="A13" s="411" t="n">
        <v>1</v>
      </c>
      <c r="B13" s="419" t="s">
        <v>599</v>
      </c>
      <c r="C13" s="412" t="s">
        <v>600</v>
      </c>
      <c r="D13" s="420" t="n">
        <v>867.05</v>
      </c>
      <c r="E13" s="420" t="n">
        <v>746.95</v>
      </c>
      <c r="F13" s="420" t="n">
        <v>120.1</v>
      </c>
      <c r="G13" s="420" t="n">
        <v>72.79</v>
      </c>
      <c r="H13" s="420" t="n">
        <v>128.07</v>
      </c>
      <c r="I13" s="420" t="n">
        <v>72.57</v>
      </c>
      <c r="J13" s="420" t="n">
        <v>10.85</v>
      </c>
      <c r="K13" s="420" t="n">
        <v>33.43</v>
      </c>
      <c r="L13" s="420" t="n">
        <v>76.98</v>
      </c>
      <c r="M13" s="420" t="n">
        <v>23</v>
      </c>
      <c r="N13" s="420" t="n">
        <v>75.25</v>
      </c>
      <c r="O13" s="420" t="n">
        <v>166.18</v>
      </c>
      <c r="P13" s="420" t="n">
        <v>52.5</v>
      </c>
      <c r="Q13" s="420" t="n">
        <v>19.61</v>
      </c>
      <c r="R13" s="420" t="n">
        <v>30.85</v>
      </c>
      <c r="S13" s="420" t="n">
        <v>27.5</v>
      </c>
      <c r="T13" s="420" t="n">
        <v>38.72</v>
      </c>
      <c r="U13" s="420" t="n">
        <v>38.75</v>
      </c>
      <c r="V13" s="421" t="n">
        <v>1</v>
      </c>
    </row>
    <row r="14" customFormat="false" ht="12.75" hidden="false" customHeight="false" outlineLevel="0" collapsed="false">
      <c r="A14" s="411" t="n">
        <v>2</v>
      </c>
      <c r="B14" s="400"/>
      <c r="C14" s="412" t="s">
        <v>601</v>
      </c>
      <c r="D14" s="420" t="n">
        <v>493.84</v>
      </c>
      <c r="E14" s="420" t="n">
        <v>437.84</v>
      </c>
      <c r="F14" s="420" t="n">
        <v>56</v>
      </c>
      <c r="G14" s="420" t="n">
        <v>40</v>
      </c>
      <c r="H14" s="420" t="n">
        <v>79.44</v>
      </c>
      <c r="I14" s="420" t="n">
        <v>32.75</v>
      </c>
      <c r="J14" s="420" t="n">
        <v>7.2</v>
      </c>
      <c r="K14" s="420" t="n">
        <v>17.65</v>
      </c>
      <c r="L14" s="420" t="n">
        <v>44.75</v>
      </c>
      <c r="M14" s="420" t="n">
        <v>11</v>
      </c>
      <c r="N14" s="420" t="n">
        <v>49</v>
      </c>
      <c r="O14" s="420" t="n">
        <v>98.65</v>
      </c>
      <c r="P14" s="420" t="n">
        <v>35.6</v>
      </c>
      <c r="Q14" s="420" t="n">
        <v>9</v>
      </c>
      <c r="R14" s="420" t="n">
        <v>12.1</v>
      </c>
      <c r="S14" s="420" t="n">
        <v>11</v>
      </c>
      <c r="T14" s="420" t="n">
        <v>23.8</v>
      </c>
      <c r="U14" s="420" t="n">
        <v>21.9</v>
      </c>
      <c r="V14" s="421" t="n">
        <v>2</v>
      </c>
    </row>
    <row r="15" customFormat="false" ht="12.75" hidden="false" customHeight="false" outlineLevel="0" collapsed="false">
      <c r="A15" s="411" t="n">
        <v>3</v>
      </c>
      <c r="B15" s="400"/>
      <c r="C15" s="412" t="s">
        <v>602</v>
      </c>
      <c r="D15" s="420" t="n">
        <v>373.21</v>
      </c>
      <c r="E15" s="420" t="n">
        <v>309.11</v>
      </c>
      <c r="F15" s="420" t="n">
        <v>64.1</v>
      </c>
      <c r="G15" s="420" t="n">
        <v>32.79</v>
      </c>
      <c r="H15" s="420" t="n">
        <v>48.63</v>
      </c>
      <c r="I15" s="420" t="n">
        <v>39.82</v>
      </c>
      <c r="J15" s="420" t="n">
        <v>3.65</v>
      </c>
      <c r="K15" s="420" t="n">
        <v>15.78</v>
      </c>
      <c r="L15" s="420" t="n">
        <v>32.23</v>
      </c>
      <c r="M15" s="420" t="n">
        <v>12</v>
      </c>
      <c r="N15" s="420" t="n">
        <v>26.25</v>
      </c>
      <c r="O15" s="420" t="n">
        <v>67.53</v>
      </c>
      <c r="P15" s="420" t="n">
        <v>16.9</v>
      </c>
      <c r="Q15" s="420" t="n">
        <v>10.61</v>
      </c>
      <c r="R15" s="420" t="n">
        <v>18.75</v>
      </c>
      <c r="S15" s="420" t="n">
        <v>16.5</v>
      </c>
      <c r="T15" s="420" t="n">
        <v>14.92</v>
      </c>
      <c r="U15" s="420" t="n">
        <v>16.85</v>
      </c>
      <c r="V15" s="421" t="n">
        <v>3</v>
      </c>
    </row>
    <row r="16" customFormat="false" ht="9.95" hidden="false" customHeight="true" outlineLevel="0" collapsed="false">
      <c r="A16" s="411"/>
      <c r="B16" s="400"/>
      <c r="C16" s="414"/>
      <c r="D16" s="420"/>
      <c r="E16" s="420"/>
      <c r="F16" s="420"/>
      <c r="G16" s="420"/>
      <c r="H16" s="420"/>
      <c r="I16" s="420"/>
      <c r="J16" s="420"/>
      <c r="K16" s="420"/>
      <c r="L16" s="420"/>
      <c r="M16" s="420"/>
      <c r="N16" s="420"/>
      <c r="O16" s="420"/>
      <c r="P16" s="420"/>
      <c r="Q16" s="420"/>
      <c r="R16" s="420"/>
      <c r="S16" s="420"/>
      <c r="T16" s="420"/>
      <c r="U16" s="420"/>
      <c r="V16" s="421"/>
    </row>
    <row r="17" customFormat="false" ht="12.75" hidden="false" customHeight="false" outlineLevel="0" collapsed="false">
      <c r="A17" s="411" t="n">
        <v>4</v>
      </c>
      <c r="B17" s="419" t="s">
        <v>603</v>
      </c>
      <c r="C17" s="412" t="s">
        <v>600</v>
      </c>
      <c r="D17" s="420" t="n">
        <v>404.95</v>
      </c>
      <c r="E17" s="420" t="n">
        <v>353.35</v>
      </c>
      <c r="F17" s="420" t="n">
        <v>51.6</v>
      </c>
      <c r="G17" s="420" t="n">
        <v>40</v>
      </c>
      <c r="H17" s="420" t="n">
        <v>62</v>
      </c>
      <c r="I17" s="420" t="n">
        <v>34.75</v>
      </c>
      <c r="J17" s="420" t="n">
        <v>6</v>
      </c>
      <c r="K17" s="420" t="n">
        <v>17.9</v>
      </c>
      <c r="L17" s="420" t="n">
        <v>36.75</v>
      </c>
      <c r="M17" s="420" t="n">
        <v>9</v>
      </c>
      <c r="N17" s="420" t="n">
        <v>34</v>
      </c>
      <c r="O17" s="420" t="n">
        <v>78.5</v>
      </c>
      <c r="P17" s="420" t="n">
        <v>21.85</v>
      </c>
      <c r="Q17" s="420" t="n">
        <v>9</v>
      </c>
      <c r="R17" s="420" t="n">
        <v>14.6</v>
      </c>
      <c r="S17" s="420" t="n">
        <v>13</v>
      </c>
      <c r="T17" s="420" t="n">
        <v>12.6</v>
      </c>
      <c r="U17" s="420" t="n">
        <v>15</v>
      </c>
      <c r="V17" s="421" t="n">
        <v>4</v>
      </c>
    </row>
    <row r="18" customFormat="false" ht="12.75" hidden="false" customHeight="false" outlineLevel="0" collapsed="false">
      <c r="A18" s="411" t="n">
        <v>5</v>
      </c>
      <c r="B18" s="400"/>
      <c r="C18" s="412" t="s">
        <v>601</v>
      </c>
      <c r="D18" s="420" t="n">
        <v>324.4</v>
      </c>
      <c r="E18" s="420" t="n">
        <v>286.3</v>
      </c>
      <c r="F18" s="420" t="n">
        <v>38.1</v>
      </c>
      <c r="G18" s="420" t="n">
        <v>33</v>
      </c>
      <c r="H18" s="420" t="n">
        <v>53</v>
      </c>
      <c r="I18" s="420" t="n">
        <v>23.75</v>
      </c>
      <c r="J18" s="420" t="n">
        <v>5</v>
      </c>
      <c r="K18" s="420" t="n">
        <v>12.65</v>
      </c>
      <c r="L18" s="420" t="n">
        <v>29.75</v>
      </c>
      <c r="M18" s="420" t="n">
        <v>7</v>
      </c>
      <c r="N18" s="420" t="n">
        <v>29</v>
      </c>
      <c r="O18" s="420" t="n">
        <v>64.5</v>
      </c>
      <c r="P18" s="420" t="n">
        <v>19.85</v>
      </c>
      <c r="Q18" s="420" t="n">
        <v>5</v>
      </c>
      <c r="R18" s="420" t="n">
        <v>10.1</v>
      </c>
      <c r="S18" s="420" t="n">
        <v>9</v>
      </c>
      <c r="T18" s="420" t="n">
        <v>10.8</v>
      </c>
      <c r="U18" s="420" t="n">
        <v>12</v>
      </c>
      <c r="V18" s="421" t="n">
        <v>5</v>
      </c>
    </row>
    <row r="19" customFormat="false" ht="12.75" hidden="false" customHeight="false" outlineLevel="0" collapsed="false">
      <c r="A19" s="411" t="n">
        <v>6</v>
      </c>
      <c r="B19" s="400"/>
      <c r="C19" s="412" t="s">
        <v>602</v>
      </c>
      <c r="D19" s="420" t="n">
        <v>80.55</v>
      </c>
      <c r="E19" s="420" t="n">
        <v>67.05</v>
      </c>
      <c r="F19" s="420" t="n">
        <v>13.5</v>
      </c>
      <c r="G19" s="420" t="n">
        <v>7</v>
      </c>
      <c r="H19" s="420" t="n">
        <v>9</v>
      </c>
      <c r="I19" s="420" t="n">
        <v>11</v>
      </c>
      <c r="J19" s="420" t="n">
        <v>1</v>
      </c>
      <c r="K19" s="420" t="n">
        <v>5.25</v>
      </c>
      <c r="L19" s="420" t="n">
        <v>7</v>
      </c>
      <c r="M19" s="420" t="n">
        <v>2</v>
      </c>
      <c r="N19" s="420" t="n">
        <v>5</v>
      </c>
      <c r="O19" s="420" t="n">
        <v>14</v>
      </c>
      <c r="P19" s="420" t="n">
        <v>2</v>
      </c>
      <c r="Q19" s="420" t="n">
        <v>4</v>
      </c>
      <c r="R19" s="420" t="n">
        <v>4.5</v>
      </c>
      <c r="S19" s="420" t="n">
        <v>4</v>
      </c>
      <c r="T19" s="420" t="n">
        <v>1.8</v>
      </c>
      <c r="U19" s="420" t="n">
        <v>3</v>
      </c>
      <c r="V19" s="421" t="n">
        <v>6</v>
      </c>
    </row>
    <row r="20" customFormat="false" ht="9.95" hidden="false" customHeight="true" outlineLevel="0" collapsed="false">
      <c r="A20" s="411"/>
      <c r="B20" s="400"/>
      <c r="C20" s="414"/>
      <c r="D20" s="420"/>
      <c r="E20" s="420"/>
      <c r="F20" s="420"/>
      <c r="G20" s="420"/>
      <c r="H20" s="420"/>
      <c r="I20" s="420"/>
      <c r="J20" s="420"/>
      <c r="K20" s="420"/>
      <c r="L20" s="420"/>
      <c r="M20" s="420"/>
      <c r="N20" s="420"/>
      <c r="O20" s="420"/>
      <c r="P20" s="420"/>
      <c r="Q20" s="420"/>
      <c r="R20" s="420"/>
      <c r="S20" s="420"/>
      <c r="T20" s="420"/>
      <c r="U20" s="420"/>
      <c r="V20" s="421"/>
    </row>
    <row r="21" customFormat="false" ht="12.75" hidden="false" customHeight="false" outlineLevel="0" collapsed="false">
      <c r="A21" s="411" t="n">
        <v>7</v>
      </c>
      <c r="B21" s="400" t="s">
        <v>701</v>
      </c>
      <c r="C21" s="414"/>
      <c r="D21" s="420"/>
      <c r="E21" s="420"/>
      <c r="F21" s="420"/>
      <c r="G21" s="420"/>
      <c r="H21" s="420"/>
      <c r="I21" s="420"/>
      <c r="J21" s="420"/>
      <c r="K21" s="420"/>
      <c r="L21" s="420"/>
      <c r="M21" s="420"/>
      <c r="N21" s="420"/>
      <c r="O21" s="420"/>
      <c r="P21" s="420"/>
      <c r="Q21" s="420"/>
      <c r="R21" s="420"/>
      <c r="S21" s="420"/>
      <c r="T21" s="420"/>
      <c r="U21" s="420"/>
      <c r="V21" s="421"/>
    </row>
    <row r="22" customFormat="false" ht="12.75" hidden="false" customHeight="false" outlineLevel="0" collapsed="false">
      <c r="A22" s="411"/>
      <c r="B22" s="419" t="s">
        <v>702</v>
      </c>
      <c r="C22" s="412" t="s">
        <v>600</v>
      </c>
      <c r="D22" s="420" t="n">
        <v>113.85</v>
      </c>
      <c r="E22" s="420" t="n">
        <v>100.85</v>
      </c>
      <c r="F22" s="420" t="n">
        <v>13</v>
      </c>
      <c r="G22" s="420" t="n">
        <v>10</v>
      </c>
      <c r="H22" s="420" t="n">
        <v>19</v>
      </c>
      <c r="I22" s="420" t="n">
        <v>10</v>
      </c>
      <c r="J22" s="420" t="n">
        <v>2</v>
      </c>
      <c r="K22" s="420" t="n">
        <v>4</v>
      </c>
      <c r="L22" s="420" t="n">
        <v>11</v>
      </c>
      <c r="M22" s="420" t="n">
        <v>3</v>
      </c>
      <c r="N22" s="420" t="n">
        <v>11</v>
      </c>
      <c r="O22" s="420" t="n">
        <v>21</v>
      </c>
      <c r="P22" s="420" t="n">
        <v>5.85</v>
      </c>
      <c r="Q22" s="420" t="n">
        <v>3</v>
      </c>
      <c r="R22" s="420" t="n">
        <v>4</v>
      </c>
      <c r="S22" s="420" t="n">
        <v>3</v>
      </c>
      <c r="T22" s="420" t="n">
        <v>4</v>
      </c>
      <c r="U22" s="420" t="n">
        <v>3</v>
      </c>
      <c r="V22" s="421" t="n">
        <v>7</v>
      </c>
    </row>
    <row r="23" customFormat="false" ht="12.75" hidden="false" customHeight="false" outlineLevel="0" collapsed="false">
      <c r="A23" s="411" t="n">
        <v>8</v>
      </c>
      <c r="B23" s="400"/>
      <c r="C23" s="412" t="s">
        <v>601</v>
      </c>
      <c r="D23" s="420" t="n">
        <v>102.85</v>
      </c>
      <c r="E23" s="420" t="n">
        <v>91.85</v>
      </c>
      <c r="F23" s="420" t="n">
        <v>11</v>
      </c>
      <c r="G23" s="420" t="n">
        <v>9</v>
      </c>
      <c r="H23" s="420" t="n">
        <v>18</v>
      </c>
      <c r="I23" s="420" t="n">
        <v>9</v>
      </c>
      <c r="J23" s="420" t="n">
        <v>1</v>
      </c>
      <c r="K23" s="420" t="n">
        <v>4</v>
      </c>
      <c r="L23" s="420" t="n">
        <v>10</v>
      </c>
      <c r="M23" s="420" t="n">
        <v>2</v>
      </c>
      <c r="N23" s="420" t="n">
        <v>10</v>
      </c>
      <c r="O23" s="420" t="n">
        <v>19</v>
      </c>
      <c r="P23" s="420" t="n">
        <v>4.85</v>
      </c>
      <c r="Q23" s="420" t="n">
        <v>3</v>
      </c>
      <c r="R23" s="420" t="n">
        <v>3</v>
      </c>
      <c r="S23" s="420" t="n">
        <v>3</v>
      </c>
      <c r="T23" s="420" t="n">
        <v>4</v>
      </c>
      <c r="U23" s="420" t="n">
        <v>3</v>
      </c>
      <c r="V23" s="421" t="n">
        <v>8</v>
      </c>
    </row>
    <row r="24" customFormat="false" ht="12.75" hidden="false" customHeight="false" outlineLevel="0" collapsed="false">
      <c r="A24" s="411" t="n">
        <v>9</v>
      </c>
      <c r="B24" s="400"/>
      <c r="C24" s="412" t="s">
        <v>602</v>
      </c>
      <c r="D24" s="420" t="n">
        <v>11</v>
      </c>
      <c r="E24" s="420" t="n">
        <v>9</v>
      </c>
      <c r="F24" s="420" t="n">
        <v>2</v>
      </c>
      <c r="G24" s="420" t="n">
        <v>1</v>
      </c>
      <c r="H24" s="420" t="n">
        <v>1</v>
      </c>
      <c r="I24" s="420" t="n">
        <v>1</v>
      </c>
      <c r="J24" s="420" t="n">
        <v>1</v>
      </c>
      <c r="K24" s="420" t="n">
        <v>0</v>
      </c>
      <c r="L24" s="420" t="n">
        <v>1</v>
      </c>
      <c r="M24" s="420" t="n">
        <v>1</v>
      </c>
      <c r="N24" s="420" t="n">
        <v>1</v>
      </c>
      <c r="O24" s="420" t="n">
        <v>2</v>
      </c>
      <c r="P24" s="420" t="n">
        <v>1</v>
      </c>
      <c r="Q24" s="420" t="n">
        <v>0</v>
      </c>
      <c r="R24" s="420" t="n">
        <v>1</v>
      </c>
      <c r="S24" s="420" t="n">
        <v>0</v>
      </c>
      <c r="T24" s="420" t="n">
        <v>0</v>
      </c>
      <c r="U24" s="420" t="n">
        <v>0</v>
      </c>
      <c r="V24" s="421" t="n">
        <v>9</v>
      </c>
    </row>
    <row r="25" customFormat="false" ht="9.95" hidden="false" customHeight="true" outlineLevel="0" collapsed="false">
      <c r="A25" s="411"/>
      <c r="B25" s="400"/>
      <c r="C25" s="412"/>
      <c r="D25" s="420"/>
      <c r="E25" s="420"/>
      <c r="F25" s="420"/>
      <c r="G25" s="420"/>
      <c r="H25" s="420"/>
      <c r="I25" s="420"/>
      <c r="J25" s="420"/>
      <c r="K25" s="420"/>
      <c r="L25" s="420"/>
      <c r="M25" s="420"/>
      <c r="N25" s="420"/>
      <c r="O25" s="420"/>
      <c r="P25" s="420"/>
      <c r="Q25" s="420"/>
      <c r="R25" s="420"/>
      <c r="S25" s="420"/>
      <c r="T25" s="420"/>
      <c r="U25" s="420"/>
      <c r="V25" s="421"/>
    </row>
    <row r="26" customFormat="false" ht="12.75" hidden="false" customHeight="false" outlineLevel="0" collapsed="false">
      <c r="A26" s="411" t="n">
        <v>10</v>
      </c>
      <c r="B26" s="419" t="s">
        <v>703</v>
      </c>
      <c r="C26" s="412" t="s">
        <v>600</v>
      </c>
      <c r="D26" s="420" t="n">
        <v>24.05</v>
      </c>
      <c r="E26" s="420" t="n">
        <v>21.15</v>
      </c>
      <c r="F26" s="420" t="n">
        <v>2.9</v>
      </c>
      <c r="G26" s="420" t="n">
        <v>1</v>
      </c>
      <c r="H26" s="420" t="n">
        <v>5</v>
      </c>
      <c r="I26" s="420" t="n">
        <v>0</v>
      </c>
      <c r="J26" s="420" t="n">
        <v>1</v>
      </c>
      <c r="K26" s="420" t="n">
        <v>0</v>
      </c>
      <c r="L26" s="420" t="n">
        <v>4</v>
      </c>
      <c r="M26" s="420" t="n">
        <v>0</v>
      </c>
      <c r="N26" s="420" t="n">
        <v>1</v>
      </c>
      <c r="O26" s="420" t="n">
        <v>7.25</v>
      </c>
      <c r="P26" s="420" t="n">
        <v>0.9</v>
      </c>
      <c r="Q26" s="420" t="n">
        <v>0</v>
      </c>
      <c r="R26" s="420" t="n">
        <v>1</v>
      </c>
      <c r="S26" s="420" t="n">
        <v>1</v>
      </c>
      <c r="T26" s="420" t="n">
        <v>1</v>
      </c>
      <c r="U26" s="420" t="n">
        <v>0.9</v>
      </c>
      <c r="V26" s="421" t="n">
        <v>10</v>
      </c>
    </row>
    <row r="27" customFormat="false" ht="12.75" hidden="false" customHeight="false" outlineLevel="0" collapsed="false">
      <c r="A27" s="411" t="n">
        <v>11</v>
      </c>
      <c r="B27" s="400"/>
      <c r="C27" s="412" t="s">
        <v>601</v>
      </c>
      <c r="D27" s="420" t="n">
        <v>17.8</v>
      </c>
      <c r="E27" s="420" t="n">
        <v>15.9</v>
      </c>
      <c r="F27" s="420" t="n">
        <v>1.9</v>
      </c>
      <c r="G27" s="420" t="n">
        <v>1</v>
      </c>
      <c r="H27" s="420" t="n">
        <v>4</v>
      </c>
      <c r="I27" s="420" t="n">
        <v>0</v>
      </c>
      <c r="J27" s="420" t="n">
        <v>1</v>
      </c>
      <c r="K27" s="420" t="n">
        <v>0</v>
      </c>
      <c r="L27" s="420" t="n">
        <v>3</v>
      </c>
      <c r="M27" s="420" t="n">
        <v>0</v>
      </c>
      <c r="N27" s="420" t="n">
        <v>1</v>
      </c>
      <c r="O27" s="420" t="n">
        <v>4</v>
      </c>
      <c r="P27" s="420" t="n">
        <v>0.9</v>
      </c>
      <c r="Q27" s="420" t="n">
        <v>0</v>
      </c>
      <c r="R27" s="420" t="n">
        <v>0</v>
      </c>
      <c r="S27" s="420" t="n">
        <v>1</v>
      </c>
      <c r="T27" s="420" t="n">
        <v>1</v>
      </c>
      <c r="U27" s="420" t="n">
        <v>0.9</v>
      </c>
      <c r="V27" s="421" t="n">
        <v>11</v>
      </c>
    </row>
    <row r="28" customFormat="false" ht="12.75" hidden="false" customHeight="false" outlineLevel="0" collapsed="false">
      <c r="A28" s="411" t="n">
        <v>12</v>
      </c>
      <c r="B28" s="400"/>
      <c r="C28" s="412" t="s">
        <v>602</v>
      </c>
      <c r="D28" s="420" t="n">
        <v>6.25</v>
      </c>
      <c r="E28" s="420" t="n">
        <v>5.25</v>
      </c>
      <c r="F28" s="420" t="n">
        <v>1</v>
      </c>
      <c r="G28" s="420" t="n">
        <v>0</v>
      </c>
      <c r="H28" s="420" t="n">
        <v>1</v>
      </c>
      <c r="I28" s="420" t="n">
        <v>0</v>
      </c>
      <c r="J28" s="420" t="n">
        <v>0</v>
      </c>
      <c r="K28" s="420" t="n">
        <v>0</v>
      </c>
      <c r="L28" s="420" t="n">
        <v>1</v>
      </c>
      <c r="M28" s="420" t="n">
        <v>0</v>
      </c>
      <c r="N28" s="420" t="n">
        <v>0</v>
      </c>
      <c r="O28" s="420" t="n">
        <v>3.25</v>
      </c>
      <c r="P28" s="420" t="n">
        <v>0</v>
      </c>
      <c r="Q28" s="420" t="n">
        <v>0</v>
      </c>
      <c r="R28" s="420" t="n">
        <v>1</v>
      </c>
      <c r="S28" s="420" t="n">
        <v>0</v>
      </c>
      <c r="T28" s="420" t="n">
        <v>0</v>
      </c>
      <c r="U28" s="420" t="n">
        <v>0</v>
      </c>
      <c r="V28" s="421" t="n">
        <v>12</v>
      </c>
    </row>
    <row r="29" customFormat="false" ht="9.95" hidden="false" customHeight="true" outlineLevel="0" collapsed="false">
      <c r="A29" s="411"/>
      <c r="B29" s="400"/>
      <c r="C29" s="414"/>
      <c r="D29" s="420"/>
      <c r="E29" s="420"/>
      <c r="F29" s="420"/>
      <c r="G29" s="420"/>
      <c r="H29" s="420"/>
      <c r="I29" s="420"/>
      <c r="J29" s="420"/>
      <c r="K29" s="420"/>
      <c r="L29" s="420"/>
      <c r="M29" s="420"/>
      <c r="N29" s="420"/>
      <c r="O29" s="420"/>
      <c r="P29" s="420"/>
      <c r="Q29" s="420"/>
      <c r="R29" s="420"/>
      <c r="S29" s="420"/>
      <c r="T29" s="420"/>
      <c r="U29" s="420"/>
      <c r="V29" s="421"/>
    </row>
    <row r="30" customFormat="false" ht="12.75" hidden="false" customHeight="false" outlineLevel="0" collapsed="false">
      <c r="A30" s="411" t="n">
        <v>13</v>
      </c>
      <c r="B30" s="419" t="s">
        <v>650</v>
      </c>
      <c r="C30" s="412" t="s">
        <v>600</v>
      </c>
      <c r="D30" s="420" t="n">
        <v>73.35</v>
      </c>
      <c r="E30" s="420" t="n">
        <v>59.2</v>
      </c>
      <c r="F30" s="420" t="n">
        <v>14.15</v>
      </c>
      <c r="G30" s="420" t="n">
        <v>3.28</v>
      </c>
      <c r="H30" s="420" t="n">
        <v>15.25</v>
      </c>
      <c r="I30" s="420" t="n">
        <v>5</v>
      </c>
      <c r="J30" s="420" t="n">
        <v>0.25</v>
      </c>
      <c r="K30" s="420" t="n">
        <v>5</v>
      </c>
      <c r="L30" s="420" t="n">
        <v>3.8</v>
      </c>
      <c r="M30" s="420" t="n">
        <v>1.75</v>
      </c>
      <c r="N30" s="420" t="n">
        <v>8.25</v>
      </c>
      <c r="O30" s="420" t="n">
        <v>12.67</v>
      </c>
      <c r="P30" s="420" t="n">
        <v>2.15</v>
      </c>
      <c r="Q30" s="420" t="n">
        <v>1</v>
      </c>
      <c r="R30" s="420" t="n">
        <v>1.75</v>
      </c>
      <c r="S30" s="420" t="n">
        <v>3.75</v>
      </c>
      <c r="T30" s="420" t="n">
        <v>2.55</v>
      </c>
      <c r="U30" s="420" t="n">
        <v>6.9</v>
      </c>
      <c r="V30" s="421" t="n">
        <v>13</v>
      </c>
    </row>
    <row r="31" customFormat="false" ht="12.75" hidden="false" customHeight="false" outlineLevel="0" collapsed="false">
      <c r="A31" s="411" t="n">
        <v>14</v>
      </c>
      <c r="B31" s="400"/>
      <c r="C31" s="412" t="s">
        <v>601</v>
      </c>
      <c r="D31" s="420" t="n">
        <v>40.75</v>
      </c>
      <c r="E31" s="420" t="n">
        <v>33.75</v>
      </c>
      <c r="F31" s="420" t="n">
        <v>7</v>
      </c>
      <c r="G31" s="420" t="n">
        <v>2</v>
      </c>
      <c r="H31" s="420" t="n">
        <v>11</v>
      </c>
      <c r="I31" s="420" t="n">
        <v>0</v>
      </c>
      <c r="J31" s="420" t="n">
        <v>0.25</v>
      </c>
      <c r="K31" s="420" t="n">
        <v>4</v>
      </c>
      <c r="L31" s="420" t="n">
        <v>2</v>
      </c>
      <c r="M31" s="420" t="n">
        <v>1</v>
      </c>
      <c r="N31" s="420" t="n">
        <v>5</v>
      </c>
      <c r="O31" s="420" t="n">
        <v>6.4</v>
      </c>
      <c r="P31" s="420" t="n">
        <v>2.1</v>
      </c>
      <c r="Q31" s="420" t="n">
        <v>1</v>
      </c>
      <c r="R31" s="420" t="n">
        <v>0</v>
      </c>
      <c r="S31" s="420" t="n">
        <v>1</v>
      </c>
      <c r="T31" s="420" t="n">
        <v>0</v>
      </c>
      <c r="U31" s="420" t="n">
        <v>5</v>
      </c>
      <c r="V31" s="421" t="n">
        <v>14</v>
      </c>
    </row>
    <row r="32" customFormat="false" ht="12.75" hidden="false" customHeight="false" outlineLevel="0" collapsed="false">
      <c r="A32" s="411" t="n">
        <v>15</v>
      </c>
      <c r="B32" s="400"/>
      <c r="C32" s="412" t="s">
        <v>602</v>
      </c>
      <c r="D32" s="420" t="n">
        <v>32.6</v>
      </c>
      <c r="E32" s="420" t="n">
        <v>25.45</v>
      </c>
      <c r="F32" s="420" t="n">
        <v>7.15</v>
      </c>
      <c r="G32" s="420" t="n">
        <v>1.28</v>
      </c>
      <c r="H32" s="420" t="n">
        <v>4.25</v>
      </c>
      <c r="I32" s="420" t="n">
        <v>5</v>
      </c>
      <c r="J32" s="420" t="n">
        <v>0</v>
      </c>
      <c r="K32" s="420" t="n">
        <v>1</v>
      </c>
      <c r="L32" s="420" t="n">
        <v>1.8</v>
      </c>
      <c r="M32" s="420" t="n">
        <v>0.75</v>
      </c>
      <c r="N32" s="420" t="n">
        <v>3.25</v>
      </c>
      <c r="O32" s="420" t="n">
        <v>6.27</v>
      </c>
      <c r="P32" s="420" t="n">
        <v>0.05</v>
      </c>
      <c r="Q32" s="420" t="n">
        <v>0</v>
      </c>
      <c r="R32" s="420" t="n">
        <v>1.75</v>
      </c>
      <c r="S32" s="420" t="n">
        <v>2.75</v>
      </c>
      <c r="T32" s="420" t="n">
        <v>2.55</v>
      </c>
      <c r="U32" s="420" t="n">
        <v>1.9</v>
      </c>
      <c r="V32" s="421" t="n">
        <v>15</v>
      </c>
    </row>
    <row r="33" customFormat="false" ht="9.95" hidden="false" customHeight="true" outlineLevel="0" collapsed="false">
      <c r="A33" s="400"/>
      <c r="B33" s="400"/>
      <c r="C33" s="414"/>
      <c r="D33" s="420"/>
      <c r="E33" s="420"/>
      <c r="F33" s="420"/>
      <c r="G33" s="420"/>
      <c r="H33" s="420"/>
      <c r="I33" s="420"/>
      <c r="J33" s="420"/>
      <c r="K33" s="420"/>
      <c r="L33" s="420"/>
      <c r="M33" s="420"/>
      <c r="N33" s="420"/>
      <c r="O33" s="420"/>
      <c r="P33" s="420"/>
      <c r="Q33" s="420"/>
      <c r="R33" s="420"/>
      <c r="S33" s="420"/>
      <c r="T33" s="420"/>
      <c r="U33" s="420"/>
      <c r="V33" s="422"/>
    </row>
    <row r="34" customFormat="false" ht="12.75" hidden="false" customHeight="false" outlineLevel="0" collapsed="false">
      <c r="A34" s="411" t="n">
        <v>16</v>
      </c>
      <c r="B34" s="419" t="s">
        <v>609</v>
      </c>
      <c r="C34" s="412" t="s">
        <v>600</v>
      </c>
      <c r="D34" s="420" t="n">
        <v>294.76</v>
      </c>
      <c r="E34" s="420" t="n">
        <v>251.31</v>
      </c>
      <c r="F34" s="420" t="n">
        <v>43.45</v>
      </c>
      <c r="G34" s="420" t="n">
        <v>23.01</v>
      </c>
      <c r="H34" s="420" t="n">
        <v>38.38</v>
      </c>
      <c r="I34" s="420" t="n">
        <v>26.82</v>
      </c>
      <c r="J34" s="420" t="n">
        <v>3.35</v>
      </c>
      <c r="K34" s="420" t="n">
        <v>9.53</v>
      </c>
      <c r="L34" s="420" t="n">
        <v>27.43</v>
      </c>
      <c r="M34" s="420" t="n">
        <v>9.25</v>
      </c>
      <c r="N34" s="420" t="n">
        <v>25</v>
      </c>
      <c r="O34" s="420" t="n">
        <v>52.76</v>
      </c>
      <c r="P34" s="420" t="n">
        <v>21.85</v>
      </c>
      <c r="Q34" s="420" t="n">
        <v>8.61</v>
      </c>
      <c r="R34" s="420" t="n">
        <v>11.5</v>
      </c>
      <c r="S34" s="420" t="n">
        <v>9.75</v>
      </c>
      <c r="T34" s="420" t="n">
        <v>14.57</v>
      </c>
      <c r="U34" s="420" t="n">
        <v>12.95</v>
      </c>
      <c r="V34" s="421" t="n">
        <v>16</v>
      </c>
    </row>
    <row r="35" customFormat="false" ht="12.75" hidden="false" customHeight="false" outlineLevel="0" collapsed="false">
      <c r="A35" s="411" t="n">
        <v>17</v>
      </c>
      <c r="B35" s="400"/>
      <c r="C35" s="412" t="s">
        <v>601</v>
      </c>
      <c r="D35" s="420" t="n">
        <v>51.7</v>
      </c>
      <c r="E35" s="420" t="n">
        <v>49.7</v>
      </c>
      <c r="F35" s="420" t="n">
        <v>2</v>
      </c>
      <c r="G35" s="420" t="n">
        <v>1</v>
      </c>
      <c r="H35" s="420" t="n">
        <v>4</v>
      </c>
      <c r="I35" s="420" t="n">
        <v>4</v>
      </c>
      <c r="J35" s="420" t="n">
        <v>0.7</v>
      </c>
      <c r="K35" s="420" t="n">
        <v>1</v>
      </c>
      <c r="L35" s="420" t="n">
        <v>5</v>
      </c>
      <c r="M35" s="420" t="n">
        <v>0</v>
      </c>
      <c r="N35" s="420" t="n">
        <v>7</v>
      </c>
      <c r="O35" s="420" t="n">
        <v>13.25</v>
      </c>
      <c r="P35" s="420" t="n">
        <v>7.75</v>
      </c>
      <c r="Q35" s="420" t="n">
        <v>2</v>
      </c>
      <c r="R35" s="420" t="n">
        <v>0</v>
      </c>
      <c r="S35" s="420" t="n">
        <v>0</v>
      </c>
      <c r="T35" s="420" t="n">
        <v>4</v>
      </c>
      <c r="U35" s="420" t="n">
        <v>2</v>
      </c>
      <c r="V35" s="421" t="n">
        <v>17</v>
      </c>
    </row>
    <row r="36" customFormat="false" ht="12.75" hidden="false" customHeight="false" outlineLevel="0" collapsed="false">
      <c r="A36" s="411" t="n">
        <v>18</v>
      </c>
      <c r="B36" s="400"/>
      <c r="C36" s="412" t="s">
        <v>602</v>
      </c>
      <c r="D36" s="420" t="n">
        <v>243.06</v>
      </c>
      <c r="E36" s="420" t="n">
        <v>201.61</v>
      </c>
      <c r="F36" s="420" t="n">
        <v>41.45</v>
      </c>
      <c r="G36" s="420" t="n">
        <v>22.01</v>
      </c>
      <c r="H36" s="420" t="n">
        <v>34.38</v>
      </c>
      <c r="I36" s="420" t="n">
        <v>22.82</v>
      </c>
      <c r="J36" s="420" t="n">
        <v>2.65</v>
      </c>
      <c r="K36" s="420" t="n">
        <v>8.53</v>
      </c>
      <c r="L36" s="420" t="n">
        <v>22.43</v>
      </c>
      <c r="M36" s="420" t="n">
        <v>9.25</v>
      </c>
      <c r="N36" s="420" t="n">
        <v>18</v>
      </c>
      <c r="O36" s="420" t="n">
        <v>39.51</v>
      </c>
      <c r="P36" s="420" t="n">
        <v>14.1</v>
      </c>
      <c r="Q36" s="420" t="n">
        <v>6.61</v>
      </c>
      <c r="R36" s="420" t="n">
        <v>11.5</v>
      </c>
      <c r="S36" s="420" t="n">
        <v>9.75</v>
      </c>
      <c r="T36" s="420" t="n">
        <v>10.57</v>
      </c>
      <c r="U36" s="420" t="n">
        <v>10.95</v>
      </c>
      <c r="V36" s="421" t="n">
        <v>18</v>
      </c>
    </row>
    <row r="37" customFormat="false" ht="9.95" hidden="false" customHeight="true" outlineLevel="0" collapsed="false">
      <c r="A37" s="411"/>
      <c r="B37" s="400"/>
      <c r="C37" s="414"/>
      <c r="D37" s="420"/>
      <c r="E37" s="420"/>
      <c r="F37" s="420"/>
      <c r="G37" s="420"/>
      <c r="H37" s="420"/>
      <c r="I37" s="420"/>
      <c r="J37" s="420"/>
      <c r="K37" s="420"/>
      <c r="L37" s="420"/>
      <c r="M37" s="420"/>
      <c r="N37" s="420"/>
      <c r="O37" s="420"/>
      <c r="P37" s="420"/>
      <c r="Q37" s="420"/>
      <c r="R37" s="420"/>
      <c r="S37" s="420"/>
      <c r="T37" s="420"/>
      <c r="U37" s="420"/>
      <c r="V37" s="421"/>
    </row>
    <row r="38" customFormat="false" ht="12.75" hidden="false" customHeight="false" outlineLevel="0" collapsed="false">
      <c r="A38" s="411" t="n">
        <v>19</v>
      </c>
      <c r="B38" s="419" t="s">
        <v>610</v>
      </c>
      <c r="C38" s="412" t="s">
        <v>600</v>
      </c>
      <c r="D38" s="420" t="n">
        <v>69.46</v>
      </c>
      <c r="E38" s="420" t="n">
        <v>62.01</v>
      </c>
      <c r="F38" s="420" t="n">
        <v>7.45</v>
      </c>
      <c r="G38" s="420" t="n">
        <v>9.5</v>
      </c>
      <c r="H38" s="420" t="n">
        <v>5.75</v>
      </c>
      <c r="I38" s="420" t="n">
        <v>12.25</v>
      </c>
      <c r="J38" s="420" t="n">
        <v>0.7</v>
      </c>
      <c r="K38" s="420" t="n">
        <v>2</v>
      </c>
      <c r="L38" s="420" t="n">
        <v>4.6</v>
      </c>
      <c r="M38" s="420" t="n">
        <v>2.75</v>
      </c>
      <c r="N38" s="420" t="n">
        <v>5.75</v>
      </c>
      <c r="O38" s="420" t="n">
        <v>11.26</v>
      </c>
      <c r="P38" s="420" t="n">
        <v>5.75</v>
      </c>
      <c r="Q38" s="420" t="n">
        <v>2.75</v>
      </c>
      <c r="R38" s="420" t="n">
        <v>2</v>
      </c>
      <c r="S38" s="420" t="n">
        <v>0.75</v>
      </c>
      <c r="T38" s="420" t="n">
        <v>1.7</v>
      </c>
      <c r="U38" s="420" t="n">
        <v>1.95</v>
      </c>
      <c r="V38" s="421" t="n">
        <v>19</v>
      </c>
    </row>
    <row r="39" customFormat="false" ht="12.75" hidden="false" customHeight="false" outlineLevel="0" collapsed="false">
      <c r="A39" s="411" t="n">
        <v>20</v>
      </c>
      <c r="B39" s="400"/>
      <c r="C39" s="412" t="s">
        <v>601</v>
      </c>
      <c r="D39" s="420" t="n">
        <v>30.45</v>
      </c>
      <c r="E39" s="420" t="n">
        <v>29.45</v>
      </c>
      <c r="F39" s="420" t="n">
        <v>1</v>
      </c>
      <c r="G39" s="420" t="n">
        <v>1</v>
      </c>
      <c r="H39" s="420" t="n">
        <v>2</v>
      </c>
      <c r="I39" s="420" t="n">
        <v>3</v>
      </c>
      <c r="J39" s="420" t="n">
        <v>0.7</v>
      </c>
      <c r="K39" s="420" t="n">
        <v>0</v>
      </c>
      <c r="L39" s="420" t="n">
        <v>3</v>
      </c>
      <c r="M39" s="420" t="n">
        <v>0</v>
      </c>
      <c r="N39" s="420" t="n">
        <v>5</v>
      </c>
      <c r="O39" s="420" t="n">
        <v>6</v>
      </c>
      <c r="P39" s="420" t="n">
        <v>5.75</v>
      </c>
      <c r="Q39" s="420" t="n">
        <v>2</v>
      </c>
      <c r="R39" s="420" t="n">
        <v>0</v>
      </c>
      <c r="S39" s="420" t="n">
        <v>0</v>
      </c>
      <c r="T39" s="420" t="n">
        <v>1</v>
      </c>
      <c r="U39" s="420" t="n">
        <v>1</v>
      </c>
      <c r="V39" s="421" t="n">
        <v>20</v>
      </c>
    </row>
    <row r="40" customFormat="false" ht="12.75" hidden="false" customHeight="false" outlineLevel="0" collapsed="false">
      <c r="A40" s="411" t="n">
        <v>21</v>
      </c>
      <c r="B40" s="400"/>
      <c r="C40" s="412" t="s">
        <v>602</v>
      </c>
      <c r="D40" s="420" t="n">
        <v>39.01</v>
      </c>
      <c r="E40" s="420" t="n">
        <v>32.56</v>
      </c>
      <c r="F40" s="420" t="n">
        <v>6.45</v>
      </c>
      <c r="G40" s="420" t="n">
        <v>8.5</v>
      </c>
      <c r="H40" s="420" t="n">
        <v>3.75</v>
      </c>
      <c r="I40" s="420" t="n">
        <v>9.25</v>
      </c>
      <c r="J40" s="420" t="n">
        <v>0</v>
      </c>
      <c r="K40" s="420" t="n">
        <v>2</v>
      </c>
      <c r="L40" s="420" t="n">
        <v>1.6</v>
      </c>
      <c r="M40" s="420" t="n">
        <v>2.75</v>
      </c>
      <c r="N40" s="420" t="n">
        <v>0.75</v>
      </c>
      <c r="O40" s="420" t="n">
        <v>5.26</v>
      </c>
      <c r="P40" s="420" t="n">
        <v>0</v>
      </c>
      <c r="Q40" s="420" t="n">
        <v>0.75</v>
      </c>
      <c r="R40" s="420" t="n">
        <v>2</v>
      </c>
      <c r="S40" s="420" t="n">
        <v>0.75</v>
      </c>
      <c r="T40" s="420" t="n">
        <v>0.7</v>
      </c>
      <c r="U40" s="420" t="n">
        <v>0.95</v>
      </c>
      <c r="V40" s="421" t="n">
        <v>21</v>
      </c>
    </row>
    <row r="41" customFormat="false" ht="9.95" hidden="false" customHeight="true" outlineLevel="0" collapsed="false">
      <c r="A41" s="411"/>
      <c r="B41" s="400"/>
      <c r="C41" s="414"/>
      <c r="D41" s="420"/>
      <c r="E41" s="420"/>
      <c r="F41" s="420"/>
      <c r="G41" s="420"/>
      <c r="H41" s="420"/>
      <c r="I41" s="420"/>
      <c r="J41" s="420"/>
      <c r="K41" s="420"/>
      <c r="L41" s="420"/>
      <c r="M41" s="420"/>
      <c r="N41" s="420"/>
      <c r="O41" s="420"/>
      <c r="P41" s="420"/>
      <c r="Q41" s="420"/>
      <c r="R41" s="420"/>
      <c r="S41" s="420"/>
      <c r="T41" s="420"/>
      <c r="U41" s="420"/>
      <c r="V41" s="421"/>
    </row>
    <row r="42" customFormat="false" ht="12.75" hidden="false" customHeight="false" outlineLevel="0" collapsed="false">
      <c r="A42" s="411" t="n">
        <v>22</v>
      </c>
      <c r="B42" s="419" t="s">
        <v>656</v>
      </c>
      <c r="C42" s="412" t="s">
        <v>600</v>
      </c>
      <c r="D42" s="420" t="n">
        <v>187.27</v>
      </c>
      <c r="E42" s="420" t="n">
        <v>157.77</v>
      </c>
      <c r="F42" s="420" t="n">
        <v>29.5</v>
      </c>
      <c r="G42" s="420" t="n">
        <v>5.17</v>
      </c>
      <c r="H42" s="420" t="n">
        <v>22.4</v>
      </c>
      <c r="I42" s="420" t="n">
        <v>12.57</v>
      </c>
      <c r="J42" s="420" t="n">
        <v>2.65</v>
      </c>
      <c r="K42" s="420" t="n">
        <v>7.53</v>
      </c>
      <c r="L42" s="420" t="n">
        <v>22.83</v>
      </c>
      <c r="M42" s="420" t="n">
        <v>6.5</v>
      </c>
      <c r="N42" s="420" t="n">
        <v>17.25</v>
      </c>
      <c r="O42" s="420" t="n">
        <v>40.09</v>
      </c>
      <c r="P42" s="420" t="n">
        <v>8.55</v>
      </c>
      <c r="Q42" s="420" t="n">
        <v>5.86</v>
      </c>
      <c r="R42" s="420" t="n">
        <v>5</v>
      </c>
      <c r="S42" s="420" t="n">
        <v>7</v>
      </c>
      <c r="T42" s="420" t="n">
        <v>12.87</v>
      </c>
      <c r="U42" s="420" t="n">
        <v>11</v>
      </c>
      <c r="V42" s="421" t="n">
        <v>22</v>
      </c>
    </row>
    <row r="43" customFormat="false" ht="12.75" hidden="false" customHeight="false" outlineLevel="0" collapsed="false">
      <c r="A43" s="411" t="n">
        <v>23</v>
      </c>
      <c r="B43" s="400"/>
      <c r="C43" s="412" t="s">
        <v>601</v>
      </c>
      <c r="D43" s="420" t="n">
        <v>21</v>
      </c>
      <c r="E43" s="420" t="n">
        <v>20</v>
      </c>
      <c r="F43" s="420" t="n">
        <v>1</v>
      </c>
      <c r="G43" s="420" t="n">
        <v>0</v>
      </c>
      <c r="H43" s="420" t="n">
        <v>2</v>
      </c>
      <c r="I43" s="420" t="n">
        <v>1</v>
      </c>
      <c r="J43" s="420" t="n">
        <v>0</v>
      </c>
      <c r="K43" s="420" t="n">
        <v>1</v>
      </c>
      <c r="L43" s="420" t="n">
        <v>2</v>
      </c>
      <c r="M43" s="420" t="n">
        <v>0</v>
      </c>
      <c r="N43" s="420" t="n">
        <v>2</v>
      </c>
      <c r="O43" s="420" t="n">
        <v>7</v>
      </c>
      <c r="P43" s="420" t="n">
        <v>2</v>
      </c>
      <c r="Q43" s="420" t="n">
        <v>0</v>
      </c>
      <c r="R43" s="420" t="n">
        <v>0</v>
      </c>
      <c r="S43" s="420" t="n">
        <v>0</v>
      </c>
      <c r="T43" s="420" t="n">
        <v>3</v>
      </c>
      <c r="U43" s="420" t="n">
        <v>1</v>
      </c>
      <c r="V43" s="421" t="n">
        <v>23</v>
      </c>
    </row>
    <row r="44" customFormat="false" ht="12.75" hidden="false" customHeight="false" outlineLevel="0" collapsed="false">
      <c r="A44" s="411" t="n">
        <v>24</v>
      </c>
      <c r="B44" s="400"/>
      <c r="C44" s="412" t="s">
        <v>602</v>
      </c>
      <c r="D44" s="420" t="n">
        <v>166.27</v>
      </c>
      <c r="E44" s="420" t="n">
        <v>137.77</v>
      </c>
      <c r="F44" s="420" t="n">
        <v>28.5</v>
      </c>
      <c r="G44" s="420" t="n">
        <v>5.17</v>
      </c>
      <c r="H44" s="420" t="n">
        <v>20.4</v>
      </c>
      <c r="I44" s="420" t="n">
        <v>11.57</v>
      </c>
      <c r="J44" s="420" t="n">
        <v>2.65</v>
      </c>
      <c r="K44" s="420" t="n">
        <v>6.53</v>
      </c>
      <c r="L44" s="420" t="n">
        <v>20.83</v>
      </c>
      <c r="M44" s="420" t="n">
        <v>6.5</v>
      </c>
      <c r="N44" s="420" t="n">
        <v>15.25</v>
      </c>
      <c r="O44" s="420" t="n">
        <v>33.09</v>
      </c>
      <c r="P44" s="420" t="n">
        <v>6.55</v>
      </c>
      <c r="Q44" s="420" t="n">
        <v>5.86</v>
      </c>
      <c r="R44" s="420" t="n">
        <v>5</v>
      </c>
      <c r="S44" s="420" t="n">
        <v>7</v>
      </c>
      <c r="T44" s="420" t="n">
        <v>9.87</v>
      </c>
      <c r="U44" s="420" t="n">
        <v>10</v>
      </c>
      <c r="V44" s="421" t="n">
        <v>24</v>
      </c>
    </row>
    <row r="45" customFormat="false" ht="9.95" hidden="false" customHeight="true" outlineLevel="0" collapsed="false">
      <c r="A45" s="411"/>
      <c r="B45" s="400"/>
      <c r="C45" s="412"/>
      <c r="D45" s="420"/>
      <c r="E45" s="420"/>
      <c r="F45" s="420"/>
      <c r="G45" s="420"/>
      <c r="H45" s="420"/>
      <c r="I45" s="420"/>
      <c r="J45" s="420"/>
      <c r="K45" s="420"/>
      <c r="L45" s="420"/>
      <c r="M45" s="420"/>
      <c r="N45" s="420"/>
      <c r="O45" s="420"/>
      <c r="P45" s="420"/>
      <c r="Q45" s="420"/>
      <c r="R45" s="420"/>
      <c r="S45" s="420"/>
      <c r="T45" s="420"/>
      <c r="U45" s="420"/>
      <c r="V45" s="421"/>
    </row>
    <row r="46" customFormat="false" ht="12.75" hidden="false" customHeight="false" outlineLevel="0" collapsed="false">
      <c r="A46" s="411" t="n">
        <v>25</v>
      </c>
      <c r="B46" s="419" t="s">
        <v>613</v>
      </c>
      <c r="C46" s="412" t="s">
        <v>600</v>
      </c>
      <c r="D46" s="420" t="n">
        <v>38.03</v>
      </c>
      <c r="E46" s="420" t="n">
        <v>31.53</v>
      </c>
      <c r="F46" s="420" t="n">
        <v>6.5</v>
      </c>
      <c r="G46" s="420" t="n">
        <v>8.34</v>
      </c>
      <c r="H46" s="420" t="n">
        <v>10.23</v>
      </c>
      <c r="I46" s="420" t="n">
        <v>2</v>
      </c>
      <c r="J46" s="420" t="n">
        <v>0</v>
      </c>
      <c r="K46" s="420" t="n">
        <v>0</v>
      </c>
      <c r="L46" s="420" t="n">
        <v>0</v>
      </c>
      <c r="M46" s="420" t="n">
        <v>0</v>
      </c>
      <c r="N46" s="420" t="n">
        <v>2</v>
      </c>
      <c r="O46" s="420" t="n">
        <v>1.41</v>
      </c>
      <c r="P46" s="420" t="n">
        <v>7.55</v>
      </c>
      <c r="Q46" s="420" t="n">
        <v>0</v>
      </c>
      <c r="R46" s="420" t="n">
        <v>4.5</v>
      </c>
      <c r="S46" s="420" t="n">
        <v>2</v>
      </c>
      <c r="T46" s="420" t="n">
        <v>0</v>
      </c>
      <c r="U46" s="420" t="n">
        <v>0</v>
      </c>
      <c r="V46" s="421" t="n">
        <v>25</v>
      </c>
    </row>
    <row r="47" customFormat="false" ht="12.75" hidden="false" customHeight="false" outlineLevel="0" collapsed="false">
      <c r="A47" s="411" t="n">
        <v>26</v>
      </c>
      <c r="B47" s="400"/>
      <c r="C47" s="412" t="s">
        <v>601</v>
      </c>
      <c r="D47" s="420" t="n">
        <v>0.25</v>
      </c>
      <c r="E47" s="420" t="n">
        <v>0.25</v>
      </c>
      <c r="F47" s="420" t="n">
        <v>0</v>
      </c>
      <c r="G47" s="420" t="n">
        <v>0</v>
      </c>
      <c r="H47" s="420" t="n">
        <v>0</v>
      </c>
      <c r="I47" s="420" t="n">
        <v>0</v>
      </c>
      <c r="J47" s="420" t="n">
        <v>0</v>
      </c>
      <c r="K47" s="420" t="n">
        <v>0</v>
      </c>
      <c r="L47" s="420" t="n">
        <v>0</v>
      </c>
      <c r="M47" s="420" t="n">
        <v>0</v>
      </c>
      <c r="N47" s="420" t="n">
        <v>0</v>
      </c>
      <c r="O47" s="420" t="n">
        <v>0.25</v>
      </c>
      <c r="P47" s="420" t="n">
        <v>0</v>
      </c>
      <c r="Q47" s="420" t="n">
        <v>0</v>
      </c>
      <c r="R47" s="420" t="n">
        <v>0</v>
      </c>
      <c r="S47" s="420" t="n">
        <v>0</v>
      </c>
      <c r="T47" s="420" t="n">
        <v>0</v>
      </c>
      <c r="U47" s="420" t="n">
        <v>0</v>
      </c>
      <c r="V47" s="421" t="n">
        <v>26</v>
      </c>
    </row>
    <row r="48" customFormat="false" ht="12.75" hidden="false" customHeight="false" outlineLevel="0" collapsed="false">
      <c r="A48" s="411" t="n">
        <v>27</v>
      </c>
      <c r="B48" s="400"/>
      <c r="C48" s="412" t="s">
        <v>602</v>
      </c>
      <c r="D48" s="420" t="n">
        <v>37.78</v>
      </c>
      <c r="E48" s="420" t="n">
        <v>31.28</v>
      </c>
      <c r="F48" s="420" t="n">
        <v>6.5</v>
      </c>
      <c r="G48" s="420" t="n">
        <v>8.34</v>
      </c>
      <c r="H48" s="420" t="n">
        <v>10.23</v>
      </c>
      <c r="I48" s="420" t="n">
        <v>2</v>
      </c>
      <c r="J48" s="420" t="n">
        <v>0</v>
      </c>
      <c r="K48" s="420" t="n">
        <v>0</v>
      </c>
      <c r="L48" s="420" t="n">
        <v>0</v>
      </c>
      <c r="M48" s="420" t="n">
        <v>0</v>
      </c>
      <c r="N48" s="420" t="n">
        <v>2</v>
      </c>
      <c r="O48" s="420" t="n">
        <v>1.16</v>
      </c>
      <c r="P48" s="420" t="n">
        <v>7.55</v>
      </c>
      <c r="Q48" s="420" t="n">
        <v>0</v>
      </c>
      <c r="R48" s="420" t="n">
        <v>4.5</v>
      </c>
      <c r="S48" s="420" t="n">
        <v>2</v>
      </c>
      <c r="T48" s="420" t="n">
        <v>0</v>
      </c>
      <c r="U48" s="420" t="n">
        <v>0</v>
      </c>
      <c r="V48" s="421" t="n">
        <v>27</v>
      </c>
    </row>
    <row r="49" customFormat="false" ht="9.95" hidden="false" customHeight="true" outlineLevel="0" collapsed="false">
      <c r="A49" s="411"/>
      <c r="B49" s="400"/>
      <c r="C49" s="414"/>
      <c r="D49" s="420"/>
      <c r="E49" s="420"/>
      <c r="F49" s="420"/>
      <c r="G49" s="420"/>
      <c r="H49" s="420"/>
      <c r="I49" s="420"/>
      <c r="J49" s="420"/>
      <c r="K49" s="420"/>
      <c r="L49" s="420"/>
      <c r="M49" s="420"/>
      <c r="N49" s="420"/>
      <c r="O49" s="420"/>
      <c r="P49" s="420"/>
      <c r="Q49" s="420"/>
      <c r="R49" s="420"/>
      <c r="S49" s="420"/>
      <c r="T49" s="420"/>
      <c r="U49" s="420"/>
      <c r="V49" s="421"/>
    </row>
    <row r="50" customFormat="false" ht="12.75" hidden="false" customHeight="false" outlineLevel="0" collapsed="false">
      <c r="A50" s="411" t="n">
        <v>28</v>
      </c>
      <c r="B50" s="400" t="s">
        <v>615</v>
      </c>
      <c r="C50" s="414"/>
      <c r="D50" s="420"/>
      <c r="E50" s="420"/>
      <c r="F50" s="420"/>
      <c r="G50" s="420"/>
      <c r="H50" s="420"/>
      <c r="I50" s="420"/>
      <c r="J50" s="420"/>
      <c r="K50" s="420"/>
      <c r="L50" s="420"/>
      <c r="M50" s="420"/>
      <c r="N50" s="420"/>
      <c r="O50" s="420"/>
      <c r="P50" s="420"/>
      <c r="Q50" s="420"/>
      <c r="R50" s="420"/>
      <c r="S50" s="420"/>
      <c r="T50" s="420"/>
      <c r="U50" s="420"/>
      <c r="V50" s="421"/>
    </row>
    <row r="51" customFormat="false" ht="12.75" hidden="false" customHeight="false" outlineLevel="0" collapsed="false">
      <c r="A51" s="411"/>
      <c r="B51" s="419" t="s">
        <v>616</v>
      </c>
      <c r="C51" s="412" t="s">
        <v>600</v>
      </c>
      <c r="D51" s="420" t="n">
        <v>65.69</v>
      </c>
      <c r="E51" s="420" t="n">
        <v>57.69</v>
      </c>
      <c r="F51" s="420" t="n">
        <v>8</v>
      </c>
      <c r="G51" s="420" t="n">
        <v>3</v>
      </c>
      <c r="H51" s="420" t="n">
        <v>7.44</v>
      </c>
      <c r="I51" s="420" t="n">
        <v>5</v>
      </c>
      <c r="J51" s="420" t="n">
        <v>0.25</v>
      </c>
      <c r="K51" s="420" t="n">
        <v>1</v>
      </c>
      <c r="L51" s="420" t="n">
        <v>5</v>
      </c>
      <c r="M51" s="420" t="n">
        <v>3</v>
      </c>
      <c r="N51" s="420" t="n">
        <v>7</v>
      </c>
      <c r="O51" s="420" t="n">
        <v>15</v>
      </c>
      <c r="P51" s="420" t="n">
        <v>5</v>
      </c>
      <c r="Q51" s="420" t="n">
        <v>1</v>
      </c>
      <c r="R51" s="420" t="n">
        <v>2</v>
      </c>
      <c r="S51" s="420" t="n">
        <v>0</v>
      </c>
      <c r="T51" s="420" t="n">
        <v>8</v>
      </c>
      <c r="U51" s="420" t="n">
        <v>3</v>
      </c>
      <c r="V51" s="421" t="n">
        <v>28</v>
      </c>
    </row>
    <row r="52" customFormat="false" ht="12.75" hidden="false" customHeight="false" outlineLevel="0" collapsed="false">
      <c r="A52" s="411" t="n">
        <v>29</v>
      </c>
      <c r="B52" s="400"/>
      <c r="C52" s="412" t="s">
        <v>601</v>
      </c>
      <c r="D52" s="420" t="n">
        <v>59.19</v>
      </c>
      <c r="E52" s="420" t="n">
        <v>52.19</v>
      </c>
      <c r="F52" s="420" t="n">
        <v>7</v>
      </c>
      <c r="G52" s="420" t="n">
        <v>3</v>
      </c>
      <c r="H52" s="420" t="n">
        <v>7.44</v>
      </c>
      <c r="I52" s="420" t="n">
        <v>5</v>
      </c>
      <c r="J52" s="420" t="n">
        <v>0.25</v>
      </c>
      <c r="K52" s="420" t="n">
        <v>0</v>
      </c>
      <c r="L52" s="420" t="n">
        <v>5</v>
      </c>
      <c r="M52" s="420" t="n">
        <v>3</v>
      </c>
      <c r="N52" s="420" t="n">
        <v>7</v>
      </c>
      <c r="O52" s="420" t="n">
        <v>10.5</v>
      </c>
      <c r="P52" s="420" t="n">
        <v>5</v>
      </c>
      <c r="Q52" s="420" t="n">
        <v>1</v>
      </c>
      <c r="R52" s="420" t="n">
        <v>2</v>
      </c>
      <c r="S52" s="420" t="n">
        <v>0</v>
      </c>
      <c r="T52" s="420" t="n">
        <v>8</v>
      </c>
      <c r="U52" s="420" t="n">
        <v>2</v>
      </c>
      <c r="V52" s="421" t="n">
        <v>29</v>
      </c>
    </row>
    <row r="53" customFormat="false" ht="12.75" hidden="false" customHeight="false" outlineLevel="0" collapsed="false">
      <c r="A53" s="411" t="n">
        <v>30</v>
      </c>
      <c r="B53" s="400"/>
      <c r="C53" s="412" t="s">
        <v>602</v>
      </c>
      <c r="D53" s="420" t="n">
        <v>6.5</v>
      </c>
      <c r="E53" s="420" t="n">
        <v>5.5</v>
      </c>
      <c r="F53" s="420" t="n">
        <v>1</v>
      </c>
      <c r="G53" s="420" t="n">
        <v>0</v>
      </c>
      <c r="H53" s="420" t="n">
        <v>0</v>
      </c>
      <c r="I53" s="420" t="n">
        <v>0</v>
      </c>
      <c r="J53" s="420" t="n">
        <v>0</v>
      </c>
      <c r="K53" s="420" t="n">
        <v>1</v>
      </c>
      <c r="L53" s="420" t="n">
        <v>0</v>
      </c>
      <c r="M53" s="420" t="n">
        <v>0</v>
      </c>
      <c r="N53" s="420" t="n">
        <v>0</v>
      </c>
      <c r="O53" s="420" t="n">
        <v>4.5</v>
      </c>
      <c r="P53" s="420" t="n">
        <v>0</v>
      </c>
      <c r="Q53" s="420" t="n">
        <v>0</v>
      </c>
      <c r="R53" s="420" t="n">
        <v>0</v>
      </c>
      <c r="S53" s="420" t="n">
        <v>0</v>
      </c>
      <c r="T53" s="420" t="n">
        <v>0</v>
      </c>
      <c r="U53" s="420" t="n">
        <v>1</v>
      </c>
      <c r="V53" s="421" t="n">
        <v>30</v>
      </c>
    </row>
    <row r="54" customFormat="false" ht="9.95" hidden="false" customHeight="true" outlineLevel="0" collapsed="false">
      <c r="A54" s="411"/>
      <c r="B54" s="400"/>
      <c r="C54" s="414"/>
      <c r="D54" s="420"/>
      <c r="E54" s="420"/>
      <c r="F54" s="420"/>
      <c r="G54" s="420"/>
      <c r="H54" s="420"/>
      <c r="I54" s="420"/>
      <c r="J54" s="420"/>
      <c r="K54" s="420"/>
      <c r="L54" s="420"/>
      <c r="M54" s="420"/>
      <c r="N54" s="420"/>
      <c r="O54" s="420"/>
      <c r="P54" s="420"/>
      <c r="Q54" s="420"/>
      <c r="R54" s="420"/>
      <c r="S54" s="420"/>
      <c r="T54" s="420"/>
      <c r="U54" s="420"/>
      <c r="V54" s="421"/>
    </row>
    <row r="55" customFormat="false" ht="12.75" hidden="false" customHeight="false" outlineLevel="0" collapsed="false">
      <c r="A55" s="411" t="n">
        <v>31</v>
      </c>
      <c r="B55" s="419" t="s">
        <v>657</v>
      </c>
      <c r="C55" s="412" t="s">
        <v>600</v>
      </c>
      <c r="D55" s="420" t="n">
        <v>4.25</v>
      </c>
      <c r="E55" s="420" t="n">
        <v>4.25</v>
      </c>
      <c r="F55" s="420" t="n">
        <v>0</v>
      </c>
      <c r="G55" s="420" t="n">
        <v>2.5</v>
      </c>
      <c r="H55" s="420" t="n">
        <v>0</v>
      </c>
      <c r="I55" s="420" t="n">
        <v>1</v>
      </c>
      <c r="J55" s="420" t="n">
        <v>0</v>
      </c>
      <c r="K55" s="420" t="n">
        <v>0</v>
      </c>
      <c r="L55" s="420" t="n">
        <v>0</v>
      </c>
      <c r="M55" s="420" t="n">
        <v>0</v>
      </c>
      <c r="N55" s="420" t="n">
        <v>0</v>
      </c>
      <c r="O55" s="420" t="n">
        <v>0</v>
      </c>
      <c r="P55" s="420" t="n">
        <v>0.75</v>
      </c>
      <c r="Q55" s="420" t="n">
        <v>0</v>
      </c>
      <c r="R55" s="420" t="n">
        <v>0</v>
      </c>
      <c r="S55" s="420" t="n">
        <v>0</v>
      </c>
      <c r="T55" s="420" t="n">
        <v>0</v>
      </c>
      <c r="U55" s="420" t="n">
        <v>0</v>
      </c>
      <c r="V55" s="421" t="n">
        <v>31</v>
      </c>
    </row>
    <row r="56" customFormat="false" ht="12.75" hidden="false" customHeight="false" outlineLevel="0" collapsed="false">
      <c r="A56" s="411" t="n">
        <v>32</v>
      </c>
      <c r="B56" s="400"/>
      <c r="C56" s="412" t="s">
        <v>601</v>
      </c>
      <c r="D56" s="420" t="n">
        <v>0</v>
      </c>
      <c r="E56" s="420" t="n">
        <v>0</v>
      </c>
      <c r="F56" s="420" t="n">
        <v>0</v>
      </c>
      <c r="G56" s="420" t="n">
        <v>0</v>
      </c>
      <c r="H56" s="420" t="n">
        <v>0</v>
      </c>
      <c r="I56" s="420" t="n">
        <v>0</v>
      </c>
      <c r="J56" s="420" t="n">
        <v>0</v>
      </c>
      <c r="K56" s="420" t="n">
        <v>0</v>
      </c>
      <c r="L56" s="420" t="n">
        <v>0</v>
      </c>
      <c r="M56" s="420" t="n">
        <v>0</v>
      </c>
      <c r="N56" s="420" t="n">
        <v>0</v>
      </c>
      <c r="O56" s="420" t="n">
        <v>0</v>
      </c>
      <c r="P56" s="420" t="n">
        <v>0</v>
      </c>
      <c r="Q56" s="420" t="n">
        <v>0</v>
      </c>
      <c r="R56" s="420" t="n">
        <v>0</v>
      </c>
      <c r="S56" s="420" t="n">
        <v>0</v>
      </c>
      <c r="T56" s="420" t="n">
        <v>0</v>
      </c>
      <c r="U56" s="420" t="n">
        <v>0</v>
      </c>
      <c r="V56" s="421" t="n">
        <v>32</v>
      </c>
    </row>
    <row r="57" customFormat="false" ht="12.75" hidden="false" customHeight="false" outlineLevel="0" collapsed="false">
      <c r="A57" s="411" t="n">
        <v>33</v>
      </c>
      <c r="B57" s="400"/>
      <c r="C57" s="412" t="s">
        <v>602</v>
      </c>
      <c r="D57" s="420" t="n">
        <v>4.25</v>
      </c>
      <c r="E57" s="420" t="n">
        <v>4.25</v>
      </c>
      <c r="F57" s="420" t="n">
        <v>0</v>
      </c>
      <c r="G57" s="420" t="n">
        <v>2.5</v>
      </c>
      <c r="H57" s="420" t="n">
        <v>0</v>
      </c>
      <c r="I57" s="420" t="n">
        <v>1</v>
      </c>
      <c r="J57" s="420" t="n">
        <v>0</v>
      </c>
      <c r="K57" s="420" t="n">
        <v>0</v>
      </c>
      <c r="L57" s="420" t="n">
        <v>0</v>
      </c>
      <c r="M57" s="420" t="n">
        <v>0</v>
      </c>
      <c r="N57" s="420" t="n">
        <v>0</v>
      </c>
      <c r="O57" s="420" t="n">
        <v>0</v>
      </c>
      <c r="P57" s="420" t="n">
        <v>0.75</v>
      </c>
      <c r="Q57" s="420" t="n">
        <v>0</v>
      </c>
      <c r="R57" s="420" t="n">
        <v>0</v>
      </c>
      <c r="S57" s="420" t="n">
        <v>0</v>
      </c>
      <c r="T57" s="420" t="n">
        <v>0</v>
      </c>
      <c r="U57" s="420" t="n">
        <v>0</v>
      </c>
      <c r="V57" s="421" t="n">
        <v>33</v>
      </c>
    </row>
    <row r="58" customFormat="false" ht="12.75" hidden="false" customHeight="false" outlineLevel="0" collapsed="false">
      <c r="A58" s="400"/>
      <c r="B58" s="400"/>
      <c r="C58" s="400"/>
      <c r="D58" s="400"/>
      <c r="E58" s="400"/>
      <c r="F58" s="420"/>
      <c r="G58" s="400"/>
      <c r="H58" s="420"/>
      <c r="I58" s="420"/>
      <c r="J58" s="420"/>
      <c r="K58" s="420"/>
      <c r="L58" s="420"/>
      <c r="M58" s="400"/>
      <c r="N58" s="400"/>
      <c r="O58" s="400"/>
      <c r="P58" s="400"/>
      <c r="Q58" s="400"/>
      <c r="R58" s="400"/>
      <c r="S58" s="400"/>
      <c r="T58" s="400"/>
      <c r="U58" s="400"/>
      <c r="V58" s="400"/>
    </row>
    <row r="59" customFormat="false" ht="5.1" hidden="false" customHeight="true" outlineLevel="0" collapsed="false">
      <c r="A59" s="406"/>
      <c r="B59" s="406"/>
      <c r="C59" s="406"/>
      <c r="D59" s="400"/>
      <c r="E59" s="400"/>
      <c r="F59" s="400"/>
      <c r="G59" s="400"/>
      <c r="H59" s="420"/>
      <c r="I59" s="420"/>
      <c r="J59" s="420"/>
      <c r="K59" s="420"/>
      <c r="L59" s="420"/>
      <c r="M59" s="400"/>
      <c r="N59" s="400"/>
      <c r="O59" s="400"/>
      <c r="P59" s="400"/>
      <c r="Q59" s="400"/>
      <c r="R59" s="400"/>
      <c r="S59" s="400"/>
      <c r="T59" s="400"/>
      <c r="U59" s="400"/>
      <c r="V59" s="400"/>
    </row>
    <row r="60" customFormat="false" ht="12" hidden="false" customHeight="true" outlineLevel="0" collapsed="false">
      <c r="A60" s="400" t="s">
        <v>709</v>
      </c>
      <c r="B60" s="400"/>
      <c r="C60" s="400"/>
      <c r="D60" s="400"/>
      <c r="E60" s="400"/>
      <c r="F60" s="400"/>
      <c r="G60" s="400"/>
      <c r="H60" s="400"/>
      <c r="I60" s="400"/>
      <c r="J60" s="400"/>
      <c r="K60" s="400"/>
      <c r="L60" s="400"/>
      <c r="M60" s="400"/>
      <c r="N60" s="400"/>
      <c r="O60" s="400"/>
      <c r="P60" s="400"/>
      <c r="Q60" s="400"/>
      <c r="R60" s="400"/>
      <c r="S60" s="400"/>
      <c r="T60" s="400"/>
      <c r="U60" s="400"/>
      <c r="V60" s="400"/>
    </row>
    <row r="61" customFormat="false" ht="12" hidden="false" customHeight="true" outlineLevel="0" collapsed="false">
      <c r="A61" s="400" t="s">
        <v>620</v>
      </c>
      <c r="B61" s="400"/>
      <c r="C61" s="400"/>
      <c r="D61" s="400"/>
      <c r="E61" s="400"/>
      <c r="F61" s="400"/>
      <c r="G61" s="400"/>
      <c r="H61" s="400"/>
      <c r="I61" s="400"/>
      <c r="J61" s="400"/>
      <c r="K61" s="400"/>
      <c r="L61" s="400"/>
      <c r="M61" s="400"/>
      <c r="N61" s="400"/>
      <c r="O61" s="400"/>
      <c r="P61" s="400"/>
      <c r="Q61" s="400"/>
      <c r="R61" s="400"/>
      <c r="S61" s="400"/>
      <c r="T61" s="400"/>
      <c r="U61" s="400"/>
      <c r="V61" s="400"/>
    </row>
    <row r="62" customFormat="false" ht="12" hidden="false" customHeight="true" outlineLevel="0" collapsed="false">
      <c r="A62" s="400"/>
      <c r="B62" s="400"/>
      <c r="C62" s="400"/>
      <c r="D62" s="400"/>
      <c r="E62" s="400"/>
      <c r="F62" s="400"/>
      <c r="G62" s="400"/>
      <c r="H62" s="400"/>
      <c r="I62" s="400"/>
      <c r="J62" s="400"/>
      <c r="K62" s="400"/>
      <c r="L62" s="400"/>
      <c r="M62" s="400"/>
      <c r="N62" s="400"/>
      <c r="O62" s="400"/>
      <c r="P62" s="400"/>
      <c r="Q62" s="400"/>
      <c r="R62" s="400"/>
      <c r="S62" s="400"/>
      <c r="T62" s="400"/>
      <c r="U62" s="400"/>
      <c r="V62" s="400"/>
    </row>
    <row r="63" customFormat="false" ht="12" hidden="false" customHeight="true" outlineLevel="0" collapsed="false">
      <c r="A63" s="400"/>
      <c r="B63" s="400"/>
      <c r="C63" s="400"/>
      <c r="D63" s="400"/>
      <c r="E63" s="400"/>
      <c r="F63" s="400"/>
      <c r="G63" s="400"/>
      <c r="H63" s="400"/>
      <c r="I63" s="400"/>
      <c r="J63" s="400"/>
      <c r="K63" s="400"/>
      <c r="L63" s="400"/>
      <c r="M63" s="400"/>
      <c r="N63" s="400"/>
      <c r="O63" s="400"/>
      <c r="P63" s="400"/>
      <c r="Q63" s="400"/>
      <c r="R63" s="400"/>
      <c r="S63" s="400"/>
      <c r="T63" s="400"/>
      <c r="U63" s="400"/>
      <c r="V63" s="400"/>
    </row>
    <row r="64" customFormat="false" ht="12" hidden="false" customHeight="true" outlineLevel="0" collapsed="false">
      <c r="A64" s="400"/>
      <c r="B64" s="400"/>
      <c r="C64" s="400"/>
      <c r="D64" s="400"/>
      <c r="E64" s="400"/>
      <c r="F64" s="400"/>
      <c r="G64" s="400"/>
      <c r="H64" s="400"/>
      <c r="I64" s="400"/>
      <c r="J64" s="400"/>
      <c r="K64" s="400"/>
      <c r="L64" s="400"/>
      <c r="M64" s="400"/>
      <c r="N64" s="400"/>
      <c r="O64" s="400"/>
      <c r="P64" s="400"/>
      <c r="Q64" s="400"/>
      <c r="R64" s="400"/>
      <c r="S64" s="400"/>
      <c r="T64" s="400"/>
      <c r="U64" s="400"/>
      <c r="V64" s="400"/>
    </row>
    <row r="65" customFormat="false" ht="12" hidden="false" customHeight="true" outlineLevel="0" collapsed="false">
      <c r="A65" s="400"/>
      <c r="B65" s="400"/>
      <c r="C65" s="400"/>
      <c r="D65" s="400"/>
      <c r="E65" s="400"/>
      <c r="F65" s="400"/>
      <c r="G65" s="400"/>
      <c r="H65" s="400"/>
      <c r="I65" s="400"/>
      <c r="J65" s="400"/>
      <c r="K65" s="400"/>
      <c r="L65" s="400"/>
      <c r="M65" s="400"/>
      <c r="N65" s="400"/>
      <c r="O65" s="400"/>
      <c r="P65" s="400"/>
      <c r="Q65" s="400"/>
      <c r="R65" s="400"/>
      <c r="S65" s="400"/>
      <c r="T65" s="400"/>
      <c r="U65" s="400"/>
      <c r="V65" s="400"/>
    </row>
    <row r="66" customFormat="false" ht="12" hidden="false" customHeight="true" outlineLevel="0" collapsed="false">
      <c r="A66" s="400"/>
      <c r="B66" s="400"/>
      <c r="C66" s="400"/>
      <c r="D66" s="400"/>
      <c r="E66" s="400"/>
      <c r="F66" s="400"/>
      <c r="G66" s="400"/>
      <c r="H66" s="400"/>
      <c r="I66" s="400"/>
      <c r="J66" s="400"/>
      <c r="K66" s="400"/>
      <c r="L66" s="400"/>
      <c r="M66" s="400"/>
      <c r="N66" s="400"/>
      <c r="O66" s="400"/>
      <c r="P66" s="400"/>
      <c r="Q66" s="400"/>
      <c r="R66" s="400"/>
      <c r="S66" s="400"/>
      <c r="T66" s="400"/>
      <c r="U66" s="400"/>
      <c r="V66" s="400"/>
    </row>
    <row r="67" customFormat="false" ht="12" hidden="false" customHeight="true" outlineLevel="0" collapsed="false">
      <c r="A67" s="400"/>
      <c r="B67" s="400"/>
      <c r="C67" s="400"/>
      <c r="D67" s="400"/>
      <c r="E67" s="400"/>
      <c r="F67" s="400"/>
      <c r="G67" s="400"/>
      <c r="H67" s="400"/>
      <c r="I67" s="400"/>
      <c r="J67" s="400"/>
      <c r="K67" s="400"/>
      <c r="L67" s="400"/>
      <c r="M67" s="400"/>
      <c r="N67" s="400"/>
      <c r="O67" s="400"/>
      <c r="P67" s="400"/>
      <c r="Q67" s="400"/>
      <c r="R67" s="400"/>
      <c r="S67" s="400"/>
      <c r="T67" s="400"/>
      <c r="U67" s="400"/>
      <c r="V67" s="400"/>
    </row>
    <row r="68" customFormat="false" ht="12" hidden="false" customHeight="true" outlineLevel="0" collapsed="false">
      <c r="A68" s="400"/>
      <c r="B68" s="400"/>
      <c r="C68" s="400"/>
      <c r="D68" s="400"/>
      <c r="E68" s="400"/>
      <c r="F68" s="400"/>
      <c r="G68" s="400"/>
      <c r="H68" s="400"/>
      <c r="I68" s="400"/>
      <c r="J68" s="400"/>
      <c r="K68" s="400"/>
      <c r="L68" s="400"/>
      <c r="M68" s="400"/>
      <c r="N68" s="400"/>
      <c r="O68" s="400"/>
      <c r="P68" s="400"/>
      <c r="Q68" s="400"/>
      <c r="R68" s="400"/>
      <c r="S68" s="400"/>
      <c r="T68" s="400"/>
      <c r="U68" s="400"/>
      <c r="V68" s="400"/>
    </row>
    <row r="69" customFormat="false" ht="12" hidden="false" customHeight="true" outlineLevel="0" collapsed="false">
      <c r="A69" s="400"/>
      <c r="B69" s="400"/>
      <c r="C69" s="400"/>
      <c r="D69" s="400"/>
      <c r="E69" s="400"/>
      <c r="F69" s="400"/>
      <c r="G69" s="400"/>
      <c r="H69" s="400"/>
      <c r="I69" s="400"/>
      <c r="J69" s="400"/>
      <c r="K69" s="400"/>
      <c r="L69" s="400"/>
      <c r="M69" s="400"/>
      <c r="N69" s="400"/>
      <c r="O69" s="400"/>
      <c r="P69" s="400"/>
      <c r="Q69" s="400"/>
      <c r="R69" s="400"/>
      <c r="S69" s="400"/>
      <c r="T69" s="400"/>
      <c r="U69" s="400"/>
      <c r="V69" s="400"/>
    </row>
    <row r="70" customFormat="false" ht="12" hidden="false" customHeight="true" outlineLevel="0" collapsed="false">
      <c r="A70" s="400"/>
      <c r="B70" s="400"/>
      <c r="C70" s="400"/>
      <c r="D70" s="400"/>
      <c r="E70" s="400"/>
      <c r="F70" s="400"/>
      <c r="G70" s="400"/>
      <c r="H70" s="400"/>
      <c r="I70" s="400"/>
      <c r="J70" s="400"/>
      <c r="K70" s="400"/>
      <c r="L70" s="400"/>
      <c r="M70" s="400"/>
      <c r="N70" s="400"/>
      <c r="O70" s="400"/>
      <c r="P70" s="400"/>
      <c r="Q70" s="400"/>
      <c r="R70" s="400"/>
      <c r="S70" s="400"/>
      <c r="T70" s="400"/>
      <c r="U70" s="400"/>
      <c r="V70" s="400"/>
    </row>
    <row r="71" customFormat="false" ht="12" hidden="false" customHeight="true" outlineLevel="0" collapsed="false">
      <c r="A71" s="400"/>
      <c r="B71" s="400"/>
      <c r="C71" s="400"/>
      <c r="D71" s="400"/>
      <c r="E71" s="400"/>
      <c r="F71" s="400"/>
      <c r="G71" s="400"/>
      <c r="H71" s="400"/>
      <c r="I71" s="400"/>
      <c r="J71" s="400"/>
      <c r="K71" s="400"/>
      <c r="L71" s="400"/>
      <c r="M71" s="400"/>
      <c r="N71" s="400"/>
      <c r="O71" s="400"/>
      <c r="P71" s="400"/>
      <c r="Q71" s="400"/>
      <c r="R71" s="400"/>
      <c r="S71" s="400"/>
      <c r="T71" s="400"/>
      <c r="U71" s="400"/>
      <c r="V71" s="400"/>
    </row>
    <row r="72" customFormat="false" ht="12" hidden="false" customHeight="true" outlineLevel="0" collapsed="false">
      <c r="A72" s="400"/>
      <c r="B72" s="400"/>
      <c r="C72" s="400"/>
      <c r="D72" s="400"/>
      <c r="E72" s="400"/>
      <c r="F72" s="400"/>
      <c r="G72" s="400"/>
      <c r="H72" s="400"/>
      <c r="I72" s="400"/>
      <c r="J72" s="400"/>
      <c r="K72" s="400"/>
      <c r="L72" s="400"/>
      <c r="M72" s="400"/>
      <c r="N72" s="400"/>
      <c r="O72" s="400"/>
      <c r="P72" s="400"/>
      <c r="Q72" s="400"/>
      <c r="R72" s="400"/>
      <c r="S72" s="400"/>
      <c r="T72" s="400"/>
      <c r="U72" s="400"/>
      <c r="V72" s="400"/>
    </row>
    <row r="73" customFormat="false" ht="12" hidden="false" customHeight="true" outlineLevel="0" collapsed="false">
      <c r="A73" s="400"/>
      <c r="B73" s="400"/>
      <c r="C73" s="400"/>
      <c r="D73" s="400"/>
      <c r="E73" s="400"/>
      <c r="F73" s="400"/>
      <c r="G73" s="400"/>
      <c r="H73" s="400"/>
      <c r="I73" s="400"/>
      <c r="J73" s="400"/>
      <c r="K73" s="400"/>
      <c r="L73" s="400"/>
      <c r="M73" s="400"/>
      <c r="N73" s="400"/>
      <c r="O73" s="400"/>
      <c r="P73" s="400"/>
      <c r="Q73" s="400"/>
      <c r="R73" s="400"/>
      <c r="S73" s="400"/>
      <c r="T73" s="400"/>
      <c r="U73" s="400"/>
      <c r="V73" s="400"/>
    </row>
    <row r="74" customFormat="false" ht="12" hidden="false" customHeight="true" outlineLevel="0" collapsed="false">
      <c r="A74" s="400"/>
      <c r="B74" s="400"/>
      <c r="C74" s="400"/>
      <c r="D74" s="400"/>
      <c r="E74" s="400"/>
      <c r="F74" s="400"/>
      <c r="G74" s="400"/>
      <c r="H74" s="400"/>
      <c r="I74" s="400"/>
      <c r="J74" s="400"/>
      <c r="K74" s="400"/>
      <c r="L74" s="400"/>
      <c r="M74" s="400"/>
      <c r="N74" s="400"/>
      <c r="O74" s="400"/>
      <c r="P74" s="400"/>
      <c r="Q74" s="400"/>
      <c r="R74" s="400"/>
      <c r="S74" s="400"/>
      <c r="T74" s="400"/>
      <c r="U74" s="400"/>
      <c r="V74" s="400"/>
    </row>
    <row r="75" customFormat="false" ht="12" hidden="false" customHeight="true" outlineLevel="0" collapsed="false">
      <c r="A75" s="400"/>
      <c r="B75" s="400"/>
      <c r="C75" s="400"/>
      <c r="D75" s="400"/>
      <c r="E75" s="400"/>
      <c r="F75" s="400"/>
      <c r="G75" s="400"/>
      <c r="H75" s="400"/>
      <c r="I75" s="400"/>
      <c r="J75" s="400"/>
      <c r="K75" s="400"/>
      <c r="L75" s="400"/>
      <c r="M75" s="400"/>
      <c r="N75" s="400"/>
      <c r="O75" s="400"/>
      <c r="P75" s="400"/>
      <c r="Q75" s="400"/>
      <c r="R75" s="400"/>
      <c r="S75" s="400"/>
      <c r="T75" s="400"/>
      <c r="U75" s="400"/>
      <c r="V75" s="400"/>
    </row>
    <row r="76" customFormat="false" ht="12" hidden="false" customHeight="true" outlineLevel="0" collapsed="false">
      <c r="A76" s="400"/>
      <c r="B76" s="400"/>
      <c r="C76" s="400"/>
      <c r="D76" s="400"/>
      <c r="E76" s="400"/>
      <c r="F76" s="400"/>
      <c r="G76" s="400"/>
      <c r="H76" s="400"/>
      <c r="I76" s="400"/>
      <c r="J76" s="400"/>
      <c r="K76" s="400"/>
      <c r="L76" s="400"/>
      <c r="M76" s="400"/>
      <c r="N76" s="400"/>
      <c r="O76" s="400"/>
      <c r="P76" s="400"/>
      <c r="Q76" s="400"/>
      <c r="R76" s="400"/>
      <c r="S76" s="400"/>
      <c r="T76" s="400"/>
      <c r="U76" s="400"/>
      <c r="V76" s="400"/>
    </row>
    <row r="77" customFormat="false" ht="12" hidden="false" customHeight="true" outlineLevel="0" collapsed="false">
      <c r="A77" s="400"/>
      <c r="B77" s="400"/>
      <c r="C77" s="400"/>
      <c r="D77" s="400"/>
      <c r="E77" s="400"/>
      <c r="F77" s="400"/>
      <c r="G77" s="400"/>
      <c r="H77" s="400"/>
      <c r="I77" s="400"/>
      <c r="J77" s="400"/>
      <c r="K77" s="400"/>
      <c r="L77" s="400"/>
      <c r="M77" s="400"/>
      <c r="N77" s="400"/>
      <c r="O77" s="400"/>
      <c r="P77" s="400"/>
      <c r="Q77" s="400"/>
      <c r="R77" s="400"/>
      <c r="S77" s="400"/>
      <c r="T77" s="400"/>
      <c r="U77" s="400"/>
      <c r="V77" s="400"/>
    </row>
    <row r="78" customFormat="false" ht="12" hidden="false" customHeight="true" outlineLevel="0" collapsed="false">
      <c r="A78" s="400"/>
      <c r="B78" s="400"/>
      <c r="C78" s="400"/>
      <c r="D78" s="400"/>
      <c r="E78" s="400"/>
      <c r="F78" s="400"/>
      <c r="G78" s="400"/>
      <c r="H78" s="400"/>
      <c r="I78" s="400"/>
      <c r="J78" s="400"/>
      <c r="K78" s="400"/>
      <c r="L78" s="400"/>
      <c r="M78" s="400"/>
      <c r="N78" s="400"/>
      <c r="O78" s="400"/>
      <c r="P78" s="400"/>
      <c r="Q78" s="400"/>
      <c r="R78" s="400"/>
      <c r="S78" s="400"/>
      <c r="T78" s="400"/>
      <c r="U78" s="400"/>
      <c r="V78" s="400"/>
    </row>
    <row r="79" customFormat="false" ht="12" hidden="false" customHeight="true" outlineLevel="0" collapsed="false">
      <c r="A79" s="400"/>
      <c r="B79" s="400"/>
      <c r="C79" s="400"/>
      <c r="D79" s="400"/>
      <c r="E79" s="400"/>
      <c r="F79" s="400"/>
      <c r="G79" s="400"/>
      <c r="H79" s="400"/>
      <c r="I79" s="400"/>
      <c r="J79" s="400"/>
      <c r="K79" s="400"/>
      <c r="L79" s="400"/>
      <c r="M79" s="400"/>
      <c r="N79" s="400"/>
      <c r="O79" s="400"/>
      <c r="P79" s="400"/>
      <c r="Q79" s="400"/>
      <c r="R79" s="400"/>
      <c r="S79" s="400"/>
      <c r="T79" s="400"/>
      <c r="U79" s="400"/>
      <c r="V79" s="400"/>
    </row>
    <row r="80" customFormat="false" ht="12" hidden="false" customHeight="true" outlineLevel="0" collapsed="false">
      <c r="A80" s="400"/>
      <c r="B80" s="400"/>
      <c r="C80" s="400"/>
      <c r="D80" s="400"/>
      <c r="E80" s="400"/>
      <c r="F80" s="400"/>
      <c r="G80" s="400"/>
      <c r="H80" s="400"/>
      <c r="I80" s="400"/>
      <c r="J80" s="400"/>
      <c r="K80" s="400"/>
      <c r="L80" s="400"/>
      <c r="M80" s="400"/>
      <c r="N80" s="400"/>
      <c r="O80" s="400"/>
      <c r="P80" s="400"/>
      <c r="Q80" s="400"/>
      <c r="R80" s="400"/>
      <c r="S80" s="400"/>
      <c r="T80" s="400"/>
      <c r="U80" s="400"/>
      <c r="V80" s="400"/>
    </row>
    <row r="81" customFormat="false" ht="12" hidden="false" customHeight="true" outlineLevel="0" collapsed="false">
      <c r="A81" s="400"/>
      <c r="B81" s="400"/>
      <c r="C81" s="400"/>
      <c r="D81" s="400"/>
      <c r="E81" s="400"/>
      <c r="F81" s="400"/>
      <c r="G81" s="400"/>
      <c r="H81" s="400"/>
      <c r="I81" s="400"/>
      <c r="J81" s="400"/>
      <c r="K81" s="400"/>
      <c r="L81" s="400"/>
      <c r="M81" s="400"/>
      <c r="N81" s="400"/>
      <c r="O81" s="400"/>
      <c r="P81" s="400"/>
      <c r="Q81" s="400"/>
      <c r="R81" s="400"/>
      <c r="S81" s="400"/>
      <c r="T81" s="400"/>
      <c r="U81" s="400"/>
      <c r="V81" s="400"/>
    </row>
    <row r="82" customFormat="false" ht="12" hidden="false" customHeight="true" outlineLevel="0" collapsed="false">
      <c r="A82" s="400"/>
      <c r="B82" s="400"/>
      <c r="C82" s="400"/>
      <c r="D82" s="400"/>
      <c r="E82" s="400"/>
      <c r="F82" s="400"/>
      <c r="G82" s="400"/>
      <c r="H82" s="400"/>
      <c r="I82" s="400"/>
      <c r="J82" s="400"/>
      <c r="K82" s="400"/>
      <c r="L82" s="400"/>
      <c r="M82" s="400"/>
      <c r="N82" s="400"/>
      <c r="O82" s="400"/>
      <c r="P82" s="400"/>
      <c r="Q82" s="400"/>
      <c r="R82" s="400"/>
      <c r="S82" s="400"/>
      <c r="T82" s="400"/>
      <c r="U82" s="400"/>
      <c r="V82" s="400"/>
    </row>
    <row r="83" customFormat="false" ht="12" hidden="false" customHeight="true" outlineLevel="0" collapsed="false">
      <c r="A83" s="400"/>
      <c r="B83" s="400"/>
      <c r="C83" s="400"/>
      <c r="D83" s="400"/>
      <c r="E83" s="400"/>
      <c r="F83" s="400"/>
      <c r="G83" s="400"/>
      <c r="H83" s="400"/>
      <c r="I83" s="400"/>
      <c r="J83" s="400"/>
      <c r="K83" s="400"/>
      <c r="L83" s="400"/>
      <c r="M83" s="400"/>
      <c r="N83" s="400"/>
      <c r="O83" s="400"/>
      <c r="P83" s="400"/>
      <c r="Q83" s="400"/>
      <c r="R83" s="400"/>
      <c r="S83" s="400"/>
      <c r="T83" s="400"/>
      <c r="U83" s="400"/>
      <c r="V83" s="400"/>
    </row>
    <row r="84" customFormat="false" ht="12" hidden="false" customHeight="true" outlineLevel="0" collapsed="false">
      <c r="A84" s="400"/>
      <c r="B84" s="400"/>
      <c r="C84" s="400"/>
      <c r="D84" s="400"/>
      <c r="E84" s="400"/>
      <c r="F84" s="400"/>
      <c r="G84" s="400"/>
      <c r="H84" s="400"/>
      <c r="I84" s="400"/>
      <c r="J84" s="400"/>
      <c r="K84" s="400"/>
      <c r="L84" s="400"/>
      <c r="M84" s="400"/>
      <c r="N84" s="400"/>
      <c r="O84" s="400"/>
      <c r="P84" s="400"/>
      <c r="Q84" s="400"/>
      <c r="R84" s="400"/>
      <c r="S84" s="400"/>
      <c r="T84" s="400"/>
      <c r="U84" s="400"/>
      <c r="V84" s="400"/>
    </row>
    <row r="85" customFormat="false" ht="12" hidden="false" customHeight="true" outlineLevel="0" collapsed="false">
      <c r="A85" s="400"/>
      <c r="B85" s="400"/>
      <c r="C85" s="400"/>
      <c r="D85" s="400"/>
      <c r="E85" s="400"/>
      <c r="F85" s="400"/>
      <c r="G85" s="400"/>
      <c r="H85" s="400"/>
      <c r="I85" s="400"/>
      <c r="J85" s="400"/>
      <c r="K85" s="400"/>
      <c r="L85" s="400"/>
      <c r="M85" s="400"/>
      <c r="N85" s="400"/>
      <c r="O85" s="400"/>
      <c r="P85" s="400"/>
      <c r="Q85" s="400"/>
      <c r="R85" s="400"/>
      <c r="S85" s="400"/>
      <c r="T85" s="400"/>
      <c r="U85" s="400"/>
      <c r="V85" s="400"/>
    </row>
    <row r="86" customFormat="false" ht="12" hidden="false" customHeight="true" outlineLevel="0" collapsed="false">
      <c r="A86" s="400"/>
      <c r="B86" s="400"/>
      <c r="C86" s="400"/>
      <c r="D86" s="400"/>
      <c r="E86" s="400"/>
      <c r="F86" s="400"/>
      <c r="G86" s="400"/>
      <c r="H86" s="400"/>
      <c r="I86" s="400"/>
      <c r="J86" s="400"/>
      <c r="K86" s="400"/>
      <c r="L86" s="400"/>
      <c r="M86" s="400"/>
      <c r="N86" s="400"/>
      <c r="O86" s="400"/>
      <c r="P86" s="400"/>
      <c r="Q86" s="400"/>
      <c r="R86" s="400"/>
      <c r="S86" s="400"/>
      <c r="T86" s="400"/>
      <c r="U86" s="400"/>
      <c r="V86" s="400"/>
    </row>
    <row r="87" customFormat="false" ht="12" hidden="false" customHeight="true" outlineLevel="0" collapsed="false">
      <c r="A87" s="400"/>
      <c r="B87" s="400"/>
      <c r="C87" s="400"/>
      <c r="D87" s="400"/>
      <c r="E87" s="400"/>
      <c r="F87" s="400"/>
      <c r="G87" s="400"/>
      <c r="H87" s="400"/>
      <c r="I87" s="400"/>
      <c r="J87" s="400"/>
      <c r="K87" s="400"/>
      <c r="L87" s="400"/>
      <c r="M87" s="400"/>
      <c r="N87" s="400"/>
      <c r="O87" s="400"/>
      <c r="P87" s="400"/>
      <c r="Q87" s="400"/>
      <c r="R87" s="400"/>
      <c r="S87" s="400"/>
      <c r="T87" s="400"/>
      <c r="U87" s="400"/>
      <c r="V87" s="400"/>
    </row>
    <row r="88" customFormat="false" ht="12" hidden="false" customHeight="true" outlineLevel="0" collapsed="false">
      <c r="A88" s="400"/>
      <c r="B88" s="400"/>
      <c r="C88" s="400"/>
      <c r="D88" s="400"/>
      <c r="E88" s="400"/>
      <c r="F88" s="400"/>
      <c r="G88" s="400"/>
      <c r="H88" s="400"/>
      <c r="I88" s="400"/>
      <c r="J88" s="400"/>
      <c r="K88" s="400"/>
      <c r="L88" s="400"/>
      <c r="M88" s="400"/>
      <c r="N88" s="400"/>
      <c r="O88" s="400"/>
      <c r="P88" s="400"/>
      <c r="Q88" s="400"/>
      <c r="R88" s="400"/>
      <c r="S88" s="400"/>
      <c r="T88" s="400"/>
      <c r="U88" s="400"/>
      <c r="V88" s="400"/>
    </row>
    <row r="89" customFormat="false" ht="12.75" hidden="false" customHeight="false" outlineLevel="0" collapsed="false">
      <c r="A89" s="400"/>
      <c r="B89" s="400"/>
      <c r="C89" s="400"/>
      <c r="D89" s="400"/>
      <c r="E89" s="400"/>
      <c r="F89" s="400"/>
      <c r="G89" s="400"/>
      <c r="H89" s="400"/>
      <c r="I89" s="400"/>
      <c r="J89" s="400"/>
      <c r="K89" s="400"/>
      <c r="L89" s="400"/>
      <c r="M89" s="400"/>
      <c r="N89" s="400"/>
      <c r="O89" s="400"/>
      <c r="P89" s="400"/>
      <c r="Q89" s="400"/>
      <c r="R89" s="400"/>
      <c r="S89" s="400"/>
      <c r="T89" s="400"/>
      <c r="U89" s="400"/>
      <c r="V89" s="400"/>
    </row>
    <row r="90" s="427" customFormat="true" ht="15" hidden="false" customHeight="true" outlineLevel="0" collapsed="false">
      <c r="A90" s="423" t="n">
        <v>38</v>
      </c>
      <c r="B90" s="423"/>
      <c r="C90" s="423"/>
      <c r="D90" s="423"/>
      <c r="E90" s="424"/>
      <c r="F90" s="424"/>
      <c r="G90" s="425"/>
      <c r="H90" s="423"/>
      <c r="I90" s="426" t="s">
        <v>130</v>
      </c>
      <c r="J90" s="423" t="s">
        <v>130</v>
      </c>
      <c r="K90" s="423"/>
      <c r="L90" s="423"/>
      <c r="M90" s="423"/>
      <c r="N90" s="423"/>
      <c r="O90" s="423"/>
      <c r="P90" s="423"/>
      <c r="Q90" s="423"/>
      <c r="R90" s="423"/>
      <c r="S90" s="423"/>
      <c r="T90" s="423"/>
      <c r="U90" s="423"/>
      <c r="V90" s="426" t="n">
        <v>39</v>
      </c>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28" width="4.7"/>
    <col collapsed="false" customWidth="true" hidden="false" outlineLevel="0" max="2" min="2" style="428" width="41.7"/>
    <col collapsed="false" customWidth="true" hidden="false" outlineLevel="0" max="3" min="3" style="428" width="2.7"/>
    <col collapsed="false" customWidth="true" hidden="false" outlineLevel="0" max="9" min="4" style="428" width="14.28"/>
    <col collapsed="false" customWidth="true" hidden="false" outlineLevel="0" max="21" min="10" style="428" width="10.7"/>
    <col collapsed="false" customWidth="true" hidden="false" outlineLevel="0" max="22" min="22" style="428" width="4.7"/>
    <col collapsed="false" customWidth="false" hidden="false" outlineLevel="0" max="257" min="23" style="428" width="11.42"/>
  </cols>
  <sheetData>
    <row r="1" customFormat="false" ht="15" hidden="false" customHeight="false" outlineLevel="0" collapsed="false">
      <c r="A1" s="429" t="s">
        <v>324</v>
      </c>
      <c r="B1" s="430"/>
      <c r="C1" s="430"/>
      <c r="D1" s="430"/>
      <c r="E1" s="430"/>
      <c r="F1" s="430"/>
      <c r="G1" s="430"/>
      <c r="H1" s="430"/>
      <c r="I1" s="431"/>
      <c r="J1" s="429" t="s">
        <v>324</v>
      </c>
      <c r="K1" s="430"/>
      <c r="L1" s="430"/>
      <c r="M1" s="430"/>
      <c r="N1" s="430"/>
      <c r="O1" s="430"/>
      <c r="P1" s="430"/>
      <c r="Q1" s="430"/>
      <c r="R1" s="430"/>
      <c r="S1" s="430"/>
      <c r="T1" s="430"/>
      <c r="U1" s="430"/>
      <c r="V1" s="430"/>
    </row>
    <row r="2" customFormat="false" ht="15.75" hidden="false" customHeight="false" outlineLevel="0" collapsed="false">
      <c r="A2" s="432" t="s">
        <v>559</v>
      </c>
      <c r="B2" s="430"/>
      <c r="C2" s="430"/>
      <c r="D2" s="430"/>
      <c r="E2" s="430"/>
      <c r="F2" s="430"/>
      <c r="G2" s="430"/>
      <c r="H2" s="430"/>
      <c r="I2" s="433"/>
      <c r="J2" s="432" t="s">
        <v>559</v>
      </c>
      <c r="K2" s="430"/>
      <c r="L2" s="430"/>
      <c r="M2" s="430"/>
      <c r="N2" s="430"/>
      <c r="O2" s="430"/>
      <c r="P2" s="430"/>
      <c r="Q2" s="430"/>
      <c r="R2" s="430"/>
      <c r="S2" s="430"/>
      <c r="T2" s="430"/>
      <c r="U2" s="430"/>
      <c r="V2" s="430"/>
    </row>
    <row r="3" customFormat="false" ht="15.75" hidden="false" customHeight="false" outlineLevel="0" collapsed="false">
      <c r="A3" s="432" t="s">
        <v>710</v>
      </c>
      <c r="B3" s="430"/>
      <c r="C3" s="430"/>
      <c r="D3" s="430"/>
      <c r="E3" s="430"/>
      <c r="F3" s="430"/>
      <c r="G3" s="430"/>
      <c r="H3" s="430"/>
      <c r="I3" s="433"/>
      <c r="J3" s="432" t="s">
        <v>710</v>
      </c>
      <c r="K3" s="430"/>
      <c r="L3" s="430"/>
      <c r="M3" s="430"/>
      <c r="N3" s="430"/>
      <c r="O3" s="430"/>
      <c r="P3" s="430"/>
      <c r="Q3" s="430"/>
      <c r="R3" s="430"/>
      <c r="S3" s="430"/>
      <c r="T3" s="430"/>
      <c r="U3" s="430"/>
      <c r="V3" s="430"/>
    </row>
    <row r="4" customFormat="false" ht="15.75" hidden="false" customHeight="false" outlineLevel="0" collapsed="false">
      <c r="A4" s="432"/>
      <c r="B4" s="430"/>
      <c r="C4" s="430"/>
      <c r="D4" s="430"/>
      <c r="E4" s="430"/>
      <c r="F4" s="430"/>
      <c r="G4" s="430"/>
      <c r="H4" s="430"/>
      <c r="I4" s="433"/>
      <c r="J4" s="432"/>
      <c r="K4" s="430"/>
      <c r="L4" s="430"/>
      <c r="M4" s="430"/>
      <c r="N4" s="430"/>
      <c r="O4" s="430"/>
      <c r="P4" s="430"/>
      <c r="Q4" s="430"/>
      <c r="R4" s="430"/>
      <c r="S4" s="430"/>
      <c r="T4" s="430"/>
      <c r="U4" s="430"/>
      <c r="V4" s="430"/>
    </row>
    <row r="5" customFormat="false" ht="12.75" hidden="false" customHeight="false" outlineLevel="0" collapsed="false">
      <c r="A5" s="430"/>
      <c r="B5" s="430"/>
      <c r="C5" s="430"/>
      <c r="D5" s="434"/>
      <c r="E5" s="434"/>
      <c r="F5" s="434"/>
      <c r="G5" s="434"/>
      <c r="H5" s="434"/>
      <c r="I5" s="434"/>
      <c r="J5" s="434"/>
      <c r="K5" s="434"/>
      <c r="L5" s="434"/>
      <c r="M5" s="434"/>
      <c r="N5" s="434"/>
      <c r="O5" s="434"/>
      <c r="P5" s="434"/>
      <c r="Q5" s="434"/>
      <c r="R5" s="434"/>
      <c r="S5" s="434"/>
      <c r="T5" s="434"/>
      <c r="U5" s="434"/>
      <c r="V5" s="434"/>
    </row>
    <row r="6" customFormat="false" ht="12.75" hidden="false" customHeight="true" outlineLevel="0" collapsed="false">
      <c r="A6" s="435" t="s">
        <v>632</v>
      </c>
      <c r="B6" s="436"/>
      <c r="C6" s="437"/>
      <c r="D6" s="438" t="s">
        <v>684</v>
      </c>
      <c r="E6" s="438" t="s">
        <v>711</v>
      </c>
      <c r="F6" s="438" t="s">
        <v>564</v>
      </c>
      <c r="G6" s="438" t="s">
        <v>707</v>
      </c>
      <c r="H6" s="438" t="s">
        <v>363</v>
      </c>
      <c r="I6" s="439" t="s">
        <v>712</v>
      </c>
      <c r="J6" s="440" t="s">
        <v>397</v>
      </c>
      <c r="K6" s="441" t="s">
        <v>398</v>
      </c>
      <c r="L6" s="441" t="s">
        <v>399</v>
      </c>
      <c r="M6" s="438" t="s">
        <v>688</v>
      </c>
      <c r="N6" s="438" t="s">
        <v>689</v>
      </c>
      <c r="O6" s="438" t="s">
        <v>690</v>
      </c>
      <c r="P6" s="438" t="s">
        <v>691</v>
      </c>
      <c r="Q6" s="438" t="s">
        <v>457</v>
      </c>
      <c r="R6" s="438" t="s">
        <v>459</v>
      </c>
      <c r="S6" s="438" t="s">
        <v>466</v>
      </c>
      <c r="T6" s="438" t="s">
        <v>692</v>
      </c>
      <c r="U6" s="441" t="s">
        <v>479</v>
      </c>
      <c r="V6" s="442"/>
    </row>
    <row r="7" customFormat="false" ht="12.75" hidden="false" customHeight="false" outlineLevel="0" collapsed="false">
      <c r="A7" s="435"/>
      <c r="B7" s="443" t="s">
        <v>569</v>
      </c>
      <c r="C7" s="443"/>
      <c r="D7" s="438"/>
      <c r="E7" s="438" t="s">
        <v>693</v>
      </c>
      <c r="F7" s="438"/>
      <c r="G7" s="438"/>
      <c r="H7" s="438" t="s">
        <v>694</v>
      </c>
      <c r="I7" s="439"/>
      <c r="J7" s="440"/>
      <c r="K7" s="441"/>
      <c r="L7" s="441"/>
      <c r="M7" s="438"/>
      <c r="N7" s="438"/>
      <c r="O7" s="438" t="s">
        <v>695</v>
      </c>
      <c r="P7" s="438"/>
      <c r="Q7" s="438"/>
      <c r="R7" s="438"/>
      <c r="S7" s="438"/>
      <c r="T7" s="438"/>
      <c r="U7" s="441"/>
      <c r="V7" s="442"/>
    </row>
    <row r="8" customFormat="false" ht="12.75" hidden="false" customHeight="false" outlineLevel="0" collapsed="false">
      <c r="A8" s="435"/>
      <c r="B8" s="430"/>
      <c r="C8" s="444"/>
      <c r="D8" s="438"/>
      <c r="E8" s="438" t="s">
        <v>696</v>
      </c>
      <c r="F8" s="438" t="s">
        <v>697</v>
      </c>
      <c r="G8" s="438" t="s">
        <v>661</v>
      </c>
      <c r="H8" s="438"/>
      <c r="I8" s="439" t="s">
        <v>392</v>
      </c>
      <c r="J8" s="440"/>
      <c r="K8" s="441"/>
      <c r="L8" s="441"/>
      <c r="M8" s="438"/>
      <c r="N8" s="438" t="s">
        <v>662</v>
      </c>
      <c r="O8" s="438"/>
      <c r="P8" s="438" t="s">
        <v>662</v>
      </c>
      <c r="Q8" s="438" t="s">
        <v>662</v>
      </c>
      <c r="R8" s="438"/>
      <c r="S8" s="438"/>
      <c r="T8" s="438"/>
      <c r="U8" s="441"/>
      <c r="V8" s="445" t="s">
        <v>568</v>
      </c>
    </row>
    <row r="9" customFormat="false" ht="12.75" hidden="false" customHeight="false" outlineLevel="0" collapsed="false">
      <c r="A9" s="435"/>
      <c r="B9" s="443" t="s">
        <v>582</v>
      </c>
      <c r="C9" s="443"/>
      <c r="D9" s="438"/>
      <c r="E9" s="438" t="s">
        <v>698</v>
      </c>
      <c r="F9" s="438" t="s">
        <v>660</v>
      </c>
      <c r="G9" s="438" t="s">
        <v>699</v>
      </c>
      <c r="H9" s="438"/>
      <c r="I9" s="439"/>
      <c r="J9" s="440"/>
      <c r="K9" s="441"/>
      <c r="L9" s="441"/>
      <c r="M9" s="438"/>
      <c r="N9" s="438" t="s">
        <v>666</v>
      </c>
      <c r="O9" s="438"/>
      <c r="P9" s="438" t="s">
        <v>666</v>
      </c>
      <c r="Q9" s="438" t="s">
        <v>666</v>
      </c>
      <c r="R9" s="438"/>
      <c r="S9" s="438"/>
      <c r="T9" s="438"/>
      <c r="U9" s="441"/>
      <c r="V9" s="445" t="s">
        <v>572</v>
      </c>
    </row>
    <row r="10" customFormat="false" ht="12.75" hidden="false" customHeight="false" outlineLevel="0" collapsed="false">
      <c r="A10" s="435"/>
      <c r="B10" s="443" t="s">
        <v>588</v>
      </c>
      <c r="C10" s="443"/>
      <c r="D10" s="438"/>
      <c r="E10" s="438" t="s">
        <v>700</v>
      </c>
      <c r="F10" s="438"/>
      <c r="G10" s="438"/>
      <c r="H10" s="438"/>
      <c r="I10" s="439"/>
      <c r="J10" s="440"/>
      <c r="K10" s="441"/>
      <c r="L10" s="441"/>
      <c r="M10" s="438"/>
      <c r="N10" s="438"/>
      <c r="O10" s="438"/>
      <c r="P10" s="438"/>
      <c r="Q10" s="438"/>
      <c r="R10" s="438"/>
      <c r="S10" s="438"/>
      <c r="T10" s="438"/>
      <c r="U10" s="441"/>
      <c r="V10" s="442"/>
    </row>
    <row r="11" customFormat="false" ht="12.75" hidden="false" customHeight="false" outlineLevel="0" collapsed="false">
      <c r="A11" s="435"/>
      <c r="B11" s="446" t="s">
        <v>595</v>
      </c>
      <c r="C11" s="446"/>
      <c r="D11" s="438"/>
      <c r="E11" s="438"/>
      <c r="F11" s="438"/>
      <c r="G11" s="438"/>
      <c r="H11" s="438"/>
      <c r="I11" s="439"/>
      <c r="J11" s="440"/>
      <c r="K11" s="441"/>
      <c r="L11" s="441"/>
      <c r="M11" s="438"/>
      <c r="N11" s="438"/>
      <c r="O11" s="438"/>
      <c r="P11" s="438"/>
      <c r="Q11" s="438"/>
      <c r="R11" s="438"/>
      <c r="S11" s="438"/>
      <c r="T11" s="438"/>
      <c r="U11" s="441"/>
      <c r="V11" s="447"/>
    </row>
    <row r="12" customFormat="false" ht="20.1" hidden="false" customHeight="true" outlineLevel="0" collapsed="false">
      <c r="A12" s="430"/>
      <c r="B12" s="430"/>
      <c r="C12" s="430"/>
      <c r="D12" s="430"/>
      <c r="E12" s="430"/>
      <c r="F12" s="430"/>
      <c r="G12" s="430"/>
      <c r="H12" s="430"/>
      <c r="I12" s="430"/>
      <c r="J12" s="430"/>
      <c r="K12" s="430"/>
      <c r="L12" s="430"/>
      <c r="M12" s="430"/>
      <c r="N12" s="430"/>
      <c r="O12" s="430"/>
      <c r="P12" s="430"/>
      <c r="Q12" s="430"/>
      <c r="R12" s="430"/>
      <c r="S12" s="430"/>
      <c r="T12" s="430"/>
      <c r="U12" s="430"/>
      <c r="V12" s="430"/>
    </row>
    <row r="13" customFormat="false" ht="12.75" hidden="false" customHeight="false" outlineLevel="0" collapsed="false">
      <c r="A13" s="442" t="n">
        <v>1</v>
      </c>
      <c r="B13" s="448" t="s">
        <v>599</v>
      </c>
      <c r="C13" s="449" t="s">
        <v>600</v>
      </c>
      <c r="D13" s="450" t="n">
        <v>1015.42</v>
      </c>
      <c r="E13" s="450" t="n">
        <v>833.01</v>
      </c>
      <c r="F13" s="450" t="n">
        <v>182.41</v>
      </c>
      <c r="G13" s="450" t="n">
        <v>91.55</v>
      </c>
      <c r="H13" s="450" t="n">
        <v>141.81</v>
      </c>
      <c r="I13" s="450" t="n">
        <v>84.68</v>
      </c>
      <c r="J13" s="450" t="n">
        <v>9</v>
      </c>
      <c r="K13" s="450" t="n">
        <v>42.78</v>
      </c>
      <c r="L13" s="450" t="n">
        <v>78.63</v>
      </c>
      <c r="M13" s="450" t="n">
        <v>13.75</v>
      </c>
      <c r="N13" s="450" t="n">
        <v>115.18</v>
      </c>
      <c r="O13" s="450" t="n">
        <v>287.56</v>
      </c>
      <c r="P13" s="450" t="n">
        <v>32</v>
      </c>
      <c r="Q13" s="450" t="n">
        <v>8.75</v>
      </c>
      <c r="R13" s="450" t="n">
        <v>40.38</v>
      </c>
      <c r="S13" s="450" t="n">
        <v>24.6</v>
      </c>
      <c r="T13" s="450" t="n">
        <v>25.75</v>
      </c>
      <c r="U13" s="450" t="n">
        <v>19</v>
      </c>
      <c r="V13" s="451" t="n">
        <v>1</v>
      </c>
    </row>
    <row r="14" customFormat="false" ht="12.75" hidden="false" customHeight="false" outlineLevel="0" collapsed="false">
      <c r="A14" s="442" t="n">
        <v>2</v>
      </c>
      <c r="B14" s="430"/>
      <c r="C14" s="449" t="s">
        <v>601</v>
      </c>
      <c r="D14" s="450" t="n">
        <v>547.15</v>
      </c>
      <c r="E14" s="450" t="n">
        <v>465.15</v>
      </c>
      <c r="F14" s="450" t="n">
        <v>82</v>
      </c>
      <c r="G14" s="450" t="n">
        <v>56</v>
      </c>
      <c r="H14" s="450" t="n">
        <v>90</v>
      </c>
      <c r="I14" s="450" t="n">
        <v>35</v>
      </c>
      <c r="J14" s="450" t="n">
        <v>5</v>
      </c>
      <c r="K14" s="450" t="n">
        <v>18.9</v>
      </c>
      <c r="L14" s="450" t="n">
        <v>47</v>
      </c>
      <c r="M14" s="450" t="n">
        <v>7</v>
      </c>
      <c r="N14" s="450" t="n">
        <v>60</v>
      </c>
      <c r="O14" s="450" t="n">
        <v>151.25</v>
      </c>
      <c r="P14" s="450" t="n">
        <v>17</v>
      </c>
      <c r="Q14" s="450" t="n">
        <v>4</v>
      </c>
      <c r="R14" s="450" t="n">
        <v>16</v>
      </c>
      <c r="S14" s="450" t="n">
        <v>12</v>
      </c>
      <c r="T14" s="450" t="n">
        <v>16</v>
      </c>
      <c r="U14" s="450" t="n">
        <v>12</v>
      </c>
      <c r="V14" s="451" t="n">
        <v>2</v>
      </c>
    </row>
    <row r="15" customFormat="false" ht="12.75" hidden="false" customHeight="false" outlineLevel="0" collapsed="false">
      <c r="A15" s="442" t="n">
        <v>3</v>
      </c>
      <c r="B15" s="430"/>
      <c r="C15" s="449" t="s">
        <v>602</v>
      </c>
      <c r="D15" s="450" t="n">
        <v>468.27</v>
      </c>
      <c r="E15" s="450" t="n">
        <v>367.86</v>
      </c>
      <c r="F15" s="450" t="n">
        <v>100.41</v>
      </c>
      <c r="G15" s="450" t="n">
        <v>35.55</v>
      </c>
      <c r="H15" s="450" t="n">
        <v>51.81</v>
      </c>
      <c r="I15" s="450" t="n">
        <v>49.68</v>
      </c>
      <c r="J15" s="450" t="n">
        <v>4</v>
      </c>
      <c r="K15" s="450" t="n">
        <v>23.88</v>
      </c>
      <c r="L15" s="450" t="n">
        <v>31.63</v>
      </c>
      <c r="M15" s="450" t="n">
        <v>6.75</v>
      </c>
      <c r="N15" s="450" t="n">
        <v>55.18</v>
      </c>
      <c r="O15" s="450" t="n">
        <v>136.31</v>
      </c>
      <c r="P15" s="450" t="n">
        <v>15</v>
      </c>
      <c r="Q15" s="450" t="n">
        <v>4.75</v>
      </c>
      <c r="R15" s="450" t="n">
        <v>24.38</v>
      </c>
      <c r="S15" s="450" t="n">
        <v>12.6</v>
      </c>
      <c r="T15" s="450" t="n">
        <v>9.75</v>
      </c>
      <c r="U15" s="450" t="n">
        <v>7</v>
      </c>
      <c r="V15" s="451" t="n">
        <v>3</v>
      </c>
    </row>
    <row r="16" customFormat="false" ht="9.95" hidden="false" customHeight="true" outlineLevel="0" collapsed="false">
      <c r="A16" s="442"/>
      <c r="B16" s="430"/>
      <c r="C16" s="444"/>
      <c r="D16" s="450"/>
      <c r="E16" s="450"/>
      <c r="F16" s="450"/>
      <c r="G16" s="450"/>
      <c r="H16" s="450"/>
      <c r="I16" s="450"/>
      <c r="J16" s="450"/>
      <c r="K16" s="450"/>
      <c r="L16" s="450"/>
      <c r="M16" s="450"/>
      <c r="N16" s="450"/>
      <c r="O16" s="450"/>
      <c r="P16" s="450"/>
      <c r="Q16" s="450"/>
      <c r="R16" s="450"/>
      <c r="S16" s="450"/>
      <c r="T16" s="450"/>
      <c r="U16" s="450"/>
      <c r="V16" s="451"/>
    </row>
    <row r="17" customFormat="false" ht="12.75" hidden="false" customHeight="false" outlineLevel="0" collapsed="false">
      <c r="A17" s="442" t="n">
        <v>4</v>
      </c>
      <c r="B17" s="448" t="s">
        <v>603</v>
      </c>
      <c r="C17" s="449" t="s">
        <v>600</v>
      </c>
      <c r="D17" s="450" t="n">
        <v>556.7</v>
      </c>
      <c r="E17" s="450" t="n">
        <v>463.1</v>
      </c>
      <c r="F17" s="450" t="n">
        <v>93.6</v>
      </c>
      <c r="G17" s="450" t="n">
        <v>52.5</v>
      </c>
      <c r="H17" s="450" t="n">
        <v>78.35</v>
      </c>
      <c r="I17" s="450" t="n">
        <v>42</v>
      </c>
      <c r="J17" s="450" t="n">
        <v>6</v>
      </c>
      <c r="K17" s="450" t="n">
        <v>21.4</v>
      </c>
      <c r="L17" s="450" t="n">
        <v>40</v>
      </c>
      <c r="M17" s="450" t="n">
        <v>7</v>
      </c>
      <c r="N17" s="450" t="n">
        <v>57</v>
      </c>
      <c r="O17" s="450" t="n">
        <v>166.85</v>
      </c>
      <c r="P17" s="450" t="n">
        <v>20</v>
      </c>
      <c r="Q17" s="450" t="n">
        <v>6</v>
      </c>
      <c r="R17" s="450" t="n">
        <v>22</v>
      </c>
      <c r="S17" s="450" t="n">
        <v>13.6</v>
      </c>
      <c r="T17" s="450" t="n">
        <v>15</v>
      </c>
      <c r="U17" s="450" t="n">
        <v>9</v>
      </c>
      <c r="V17" s="451" t="n">
        <v>4</v>
      </c>
    </row>
    <row r="18" customFormat="false" ht="12.75" hidden="false" customHeight="false" outlineLevel="0" collapsed="false">
      <c r="A18" s="442" t="n">
        <v>5</v>
      </c>
      <c r="B18" s="430"/>
      <c r="C18" s="449" t="s">
        <v>601</v>
      </c>
      <c r="D18" s="450" t="n">
        <v>421.9</v>
      </c>
      <c r="E18" s="450" t="n">
        <v>353.9</v>
      </c>
      <c r="F18" s="450" t="n">
        <v>68</v>
      </c>
      <c r="G18" s="450" t="n">
        <v>47</v>
      </c>
      <c r="H18" s="450" t="n">
        <v>58</v>
      </c>
      <c r="I18" s="450" t="n">
        <v>30</v>
      </c>
      <c r="J18" s="450" t="n">
        <v>5</v>
      </c>
      <c r="K18" s="450" t="n">
        <v>12.9</v>
      </c>
      <c r="L18" s="450" t="n">
        <v>34</v>
      </c>
      <c r="M18" s="450" t="n">
        <v>5</v>
      </c>
      <c r="N18" s="450" t="n">
        <v>43</v>
      </c>
      <c r="O18" s="450" t="n">
        <v>124</v>
      </c>
      <c r="P18" s="450" t="n">
        <v>14</v>
      </c>
      <c r="Q18" s="450" t="n">
        <v>3</v>
      </c>
      <c r="R18" s="450" t="n">
        <v>14</v>
      </c>
      <c r="S18" s="450" t="n">
        <v>10</v>
      </c>
      <c r="T18" s="450" t="n">
        <v>13</v>
      </c>
      <c r="U18" s="450" t="n">
        <v>9</v>
      </c>
      <c r="V18" s="451" t="n">
        <v>5</v>
      </c>
    </row>
    <row r="19" customFormat="false" ht="12.75" hidden="false" customHeight="false" outlineLevel="0" collapsed="false">
      <c r="A19" s="442" t="n">
        <v>6</v>
      </c>
      <c r="B19" s="430"/>
      <c r="C19" s="449" t="s">
        <v>602</v>
      </c>
      <c r="D19" s="450" t="n">
        <v>134.8</v>
      </c>
      <c r="E19" s="450" t="n">
        <v>109.2</v>
      </c>
      <c r="F19" s="450" t="n">
        <v>25.6</v>
      </c>
      <c r="G19" s="450" t="n">
        <v>5.5</v>
      </c>
      <c r="H19" s="450" t="n">
        <v>20.35</v>
      </c>
      <c r="I19" s="450" t="n">
        <v>12</v>
      </c>
      <c r="J19" s="450" t="n">
        <v>1</v>
      </c>
      <c r="K19" s="450" t="n">
        <v>8.5</v>
      </c>
      <c r="L19" s="450" t="n">
        <v>6</v>
      </c>
      <c r="M19" s="450" t="n">
        <v>2</v>
      </c>
      <c r="N19" s="450" t="n">
        <v>14</v>
      </c>
      <c r="O19" s="450" t="n">
        <v>42.85</v>
      </c>
      <c r="P19" s="450" t="n">
        <v>6</v>
      </c>
      <c r="Q19" s="450" t="n">
        <v>3</v>
      </c>
      <c r="R19" s="450" t="n">
        <v>8</v>
      </c>
      <c r="S19" s="450" t="n">
        <v>3.6</v>
      </c>
      <c r="T19" s="450" t="n">
        <v>2</v>
      </c>
      <c r="U19" s="450" t="n">
        <v>0</v>
      </c>
      <c r="V19" s="451" t="n">
        <v>6</v>
      </c>
    </row>
    <row r="20" customFormat="false" ht="9.95" hidden="false" customHeight="true" outlineLevel="0" collapsed="false">
      <c r="A20" s="442"/>
      <c r="B20" s="430"/>
      <c r="C20" s="444"/>
      <c r="D20" s="450"/>
      <c r="E20" s="450"/>
      <c r="F20" s="450"/>
      <c r="G20" s="450"/>
      <c r="H20" s="450"/>
      <c r="I20" s="450"/>
      <c r="J20" s="450"/>
      <c r="K20" s="450"/>
      <c r="L20" s="450"/>
      <c r="M20" s="450"/>
      <c r="N20" s="450"/>
      <c r="O20" s="450"/>
      <c r="P20" s="450"/>
      <c r="Q20" s="450"/>
      <c r="R20" s="450"/>
      <c r="S20" s="450"/>
      <c r="T20" s="450"/>
      <c r="U20" s="450"/>
      <c r="V20" s="451"/>
    </row>
    <row r="21" customFormat="false" ht="12.75" hidden="false" customHeight="false" outlineLevel="0" collapsed="false">
      <c r="A21" s="442" t="n">
        <v>7</v>
      </c>
      <c r="B21" s="430" t="s">
        <v>701</v>
      </c>
      <c r="C21" s="444"/>
      <c r="D21" s="450"/>
      <c r="E21" s="450"/>
      <c r="F21" s="450"/>
      <c r="G21" s="450"/>
      <c r="H21" s="450"/>
      <c r="I21" s="450"/>
      <c r="J21" s="450"/>
      <c r="K21" s="450"/>
      <c r="L21" s="450"/>
      <c r="M21" s="450"/>
      <c r="N21" s="450"/>
      <c r="O21" s="450"/>
      <c r="P21" s="450"/>
      <c r="Q21" s="450"/>
      <c r="R21" s="450"/>
      <c r="S21" s="450"/>
      <c r="T21" s="450"/>
      <c r="U21" s="450"/>
      <c r="V21" s="451"/>
    </row>
    <row r="22" customFormat="false" ht="12.75" hidden="false" customHeight="false" outlineLevel="0" collapsed="false">
      <c r="A22" s="442"/>
      <c r="B22" s="448" t="s">
        <v>702</v>
      </c>
      <c r="C22" s="449" t="s">
        <v>600</v>
      </c>
      <c r="D22" s="450" t="n">
        <v>155.9</v>
      </c>
      <c r="E22" s="450" t="n">
        <v>126.9</v>
      </c>
      <c r="F22" s="450" t="n">
        <v>29</v>
      </c>
      <c r="G22" s="450" t="n">
        <v>13</v>
      </c>
      <c r="H22" s="450" t="n">
        <v>21</v>
      </c>
      <c r="I22" s="450" t="n">
        <v>12</v>
      </c>
      <c r="J22" s="450" t="n">
        <v>1</v>
      </c>
      <c r="K22" s="450" t="n">
        <v>6.9</v>
      </c>
      <c r="L22" s="450" t="n">
        <v>11</v>
      </c>
      <c r="M22" s="450" t="n">
        <v>3</v>
      </c>
      <c r="N22" s="450" t="n">
        <v>16</v>
      </c>
      <c r="O22" s="450" t="n">
        <v>46</v>
      </c>
      <c r="P22" s="450" t="n">
        <v>6</v>
      </c>
      <c r="Q22" s="450" t="n">
        <v>2</v>
      </c>
      <c r="R22" s="450" t="n">
        <v>7</v>
      </c>
      <c r="S22" s="450" t="n">
        <v>4</v>
      </c>
      <c r="T22" s="450" t="n">
        <v>4</v>
      </c>
      <c r="U22" s="450" t="n">
        <v>3</v>
      </c>
      <c r="V22" s="451" t="n">
        <v>7</v>
      </c>
    </row>
    <row r="23" customFormat="false" ht="12.75" hidden="false" customHeight="false" outlineLevel="0" collapsed="false">
      <c r="A23" s="442" t="n">
        <v>8</v>
      </c>
      <c r="B23" s="430"/>
      <c r="C23" s="449" t="s">
        <v>601</v>
      </c>
      <c r="D23" s="450" t="n">
        <v>132.9</v>
      </c>
      <c r="E23" s="450" t="n">
        <v>107.9</v>
      </c>
      <c r="F23" s="450" t="n">
        <v>25</v>
      </c>
      <c r="G23" s="450" t="n">
        <v>13</v>
      </c>
      <c r="H23" s="450" t="n">
        <v>20</v>
      </c>
      <c r="I23" s="450" t="n">
        <v>10</v>
      </c>
      <c r="J23" s="450" t="n">
        <v>1</v>
      </c>
      <c r="K23" s="450" t="n">
        <v>4.9</v>
      </c>
      <c r="L23" s="450" t="n">
        <v>9</v>
      </c>
      <c r="M23" s="450" t="n">
        <v>3</v>
      </c>
      <c r="N23" s="450" t="n">
        <v>13</v>
      </c>
      <c r="O23" s="450" t="n">
        <v>38</v>
      </c>
      <c r="P23" s="450" t="n">
        <v>4</v>
      </c>
      <c r="Q23" s="450" t="n">
        <v>2</v>
      </c>
      <c r="R23" s="450" t="n">
        <v>5</v>
      </c>
      <c r="S23" s="450" t="n">
        <v>4</v>
      </c>
      <c r="T23" s="450" t="n">
        <v>3</v>
      </c>
      <c r="U23" s="450" t="n">
        <v>3</v>
      </c>
      <c r="V23" s="451" t="n">
        <v>8</v>
      </c>
    </row>
    <row r="24" customFormat="false" ht="12.75" hidden="false" customHeight="false" outlineLevel="0" collapsed="false">
      <c r="A24" s="442" t="n">
        <v>9</v>
      </c>
      <c r="B24" s="430"/>
      <c r="C24" s="449" t="s">
        <v>602</v>
      </c>
      <c r="D24" s="450" t="n">
        <v>23</v>
      </c>
      <c r="E24" s="450" t="n">
        <v>19</v>
      </c>
      <c r="F24" s="450" t="n">
        <v>4</v>
      </c>
      <c r="G24" s="450" t="n">
        <v>0</v>
      </c>
      <c r="H24" s="450" t="n">
        <v>1</v>
      </c>
      <c r="I24" s="450" t="n">
        <v>2</v>
      </c>
      <c r="J24" s="450" t="n">
        <v>0</v>
      </c>
      <c r="K24" s="450" t="n">
        <v>2</v>
      </c>
      <c r="L24" s="450" t="n">
        <v>2</v>
      </c>
      <c r="M24" s="450" t="n">
        <v>0</v>
      </c>
      <c r="N24" s="450" t="n">
        <v>3</v>
      </c>
      <c r="O24" s="450" t="n">
        <v>8</v>
      </c>
      <c r="P24" s="450" t="n">
        <v>2</v>
      </c>
      <c r="Q24" s="450" t="n">
        <v>0</v>
      </c>
      <c r="R24" s="450" t="n">
        <v>2</v>
      </c>
      <c r="S24" s="450" t="n">
        <v>0</v>
      </c>
      <c r="T24" s="450" t="n">
        <v>1</v>
      </c>
      <c r="U24" s="450" t="n">
        <v>0</v>
      </c>
      <c r="V24" s="451" t="n">
        <v>9</v>
      </c>
    </row>
    <row r="25" customFormat="false" ht="9.95" hidden="false" customHeight="true" outlineLevel="0" collapsed="false">
      <c r="A25" s="442"/>
      <c r="B25" s="430"/>
      <c r="C25" s="449"/>
      <c r="D25" s="450"/>
      <c r="E25" s="450"/>
      <c r="F25" s="450"/>
      <c r="G25" s="450"/>
      <c r="H25" s="450"/>
      <c r="I25" s="450"/>
      <c r="J25" s="450"/>
      <c r="K25" s="450"/>
      <c r="L25" s="450"/>
      <c r="M25" s="450"/>
      <c r="N25" s="450"/>
      <c r="O25" s="450"/>
      <c r="P25" s="450"/>
      <c r="Q25" s="450"/>
      <c r="R25" s="450"/>
      <c r="S25" s="450"/>
      <c r="T25" s="450"/>
      <c r="U25" s="450"/>
      <c r="V25" s="451"/>
    </row>
    <row r="26" customFormat="false" ht="12.75" hidden="false" customHeight="false" outlineLevel="0" collapsed="false">
      <c r="A26" s="442" t="n">
        <v>10</v>
      </c>
      <c r="B26" s="448" t="s">
        <v>624</v>
      </c>
      <c r="C26" s="449" t="s">
        <v>600</v>
      </c>
      <c r="D26" s="450" t="n">
        <v>16</v>
      </c>
      <c r="E26" s="450" t="n">
        <v>13</v>
      </c>
      <c r="F26" s="450" t="n">
        <v>3</v>
      </c>
      <c r="G26" s="450" t="n">
        <v>2</v>
      </c>
      <c r="H26" s="450" t="n">
        <v>0</v>
      </c>
      <c r="I26" s="450" t="n">
        <v>3</v>
      </c>
      <c r="J26" s="450" t="n">
        <v>0</v>
      </c>
      <c r="K26" s="450" t="n">
        <v>0</v>
      </c>
      <c r="L26" s="450" t="n">
        <v>0</v>
      </c>
      <c r="M26" s="450" t="n">
        <v>0</v>
      </c>
      <c r="N26" s="450" t="n">
        <v>4</v>
      </c>
      <c r="O26" s="450" t="n">
        <v>6</v>
      </c>
      <c r="P26" s="450" t="n">
        <v>0</v>
      </c>
      <c r="Q26" s="450" t="n">
        <v>1</v>
      </c>
      <c r="R26" s="450" t="n">
        <v>0</v>
      </c>
      <c r="S26" s="450" t="n">
        <v>0</v>
      </c>
      <c r="T26" s="450" t="n">
        <v>0</v>
      </c>
      <c r="U26" s="450" t="n">
        <v>0</v>
      </c>
      <c r="V26" s="451" t="n">
        <v>10</v>
      </c>
    </row>
    <row r="27" customFormat="false" ht="12.75" hidden="false" customHeight="false" outlineLevel="0" collapsed="false">
      <c r="A27" s="442" t="n">
        <v>11</v>
      </c>
      <c r="B27" s="430"/>
      <c r="C27" s="449" t="s">
        <v>601</v>
      </c>
      <c r="D27" s="450" t="n">
        <v>13</v>
      </c>
      <c r="E27" s="450" t="n">
        <v>10</v>
      </c>
      <c r="F27" s="450" t="n">
        <v>3</v>
      </c>
      <c r="G27" s="450" t="n">
        <v>2</v>
      </c>
      <c r="H27" s="450" t="n">
        <v>0</v>
      </c>
      <c r="I27" s="450" t="n">
        <v>3</v>
      </c>
      <c r="J27" s="450" t="n">
        <v>0</v>
      </c>
      <c r="K27" s="450" t="n">
        <v>0</v>
      </c>
      <c r="L27" s="450" t="n">
        <v>0</v>
      </c>
      <c r="M27" s="450" t="n">
        <v>0</v>
      </c>
      <c r="N27" s="450" t="n">
        <v>2</v>
      </c>
      <c r="O27" s="450" t="n">
        <v>5</v>
      </c>
      <c r="P27" s="450" t="n">
        <v>0</v>
      </c>
      <c r="Q27" s="450" t="n">
        <v>1</v>
      </c>
      <c r="R27" s="450" t="n">
        <v>0</v>
      </c>
      <c r="S27" s="450" t="n">
        <v>0</v>
      </c>
      <c r="T27" s="450" t="n">
        <v>0</v>
      </c>
      <c r="U27" s="450" t="n">
        <v>0</v>
      </c>
      <c r="V27" s="451" t="n">
        <v>11</v>
      </c>
    </row>
    <row r="28" customFormat="false" ht="12.75" hidden="false" customHeight="false" outlineLevel="0" collapsed="false">
      <c r="A28" s="442" t="n">
        <v>12</v>
      </c>
      <c r="B28" s="430"/>
      <c r="C28" s="449" t="s">
        <v>602</v>
      </c>
      <c r="D28" s="450" t="n">
        <v>3</v>
      </c>
      <c r="E28" s="450" t="n">
        <v>3</v>
      </c>
      <c r="F28" s="450" t="n">
        <v>0</v>
      </c>
      <c r="G28" s="450" t="n">
        <v>0</v>
      </c>
      <c r="H28" s="450" t="n">
        <v>0</v>
      </c>
      <c r="I28" s="450" t="n">
        <v>0</v>
      </c>
      <c r="J28" s="450" t="n">
        <v>0</v>
      </c>
      <c r="K28" s="450" t="n">
        <v>0</v>
      </c>
      <c r="L28" s="450" t="n">
        <v>0</v>
      </c>
      <c r="M28" s="450" t="n">
        <v>0</v>
      </c>
      <c r="N28" s="450" t="n">
        <v>2</v>
      </c>
      <c r="O28" s="450" t="n">
        <v>1</v>
      </c>
      <c r="P28" s="450" t="n">
        <v>0</v>
      </c>
      <c r="Q28" s="450" t="n">
        <v>0</v>
      </c>
      <c r="R28" s="450" t="n">
        <v>0</v>
      </c>
      <c r="S28" s="450" t="n">
        <v>0</v>
      </c>
      <c r="T28" s="450" t="n">
        <v>0</v>
      </c>
      <c r="U28" s="450" t="n">
        <v>0</v>
      </c>
      <c r="V28" s="451" t="n">
        <v>12</v>
      </c>
    </row>
    <row r="29" customFormat="false" ht="9.95" hidden="false" customHeight="true" outlineLevel="0" collapsed="false">
      <c r="A29" s="442"/>
      <c r="B29" s="430"/>
      <c r="C29" s="444"/>
      <c r="D29" s="450"/>
      <c r="E29" s="450"/>
      <c r="F29" s="450"/>
      <c r="G29" s="450"/>
      <c r="H29" s="450"/>
      <c r="I29" s="450"/>
      <c r="J29" s="450"/>
      <c r="K29" s="450"/>
      <c r="L29" s="450"/>
      <c r="M29" s="450"/>
      <c r="N29" s="450"/>
      <c r="O29" s="450"/>
      <c r="P29" s="450"/>
      <c r="Q29" s="450"/>
      <c r="R29" s="450"/>
      <c r="S29" s="450"/>
      <c r="T29" s="450"/>
      <c r="U29" s="450"/>
      <c r="V29" s="451"/>
    </row>
    <row r="30" customFormat="false" ht="12.75" hidden="false" customHeight="false" outlineLevel="0" collapsed="false">
      <c r="A30" s="442" t="n">
        <v>13</v>
      </c>
      <c r="B30" s="448" t="s">
        <v>703</v>
      </c>
      <c r="C30" s="449" t="s">
        <v>600</v>
      </c>
      <c r="D30" s="450" t="n">
        <v>1</v>
      </c>
      <c r="E30" s="450" t="n">
        <v>1</v>
      </c>
      <c r="F30" s="450" t="n">
        <v>0</v>
      </c>
      <c r="G30" s="450" t="n">
        <v>0</v>
      </c>
      <c r="H30" s="450" t="n">
        <v>0</v>
      </c>
      <c r="I30" s="450" t="n">
        <v>0</v>
      </c>
      <c r="J30" s="450" t="n">
        <v>0</v>
      </c>
      <c r="K30" s="450" t="n">
        <v>0</v>
      </c>
      <c r="L30" s="450" t="n">
        <v>1</v>
      </c>
      <c r="M30" s="450" t="n">
        <v>0</v>
      </c>
      <c r="N30" s="450" t="n">
        <v>0</v>
      </c>
      <c r="O30" s="450" t="n">
        <v>0</v>
      </c>
      <c r="P30" s="450" t="n">
        <v>0</v>
      </c>
      <c r="Q30" s="450" t="n">
        <v>0</v>
      </c>
      <c r="R30" s="450" t="n">
        <v>0</v>
      </c>
      <c r="S30" s="450" t="n">
        <v>0</v>
      </c>
      <c r="T30" s="450" t="n">
        <v>0</v>
      </c>
      <c r="U30" s="450" t="n">
        <v>0</v>
      </c>
      <c r="V30" s="451" t="n">
        <v>13</v>
      </c>
    </row>
    <row r="31" customFormat="false" ht="12.75" hidden="false" customHeight="false" outlineLevel="0" collapsed="false">
      <c r="A31" s="442" t="n">
        <v>14</v>
      </c>
      <c r="B31" s="430"/>
      <c r="C31" s="449" t="s">
        <v>601</v>
      </c>
      <c r="D31" s="450" t="n">
        <v>1</v>
      </c>
      <c r="E31" s="450" t="n">
        <v>1</v>
      </c>
      <c r="F31" s="450" t="n">
        <v>0</v>
      </c>
      <c r="G31" s="450" t="n">
        <v>0</v>
      </c>
      <c r="H31" s="450" t="n">
        <v>0</v>
      </c>
      <c r="I31" s="450" t="n">
        <v>0</v>
      </c>
      <c r="J31" s="450" t="n">
        <v>0</v>
      </c>
      <c r="K31" s="450" t="n">
        <v>0</v>
      </c>
      <c r="L31" s="450" t="n">
        <v>1</v>
      </c>
      <c r="M31" s="450" t="n">
        <v>0</v>
      </c>
      <c r="N31" s="450" t="n">
        <v>0</v>
      </c>
      <c r="O31" s="450" t="n">
        <v>0</v>
      </c>
      <c r="P31" s="450" t="n">
        <v>0</v>
      </c>
      <c r="Q31" s="450" t="n">
        <v>0</v>
      </c>
      <c r="R31" s="450" t="n">
        <v>0</v>
      </c>
      <c r="S31" s="450" t="n">
        <v>0</v>
      </c>
      <c r="T31" s="450" t="n">
        <v>0</v>
      </c>
      <c r="U31" s="450" t="n">
        <v>0</v>
      </c>
      <c r="V31" s="451" t="n">
        <v>14</v>
      </c>
    </row>
    <row r="32" customFormat="false" ht="12.75" hidden="false" customHeight="false" outlineLevel="0" collapsed="false">
      <c r="A32" s="442" t="n">
        <v>15</v>
      </c>
      <c r="B32" s="430"/>
      <c r="C32" s="449" t="s">
        <v>602</v>
      </c>
      <c r="D32" s="450" t="n">
        <v>0</v>
      </c>
      <c r="E32" s="450" t="n">
        <v>0</v>
      </c>
      <c r="F32" s="450" t="n">
        <v>0</v>
      </c>
      <c r="G32" s="450" t="n">
        <v>0</v>
      </c>
      <c r="H32" s="450" t="n">
        <v>0</v>
      </c>
      <c r="I32" s="450" t="n">
        <v>0</v>
      </c>
      <c r="J32" s="450" t="n">
        <v>0</v>
      </c>
      <c r="K32" s="450" t="n">
        <v>0</v>
      </c>
      <c r="L32" s="450" t="n">
        <v>0</v>
      </c>
      <c r="M32" s="450" t="n">
        <v>0</v>
      </c>
      <c r="N32" s="450" t="n">
        <v>0</v>
      </c>
      <c r="O32" s="450" t="n">
        <v>0</v>
      </c>
      <c r="P32" s="450" t="n">
        <v>0</v>
      </c>
      <c r="Q32" s="450" t="n">
        <v>0</v>
      </c>
      <c r="R32" s="450" t="n">
        <v>0</v>
      </c>
      <c r="S32" s="450" t="n">
        <v>0</v>
      </c>
      <c r="T32" s="450" t="n">
        <v>0</v>
      </c>
      <c r="U32" s="450" t="n">
        <v>0</v>
      </c>
      <c r="V32" s="451" t="n">
        <v>15</v>
      </c>
    </row>
    <row r="33" customFormat="false" ht="9.95" hidden="false" customHeight="true" outlineLevel="0" collapsed="false">
      <c r="A33" s="430"/>
      <c r="B33" s="430"/>
      <c r="C33" s="444"/>
      <c r="D33" s="450"/>
      <c r="E33" s="450"/>
      <c r="F33" s="450"/>
      <c r="G33" s="450"/>
      <c r="H33" s="450"/>
      <c r="I33" s="450"/>
      <c r="J33" s="450"/>
      <c r="K33" s="450"/>
      <c r="L33" s="450"/>
      <c r="M33" s="450"/>
      <c r="N33" s="450"/>
      <c r="O33" s="450"/>
      <c r="P33" s="450"/>
      <c r="Q33" s="450"/>
      <c r="R33" s="450"/>
      <c r="S33" s="450"/>
      <c r="T33" s="450"/>
      <c r="U33" s="450"/>
      <c r="V33" s="452"/>
    </row>
    <row r="34" customFormat="false" ht="12.75" hidden="false" customHeight="false" outlineLevel="0" collapsed="false">
      <c r="A34" s="442" t="n">
        <v>16</v>
      </c>
      <c r="B34" s="448" t="s">
        <v>650</v>
      </c>
      <c r="C34" s="449" t="s">
        <v>600</v>
      </c>
      <c r="D34" s="450" t="n">
        <v>60.38</v>
      </c>
      <c r="E34" s="450" t="n">
        <v>46.83</v>
      </c>
      <c r="F34" s="450" t="n">
        <v>13.55</v>
      </c>
      <c r="G34" s="450" t="n">
        <v>5</v>
      </c>
      <c r="H34" s="450" t="n">
        <v>15.15</v>
      </c>
      <c r="I34" s="450" t="n">
        <v>5.8</v>
      </c>
      <c r="J34" s="450" t="n">
        <v>1</v>
      </c>
      <c r="K34" s="450" t="n">
        <v>3</v>
      </c>
      <c r="L34" s="450" t="n">
        <v>8</v>
      </c>
      <c r="M34" s="450" t="n">
        <v>1</v>
      </c>
      <c r="N34" s="450" t="n">
        <v>6.68</v>
      </c>
      <c r="O34" s="450" t="n">
        <v>0</v>
      </c>
      <c r="P34" s="450" t="n">
        <v>3</v>
      </c>
      <c r="Q34" s="450" t="n">
        <v>1</v>
      </c>
      <c r="R34" s="450" t="n">
        <v>2.75</v>
      </c>
      <c r="S34" s="450" t="n">
        <v>2</v>
      </c>
      <c r="T34" s="450" t="n">
        <v>4</v>
      </c>
      <c r="U34" s="450" t="n">
        <v>2</v>
      </c>
      <c r="V34" s="451" t="n">
        <v>16</v>
      </c>
    </row>
    <row r="35" customFormat="false" ht="12.75" hidden="false" customHeight="false" outlineLevel="0" collapsed="false">
      <c r="A35" s="442" t="n">
        <v>17</v>
      </c>
      <c r="B35" s="430"/>
      <c r="C35" s="449" t="s">
        <v>601</v>
      </c>
      <c r="D35" s="450" t="n">
        <v>33</v>
      </c>
      <c r="E35" s="450" t="n">
        <v>29</v>
      </c>
      <c r="F35" s="450" t="n">
        <v>4</v>
      </c>
      <c r="G35" s="450" t="n">
        <v>3</v>
      </c>
      <c r="H35" s="450" t="n">
        <v>12</v>
      </c>
      <c r="I35" s="450" t="n">
        <v>0</v>
      </c>
      <c r="J35" s="450" t="n">
        <v>0</v>
      </c>
      <c r="K35" s="450" t="n">
        <v>1</v>
      </c>
      <c r="L35" s="450" t="n">
        <v>5</v>
      </c>
      <c r="M35" s="450" t="n">
        <v>1</v>
      </c>
      <c r="N35" s="450" t="n">
        <v>3</v>
      </c>
      <c r="O35" s="450" t="n">
        <v>0</v>
      </c>
      <c r="P35" s="450" t="n">
        <v>2</v>
      </c>
      <c r="Q35" s="450" t="n">
        <v>1</v>
      </c>
      <c r="R35" s="450" t="n">
        <v>1</v>
      </c>
      <c r="S35" s="450" t="n">
        <v>0</v>
      </c>
      <c r="T35" s="450" t="n">
        <v>2</v>
      </c>
      <c r="U35" s="450" t="n">
        <v>2</v>
      </c>
      <c r="V35" s="451" t="n">
        <v>17</v>
      </c>
    </row>
    <row r="36" customFormat="false" ht="12.75" hidden="false" customHeight="false" outlineLevel="0" collapsed="false">
      <c r="A36" s="442" t="n">
        <v>18</v>
      </c>
      <c r="B36" s="430"/>
      <c r="C36" s="449" t="s">
        <v>602</v>
      </c>
      <c r="D36" s="450" t="n">
        <v>27.38</v>
      </c>
      <c r="E36" s="450" t="n">
        <v>17.83</v>
      </c>
      <c r="F36" s="450" t="n">
        <v>9.55</v>
      </c>
      <c r="G36" s="450" t="n">
        <v>2</v>
      </c>
      <c r="H36" s="450" t="n">
        <v>3.15</v>
      </c>
      <c r="I36" s="450" t="n">
        <v>5.8</v>
      </c>
      <c r="J36" s="450" t="n">
        <v>1</v>
      </c>
      <c r="K36" s="450" t="n">
        <v>2</v>
      </c>
      <c r="L36" s="450" t="n">
        <v>3</v>
      </c>
      <c r="M36" s="450" t="n">
        <v>0</v>
      </c>
      <c r="N36" s="450" t="n">
        <v>3.68</v>
      </c>
      <c r="O36" s="450" t="n">
        <v>0</v>
      </c>
      <c r="P36" s="450" t="n">
        <v>1</v>
      </c>
      <c r="Q36" s="450" t="n">
        <v>0</v>
      </c>
      <c r="R36" s="450" t="n">
        <v>1.75</v>
      </c>
      <c r="S36" s="450" t="n">
        <v>2</v>
      </c>
      <c r="T36" s="450" t="n">
        <v>2</v>
      </c>
      <c r="U36" s="450" t="n">
        <v>0</v>
      </c>
      <c r="V36" s="451" t="n">
        <v>18</v>
      </c>
    </row>
    <row r="37" customFormat="false" ht="9.95" hidden="false" customHeight="true" outlineLevel="0" collapsed="false">
      <c r="A37" s="430"/>
      <c r="B37" s="430"/>
      <c r="C37" s="444"/>
      <c r="D37" s="450"/>
      <c r="E37" s="450"/>
      <c r="F37" s="450"/>
      <c r="G37" s="450"/>
      <c r="H37" s="450"/>
      <c r="I37" s="450"/>
      <c r="J37" s="450"/>
      <c r="K37" s="450"/>
      <c r="L37" s="450"/>
      <c r="M37" s="450"/>
      <c r="N37" s="450"/>
      <c r="O37" s="450"/>
      <c r="P37" s="450"/>
      <c r="Q37" s="450"/>
      <c r="R37" s="450"/>
      <c r="S37" s="450"/>
      <c r="T37" s="450"/>
      <c r="U37" s="450"/>
      <c r="V37" s="452"/>
    </row>
    <row r="38" customFormat="false" ht="12.75" hidden="false" customHeight="false" outlineLevel="0" collapsed="false">
      <c r="A38" s="442" t="n">
        <v>19</v>
      </c>
      <c r="B38" s="448" t="s">
        <v>609</v>
      </c>
      <c r="C38" s="449" t="s">
        <v>600</v>
      </c>
      <c r="D38" s="450" t="n">
        <v>349.04</v>
      </c>
      <c r="E38" s="450" t="n">
        <v>281.78</v>
      </c>
      <c r="F38" s="450" t="n">
        <v>67.26</v>
      </c>
      <c r="G38" s="450" t="n">
        <v>31</v>
      </c>
      <c r="H38" s="450" t="n">
        <v>36.31</v>
      </c>
      <c r="I38" s="450" t="n">
        <v>32.88</v>
      </c>
      <c r="J38" s="450" t="n">
        <v>2</v>
      </c>
      <c r="K38" s="450" t="n">
        <v>16.38</v>
      </c>
      <c r="L38" s="450" t="n">
        <v>25.63</v>
      </c>
      <c r="M38" s="450" t="n">
        <v>4.75</v>
      </c>
      <c r="N38" s="450" t="n">
        <v>46.75</v>
      </c>
      <c r="O38" s="450" t="n">
        <v>106.21</v>
      </c>
      <c r="P38" s="450" t="n">
        <v>9</v>
      </c>
      <c r="Q38" s="450" t="n">
        <v>1.75</v>
      </c>
      <c r="R38" s="450" t="n">
        <v>14.63</v>
      </c>
      <c r="S38" s="450" t="n">
        <v>8</v>
      </c>
      <c r="T38" s="450" t="n">
        <v>6.75</v>
      </c>
      <c r="U38" s="450" t="n">
        <v>7</v>
      </c>
      <c r="V38" s="451" t="n">
        <v>19</v>
      </c>
    </row>
    <row r="39" customFormat="false" ht="12.75" hidden="false" customHeight="false" outlineLevel="0" collapsed="false">
      <c r="A39" s="442" t="n">
        <v>20</v>
      </c>
      <c r="B39" s="430"/>
      <c r="C39" s="449" t="s">
        <v>601</v>
      </c>
      <c r="D39" s="450" t="n">
        <v>53.75</v>
      </c>
      <c r="E39" s="450" t="n">
        <v>48.75</v>
      </c>
      <c r="F39" s="450" t="n">
        <v>4.99999999999999</v>
      </c>
      <c r="G39" s="450" t="n">
        <v>5</v>
      </c>
      <c r="H39" s="450" t="n">
        <v>10</v>
      </c>
      <c r="I39" s="450" t="n">
        <v>3.99999999999999</v>
      </c>
      <c r="J39" s="450" t="n">
        <v>0</v>
      </c>
      <c r="K39" s="450" t="n">
        <v>3</v>
      </c>
      <c r="L39" s="450" t="n">
        <v>4</v>
      </c>
      <c r="M39" s="450" t="n">
        <v>0</v>
      </c>
      <c r="N39" s="450" t="n">
        <v>10</v>
      </c>
      <c r="O39" s="450" t="n">
        <v>14.75</v>
      </c>
      <c r="P39" s="450" t="n">
        <v>1</v>
      </c>
      <c r="Q39" s="450" t="n">
        <v>0</v>
      </c>
      <c r="R39" s="450" t="n">
        <v>0</v>
      </c>
      <c r="S39" s="450" t="n">
        <v>1</v>
      </c>
      <c r="T39" s="450" t="n">
        <v>1</v>
      </c>
      <c r="U39" s="450" t="n">
        <v>0</v>
      </c>
      <c r="V39" s="451" t="n">
        <v>20</v>
      </c>
    </row>
    <row r="40" customFormat="false" ht="12.75" hidden="false" customHeight="false" outlineLevel="0" collapsed="false">
      <c r="A40" s="442" t="n">
        <v>21</v>
      </c>
      <c r="B40" s="430"/>
      <c r="C40" s="449" t="s">
        <v>602</v>
      </c>
      <c r="D40" s="450" t="n">
        <v>295.29</v>
      </c>
      <c r="E40" s="450" t="n">
        <v>233.03</v>
      </c>
      <c r="F40" s="450" t="n">
        <v>62.26</v>
      </c>
      <c r="G40" s="450" t="n">
        <v>26</v>
      </c>
      <c r="H40" s="450" t="n">
        <v>26.31</v>
      </c>
      <c r="I40" s="450" t="n">
        <v>28.88</v>
      </c>
      <c r="J40" s="450" t="n">
        <v>2</v>
      </c>
      <c r="K40" s="450" t="n">
        <v>13.38</v>
      </c>
      <c r="L40" s="450" t="n">
        <v>21.63</v>
      </c>
      <c r="M40" s="450" t="n">
        <v>4.75</v>
      </c>
      <c r="N40" s="450" t="n">
        <v>36.75</v>
      </c>
      <c r="O40" s="450" t="n">
        <v>91.46</v>
      </c>
      <c r="P40" s="450" t="n">
        <v>8</v>
      </c>
      <c r="Q40" s="450" t="n">
        <v>1.75</v>
      </c>
      <c r="R40" s="450" t="n">
        <v>14.63</v>
      </c>
      <c r="S40" s="450" t="n">
        <v>7</v>
      </c>
      <c r="T40" s="450" t="n">
        <v>5.75</v>
      </c>
      <c r="U40" s="450" t="n">
        <v>7</v>
      </c>
      <c r="V40" s="451" t="n">
        <v>21</v>
      </c>
    </row>
    <row r="41" customFormat="false" ht="9.95" hidden="false" customHeight="true" outlineLevel="0" collapsed="false">
      <c r="A41" s="442"/>
      <c r="B41" s="430"/>
      <c r="C41" s="444"/>
      <c r="D41" s="450"/>
      <c r="E41" s="450"/>
      <c r="F41" s="450"/>
      <c r="G41" s="450"/>
      <c r="H41" s="450"/>
      <c r="I41" s="450"/>
      <c r="J41" s="450"/>
      <c r="K41" s="450"/>
      <c r="L41" s="450"/>
      <c r="M41" s="450"/>
      <c r="N41" s="450"/>
      <c r="O41" s="450"/>
      <c r="P41" s="450"/>
      <c r="Q41" s="450"/>
      <c r="R41" s="450"/>
      <c r="S41" s="450"/>
      <c r="T41" s="450"/>
      <c r="U41" s="450"/>
      <c r="V41" s="451"/>
    </row>
    <row r="42" customFormat="false" ht="12.75" hidden="false" customHeight="false" outlineLevel="0" collapsed="false">
      <c r="A42" s="442" t="n">
        <v>22</v>
      </c>
      <c r="B42" s="448" t="s">
        <v>610</v>
      </c>
      <c r="C42" s="449" t="s">
        <v>600</v>
      </c>
      <c r="D42" s="450" t="n">
        <v>89.5</v>
      </c>
      <c r="E42" s="450" t="n">
        <v>75.25</v>
      </c>
      <c r="F42" s="450" t="n">
        <v>14.25</v>
      </c>
      <c r="G42" s="450" t="n">
        <v>7</v>
      </c>
      <c r="H42" s="450" t="n">
        <v>17.7</v>
      </c>
      <c r="I42" s="450" t="n">
        <v>9.25</v>
      </c>
      <c r="J42" s="450" t="n">
        <v>0</v>
      </c>
      <c r="K42" s="450" t="n">
        <v>6.5</v>
      </c>
      <c r="L42" s="450" t="n">
        <v>3.6</v>
      </c>
      <c r="M42" s="450" t="n">
        <v>1</v>
      </c>
      <c r="N42" s="450" t="n">
        <v>7</v>
      </c>
      <c r="O42" s="450" t="n">
        <v>29.95</v>
      </c>
      <c r="P42" s="450" t="n">
        <v>2.5</v>
      </c>
      <c r="Q42" s="450" t="n">
        <v>0</v>
      </c>
      <c r="R42" s="450" t="n">
        <v>2</v>
      </c>
      <c r="S42" s="450" t="n">
        <v>0</v>
      </c>
      <c r="T42" s="450" t="n">
        <v>1</v>
      </c>
      <c r="U42" s="450" t="n">
        <v>2</v>
      </c>
      <c r="V42" s="451" t="n">
        <v>22</v>
      </c>
    </row>
    <row r="43" customFormat="false" ht="12.75" hidden="false" customHeight="false" outlineLevel="0" collapsed="false">
      <c r="A43" s="442" t="n">
        <v>23</v>
      </c>
      <c r="B43" s="430"/>
      <c r="C43" s="449" t="s">
        <v>601</v>
      </c>
      <c r="D43" s="450" t="n">
        <v>35.75</v>
      </c>
      <c r="E43" s="450" t="n">
        <v>34.75</v>
      </c>
      <c r="F43" s="450" t="n">
        <v>1</v>
      </c>
      <c r="G43" s="450" t="n">
        <v>4</v>
      </c>
      <c r="H43" s="450" t="n">
        <v>10</v>
      </c>
      <c r="I43" s="450" t="n">
        <v>1</v>
      </c>
      <c r="J43" s="450" t="n">
        <v>0</v>
      </c>
      <c r="K43" s="450" t="n">
        <v>3</v>
      </c>
      <c r="L43" s="450" t="n">
        <v>3</v>
      </c>
      <c r="M43" s="450" t="n">
        <v>0</v>
      </c>
      <c r="N43" s="450" t="n">
        <v>4</v>
      </c>
      <c r="O43" s="450" t="n">
        <v>8.75</v>
      </c>
      <c r="P43" s="450" t="n">
        <v>1</v>
      </c>
      <c r="Q43" s="450" t="n">
        <v>0</v>
      </c>
      <c r="R43" s="450" t="n">
        <v>0</v>
      </c>
      <c r="S43" s="450" t="n">
        <v>0</v>
      </c>
      <c r="T43" s="450" t="n">
        <v>1</v>
      </c>
      <c r="U43" s="450" t="n">
        <v>0</v>
      </c>
      <c r="V43" s="451" t="n">
        <v>23</v>
      </c>
    </row>
    <row r="44" customFormat="false" ht="12.75" hidden="false" customHeight="false" outlineLevel="0" collapsed="false">
      <c r="A44" s="442" t="n">
        <v>24</v>
      </c>
      <c r="B44" s="430"/>
      <c r="C44" s="449" t="s">
        <v>602</v>
      </c>
      <c r="D44" s="450" t="n">
        <v>53.75</v>
      </c>
      <c r="E44" s="450" t="n">
        <v>40.5</v>
      </c>
      <c r="F44" s="450" t="n">
        <v>13.25</v>
      </c>
      <c r="G44" s="450" t="n">
        <v>3</v>
      </c>
      <c r="H44" s="450" t="n">
        <v>7.7</v>
      </c>
      <c r="I44" s="450" t="n">
        <v>8.25</v>
      </c>
      <c r="J44" s="450" t="n">
        <v>0</v>
      </c>
      <c r="K44" s="450" t="n">
        <v>3.5</v>
      </c>
      <c r="L44" s="450" t="n">
        <v>0.6</v>
      </c>
      <c r="M44" s="450" t="n">
        <v>1</v>
      </c>
      <c r="N44" s="450" t="n">
        <v>3</v>
      </c>
      <c r="O44" s="450" t="n">
        <v>21.2</v>
      </c>
      <c r="P44" s="450" t="n">
        <v>1.5</v>
      </c>
      <c r="Q44" s="450" t="n">
        <v>0</v>
      </c>
      <c r="R44" s="450" t="n">
        <v>2</v>
      </c>
      <c r="S44" s="450" t="n">
        <v>0</v>
      </c>
      <c r="T44" s="450" t="n">
        <v>0</v>
      </c>
      <c r="U44" s="450" t="n">
        <v>2</v>
      </c>
      <c r="V44" s="451" t="n">
        <v>24</v>
      </c>
    </row>
    <row r="45" customFormat="false" ht="9.95" hidden="false" customHeight="true" outlineLevel="0" collapsed="false">
      <c r="A45" s="442"/>
      <c r="B45" s="430"/>
      <c r="C45" s="444"/>
      <c r="D45" s="450"/>
      <c r="E45" s="450"/>
      <c r="F45" s="450"/>
      <c r="G45" s="450"/>
      <c r="H45" s="450"/>
      <c r="I45" s="450"/>
      <c r="J45" s="450"/>
      <c r="K45" s="450"/>
      <c r="L45" s="450"/>
      <c r="M45" s="450"/>
      <c r="N45" s="450"/>
      <c r="O45" s="450"/>
      <c r="P45" s="450"/>
      <c r="Q45" s="450"/>
      <c r="R45" s="450"/>
      <c r="S45" s="450"/>
      <c r="T45" s="450"/>
      <c r="U45" s="450"/>
      <c r="V45" s="451"/>
    </row>
    <row r="46" customFormat="false" ht="12.75" hidden="false" customHeight="false" outlineLevel="0" collapsed="false">
      <c r="A46" s="442" t="n">
        <v>25</v>
      </c>
      <c r="B46" s="448" t="s">
        <v>656</v>
      </c>
      <c r="C46" s="449" t="s">
        <v>600</v>
      </c>
      <c r="D46" s="450" t="n">
        <v>204.61</v>
      </c>
      <c r="E46" s="450" t="n">
        <v>164.35</v>
      </c>
      <c r="F46" s="450" t="n">
        <v>40.26</v>
      </c>
      <c r="G46" s="450" t="n">
        <v>4</v>
      </c>
      <c r="H46" s="450" t="n">
        <v>7.56</v>
      </c>
      <c r="I46" s="450" t="n">
        <v>18.88</v>
      </c>
      <c r="J46" s="450" t="n">
        <v>2</v>
      </c>
      <c r="K46" s="450" t="n">
        <v>4.5</v>
      </c>
      <c r="L46" s="450" t="n">
        <v>22.03</v>
      </c>
      <c r="M46" s="450" t="n">
        <v>3.75</v>
      </c>
      <c r="N46" s="450" t="n">
        <v>36</v>
      </c>
      <c r="O46" s="450" t="n">
        <v>76.26</v>
      </c>
      <c r="P46" s="450" t="n">
        <v>4.5</v>
      </c>
      <c r="Q46" s="450" t="n">
        <v>1.75</v>
      </c>
      <c r="R46" s="450" t="n">
        <v>7.63</v>
      </c>
      <c r="S46" s="450" t="n">
        <v>7</v>
      </c>
      <c r="T46" s="450" t="n">
        <v>5.75</v>
      </c>
      <c r="U46" s="450" t="n">
        <v>3</v>
      </c>
      <c r="V46" s="451" t="n">
        <v>25</v>
      </c>
    </row>
    <row r="47" customFormat="false" ht="12.75" hidden="false" customHeight="false" outlineLevel="0" collapsed="false">
      <c r="A47" s="442" t="n">
        <v>26</v>
      </c>
      <c r="B47" s="430"/>
      <c r="C47" s="449" t="s">
        <v>601</v>
      </c>
      <c r="D47" s="450" t="n">
        <v>18</v>
      </c>
      <c r="E47" s="450" t="n">
        <v>14</v>
      </c>
      <c r="F47" s="450" t="n">
        <v>3.99999999999999</v>
      </c>
      <c r="G47" s="450" t="n">
        <v>1</v>
      </c>
      <c r="H47" s="450" t="n">
        <v>0</v>
      </c>
      <c r="I47" s="450" t="n">
        <v>3</v>
      </c>
      <c r="J47" s="450" t="n">
        <v>0</v>
      </c>
      <c r="K47" s="450" t="n">
        <v>0</v>
      </c>
      <c r="L47" s="450" t="n">
        <v>1</v>
      </c>
      <c r="M47" s="450" t="n">
        <v>0</v>
      </c>
      <c r="N47" s="450" t="n">
        <v>6</v>
      </c>
      <c r="O47" s="450" t="n">
        <v>6</v>
      </c>
      <c r="P47" s="450" t="n">
        <v>0</v>
      </c>
      <c r="Q47" s="450" t="n">
        <v>0</v>
      </c>
      <c r="R47" s="450" t="n">
        <v>0</v>
      </c>
      <c r="S47" s="450" t="n">
        <v>1</v>
      </c>
      <c r="T47" s="450" t="n">
        <v>0</v>
      </c>
      <c r="U47" s="450" t="n">
        <v>0</v>
      </c>
      <c r="V47" s="451" t="n">
        <v>26</v>
      </c>
    </row>
    <row r="48" customFormat="false" ht="12.75" hidden="false" customHeight="false" outlineLevel="0" collapsed="false">
      <c r="A48" s="442" t="n">
        <v>27</v>
      </c>
      <c r="B48" s="430"/>
      <c r="C48" s="449" t="s">
        <v>602</v>
      </c>
      <c r="D48" s="450" t="n">
        <v>186.61</v>
      </c>
      <c r="E48" s="450" t="n">
        <v>150.35</v>
      </c>
      <c r="F48" s="450" t="n">
        <v>36.26</v>
      </c>
      <c r="G48" s="450" t="n">
        <v>3</v>
      </c>
      <c r="H48" s="450" t="n">
        <v>7.56</v>
      </c>
      <c r="I48" s="450" t="n">
        <v>15.88</v>
      </c>
      <c r="J48" s="450" t="n">
        <v>2</v>
      </c>
      <c r="K48" s="450" t="n">
        <v>4.5</v>
      </c>
      <c r="L48" s="450" t="n">
        <v>21.03</v>
      </c>
      <c r="M48" s="450" t="n">
        <v>3.75</v>
      </c>
      <c r="N48" s="450" t="n">
        <v>30</v>
      </c>
      <c r="O48" s="450" t="n">
        <v>70.26</v>
      </c>
      <c r="P48" s="450" t="n">
        <v>4.5</v>
      </c>
      <c r="Q48" s="450" t="n">
        <v>1.75</v>
      </c>
      <c r="R48" s="450" t="n">
        <v>7.63</v>
      </c>
      <c r="S48" s="450" t="n">
        <v>6</v>
      </c>
      <c r="T48" s="450" t="n">
        <v>5.75</v>
      </c>
      <c r="U48" s="450" t="n">
        <v>3</v>
      </c>
      <c r="V48" s="451" t="n">
        <v>27</v>
      </c>
    </row>
    <row r="49" customFormat="false" ht="9.95" hidden="false" customHeight="true" outlineLevel="0" collapsed="false">
      <c r="A49" s="442"/>
      <c r="B49" s="430"/>
      <c r="C49" s="449"/>
      <c r="D49" s="450"/>
      <c r="E49" s="450"/>
      <c r="F49" s="450"/>
      <c r="G49" s="450"/>
      <c r="H49" s="450"/>
      <c r="I49" s="450"/>
      <c r="J49" s="450"/>
      <c r="K49" s="450"/>
      <c r="L49" s="450"/>
      <c r="M49" s="450"/>
      <c r="N49" s="450"/>
      <c r="O49" s="450"/>
      <c r="P49" s="450"/>
      <c r="Q49" s="450"/>
      <c r="R49" s="450"/>
      <c r="S49" s="450"/>
      <c r="T49" s="450"/>
      <c r="U49" s="450"/>
      <c r="V49" s="451"/>
    </row>
    <row r="50" customFormat="false" ht="12.75" hidden="false" customHeight="false" outlineLevel="0" collapsed="false">
      <c r="A50" s="442" t="n">
        <v>28</v>
      </c>
      <c r="B50" s="448" t="s">
        <v>613</v>
      </c>
      <c r="C50" s="449" t="s">
        <v>600</v>
      </c>
      <c r="D50" s="450" t="n">
        <v>54.93</v>
      </c>
      <c r="E50" s="450" t="n">
        <v>42.18</v>
      </c>
      <c r="F50" s="450" t="n">
        <v>12.75</v>
      </c>
      <c r="G50" s="450" t="n">
        <v>20</v>
      </c>
      <c r="H50" s="450" t="n">
        <v>11.05</v>
      </c>
      <c r="I50" s="450" t="n">
        <v>4.75</v>
      </c>
      <c r="J50" s="450" t="n">
        <v>0</v>
      </c>
      <c r="K50" s="450" t="n">
        <v>5.38</v>
      </c>
      <c r="L50" s="450" t="n">
        <v>0</v>
      </c>
      <c r="M50" s="450" t="n">
        <v>0</v>
      </c>
      <c r="N50" s="450" t="n">
        <v>3.75</v>
      </c>
      <c r="O50" s="450" t="n">
        <v>0</v>
      </c>
      <c r="P50" s="450" t="n">
        <v>2</v>
      </c>
      <c r="Q50" s="450" t="n">
        <v>0</v>
      </c>
      <c r="R50" s="450" t="n">
        <v>5</v>
      </c>
      <c r="S50" s="450" t="n">
        <v>1</v>
      </c>
      <c r="T50" s="450" t="n">
        <v>0</v>
      </c>
      <c r="U50" s="450" t="n">
        <v>2</v>
      </c>
      <c r="V50" s="451" t="n">
        <v>28</v>
      </c>
    </row>
    <row r="51" customFormat="false" ht="12.75" hidden="false" customHeight="false" outlineLevel="0" collapsed="false">
      <c r="A51" s="442" t="n">
        <v>29</v>
      </c>
      <c r="B51" s="430"/>
      <c r="C51" s="449" t="s">
        <v>601</v>
      </c>
      <c r="D51" s="450" t="n">
        <v>0</v>
      </c>
      <c r="E51" s="450" t="n">
        <v>0</v>
      </c>
      <c r="F51" s="450" t="n">
        <v>0</v>
      </c>
      <c r="G51" s="450" t="n">
        <v>0</v>
      </c>
      <c r="H51" s="450" t="n">
        <v>0</v>
      </c>
      <c r="I51" s="450" t="n">
        <v>0</v>
      </c>
      <c r="J51" s="450" t="n">
        <v>0</v>
      </c>
      <c r="K51" s="450" t="n">
        <v>0</v>
      </c>
      <c r="L51" s="450" t="n">
        <v>0</v>
      </c>
      <c r="M51" s="450" t="n">
        <v>0</v>
      </c>
      <c r="N51" s="450" t="n">
        <v>0</v>
      </c>
      <c r="O51" s="450" t="n">
        <v>0</v>
      </c>
      <c r="P51" s="450" t="n">
        <v>0</v>
      </c>
      <c r="Q51" s="450" t="n">
        <v>0</v>
      </c>
      <c r="R51" s="450" t="n">
        <v>0</v>
      </c>
      <c r="S51" s="450" t="n">
        <v>0</v>
      </c>
      <c r="T51" s="450" t="n">
        <v>0</v>
      </c>
      <c r="U51" s="450" t="n">
        <v>0</v>
      </c>
      <c r="V51" s="451" t="n">
        <v>29</v>
      </c>
    </row>
    <row r="52" customFormat="false" ht="12.75" hidden="false" customHeight="false" outlineLevel="0" collapsed="false">
      <c r="A52" s="442" t="n">
        <v>30</v>
      </c>
      <c r="B52" s="430"/>
      <c r="C52" s="449" t="s">
        <v>602</v>
      </c>
      <c r="D52" s="450" t="n">
        <v>54.93</v>
      </c>
      <c r="E52" s="450" t="n">
        <v>42.18</v>
      </c>
      <c r="F52" s="450" t="n">
        <v>12.75</v>
      </c>
      <c r="G52" s="450" t="n">
        <v>20</v>
      </c>
      <c r="H52" s="450" t="n">
        <v>11.05</v>
      </c>
      <c r="I52" s="450" t="n">
        <v>4.75</v>
      </c>
      <c r="J52" s="450" t="n">
        <v>0</v>
      </c>
      <c r="K52" s="450" t="n">
        <v>5.38</v>
      </c>
      <c r="L52" s="450" t="n">
        <v>0</v>
      </c>
      <c r="M52" s="450" t="n">
        <v>0</v>
      </c>
      <c r="N52" s="450" t="n">
        <v>3.75</v>
      </c>
      <c r="O52" s="450" t="n">
        <v>0</v>
      </c>
      <c r="P52" s="450" t="n">
        <v>2</v>
      </c>
      <c r="Q52" s="450" t="n">
        <v>0</v>
      </c>
      <c r="R52" s="450" t="n">
        <v>5</v>
      </c>
      <c r="S52" s="450" t="n">
        <v>1</v>
      </c>
      <c r="T52" s="450" t="n">
        <v>0</v>
      </c>
      <c r="U52" s="450" t="n">
        <v>2</v>
      </c>
      <c r="V52" s="451" t="n">
        <v>30</v>
      </c>
    </row>
    <row r="53" customFormat="false" ht="9.95" hidden="false" customHeight="true" outlineLevel="0" collapsed="false">
      <c r="A53" s="442"/>
      <c r="B53" s="430"/>
      <c r="C53" s="444"/>
      <c r="D53" s="450"/>
      <c r="E53" s="450"/>
      <c r="F53" s="450"/>
      <c r="G53" s="450"/>
      <c r="H53" s="450"/>
      <c r="I53" s="450"/>
      <c r="J53" s="450"/>
      <c r="K53" s="450"/>
      <c r="L53" s="450"/>
      <c r="M53" s="450"/>
      <c r="N53" s="450"/>
      <c r="O53" s="450"/>
      <c r="P53" s="450"/>
      <c r="Q53" s="450"/>
      <c r="R53" s="450"/>
      <c r="S53" s="450"/>
      <c r="T53" s="450"/>
      <c r="U53" s="450"/>
      <c r="V53" s="451"/>
    </row>
    <row r="54" customFormat="false" ht="12.75" hidden="false" customHeight="false" outlineLevel="0" collapsed="false">
      <c r="A54" s="442" t="n">
        <v>31</v>
      </c>
      <c r="B54" s="430" t="s">
        <v>615</v>
      </c>
      <c r="C54" s="444"/>
      <c r="D54" s="450"/>
      <c r="E54" s="450"/>
      <c r="F54" s="450"/>
      <c r="G54" s="450"/>
      <c r="H54" s="450"/>
      <c r="I54" s="450"/>
      <c r="J54" s="450"/>
      <c r="K54" s="450"/>
      <c r="L54" s="450"/>
      <c r="M54" s="450"/>
      <c r="N54" s="450"/>
      <c r="O54" s="450"/>
      <c r="P54" s="450"/>
      <c r="Q54" s="450"/>
      <c r="R54" s="450"/>
      <c r="S54" s="450"/>
      <c r="T54" s="450"/>
      <c r="U54" s="450"/>
      <c r="V54" s="451"/>
    </row>
    <row r="55" customFormat="false" ht="12.75" hidden="false" customHeight="false" outlineLevel="0" collapsed="false">
      <c r="A55" s="442"/>
      <c r="B55" s="448" t="s">
        <v>616</v>
      </c>
      <c r="C55" s="449" t="s">
        <v>600</v>
      </c>
      <c r="D55" s="450" t="n">
        <v>45.75</v>
      </c>
      <c r="E55" s="450" t="n">
        <v>37.75</v>
      </c>
      <c r="F55" s="450" t="n">
        <v>8</v>
      </c>
      <c r="G55" s="450" t="n">
        <v>1.5</v>
      </c>
      <c r="H55" s="450" t="n">
        <v>12</v>
      </c>
      <c r="I55" s="450" t="n">
        <v>4</v>
      </c>
      <c r="J55" s="450" t="n">
        <v>0</v>
      </c>
      <c r="K55" s="450" t="n">
        <v>1</v>
      </c>
      <c r="L55" s="450" t="n">
        <v>4</v>
      </c>
      <c r="M55" s="450" t="n">
        <v>1</v>
      </c>
      <c r="N55" s="450" t="n">
        <v>4.75</v>
      </c>
      <c r="O55" s="450" t="n">
        <v>14.5</v>
      </c>
      <c r="P55" s="450" t="n">
        <v>0</v>
      </c>
      <c r="Q55" s="450" t="n">
        <v>0</v>
      </c>
      <c r="R55" s="450" t="n">
        <v>1</v>
      </c>
      <c r="S55" s="450" t="n">
        <v>1</v>
      </c>
      <c r="T55" s="450" t="n">
        <v>0</v>
      </c>
      <c r="U55" s="450" t="n">
        <v>1</v>
      </c>
      <c r="V55" s="451" t="n">
        <v>31</v>
      </c>
    </row>
    <row r="56" customFormat="false" ht="12.75" hidden="false" customHeight="false" outlineLevel="0" collapsed="false">
      <c r="A56" s="442" t="n">
        <v>32</v>
      </c>
      <c r="B56" s="430"/>
      <c r="C56" s="449" t="s">
        <v>601</v>
      </c>
      <c r="D56" s="450" t="n">
        <v>36.5</v>
      </c>
      <c r="E56" s="450" t="n">
        <v>31.5</v>
      </c>
      <c r="F56" s="450" t="n">
        <v>5</v>
      </c>
      <c r="G56" s="450" t="n">
        <v>1</v>
      </c>
      <c r="H56" s="450" t="n">
        <v>10</v>
      </c>
      <c r="I56" s="450" t="n">
        <v>1</v>
      </c>
      <c r="J56" s="450" t="n">
        <v>0</v>
      </c>
      <c r="K56" s="450" t="n">
        <v>1</v>
      </c>
      <c r="L56" s="450" t="n">
        <v>3</v>
      </c>
      <c r="M56" s="450" t="n">
        <v>1</v>
      </c>
      <c r="N56" s="450" t="n">
        <v>4</v>
      </c>
      <c r="O56" s="450" t="n">
        <v>12.5</v>
      </c>
      <c r="P56" s="450" t="n">
        <v>0</v>
      </c>
      <c r="Q56" s="450" t="n">
        <v>0</v>
      </c>
      <c r="R56" s="450" t="n">
        <v>1</v>
      </c>
      <c r="S56" s="450" t="n">
        <v>1</v>
      </c>
      <c r="T56" s="450" t="n">
        <v>0</v>
      </c>
      <c r="U56" s="450" t="n">
        <v>1</v>
      </c>
      <c r="V56" s="451" t="n">
        <v>32</v>
      </c>
    </row>
    <row r="57" customFormat="false" ht="12.75" hidden="false" customHeight="false" outlineLevel="0" collapsed="false">
      <c r="A57" s="442" t="n">
        <v>33</v>
      </c>
      <c r="B57" s="430"/>
      <c r="C57" s="449" t="s">
        <v>602</v>
      </c>
      <c r="D57" s="450" t="n">
        <v>9.25</v>
      </c>
      <c r="E57" s="450" t="n">
        <v>6.25</v>
      </c>
      <c r="F57" s="450" t="n">
        <v>3</v>
      </c>
      <c r="G57" s="450" t="n">
        <v>0.5</v>
      </c>
      <c r="H57" s="450" t="n">
        <v>2</v>
      </c>
      <c r="I57" s="450" t="n">
        <v>3</v>
      </c>
      <c r="J57" s="450" t="n">
        <v>0</v>
      </c>
      <c r="K57" s="450" t="n">
        <v>0</v>
      </c>
      <c r="L57" s="450" t="n">
        <v>1</v>
      </c>
      <c r="M57" s="450" t="n">
        <v>0</v>
      </c>
      <c r="N57" s="450" t="n">
        <v>0.75</v>
      </c>
      <c r="O57" s="450" t="n">
        <v>2</v>
      </c>
      <c r="P57" s="450" t="n">
        <v>0</v>
      </c>
      <c r="Q57" s="450" t="n">
        <v>0</v>
      </c>
      <c r="R57" s="450" t="n">
        <v>0</v>
      </c>
      <c r="S57" s="450" t="n">
        <v>0</v>
      </c>
      <c r="T57" s="450" t="n">
        <v>0</v>
      </c>
      <c r="U57" s="450" t="n">
        <v>0</v>
      </c>
      <c r="V57" s="451" t="n">
        <v>33</v>
      </c>
    </row>
    <row r="58" customFormat="false" ht="9.95" hidden="false" customHeight="true" outlineLevel="0" collapsed="false">
      <c r="A58" s="442"/>
      <c r="B58" s="430"/>
      <c r="C58" s="444"/>
      <c r="D58" s="450"/>
      <c r="E58" s="450"/>
      <c r="F58" s="450"/>
      <c r="G58" s="450"/>
      <c r="H58" s="450"/>
      <c r="I58" s="450"/>
      <c r="J58" s="450"/>
      <c r="K58" s="450"/>
      <c r="L58" s="450"/>
      <c r="M58" s="450"/>
      <c r="N58" s="450"/>
      <c r="O58" s="450"/>
      <c r="P58" s="450"/>
      <c r="Q58" s="450"/>
      <c r="R58" s="450"/>
      <c r="S58" s="450"/>
      <c r="T58" s="450"/>
      <c r="U58" s="450"/>
      <c r="V58" s="451"/>
    </row>
    <row r="59" customFormat="false" ht="12.75" hidden="false" customHeight="false" outlineLevel="0" collapsed="false">
      <c r="A59" s="442" t="n">
        <v>34</v>
      </c>
      <c r="B59" s="448" t="s">
        <v>657</v>
      </c>
      <c r="C59" s="449" t="s">
        <v>600</v>
      </c>
      <c r="D59" s="450" t="n">
        <v>2.55</v>
      </c>
      <c r="E59" s="450" t="n">
        <v>2.55</v>
      </c>
      <c r="F59" s="450" t="n">
        <v>0</v>
      </c>
      <c r="G59" s="450" t="n">
        <v>1.55</v>
      </c>
      <c r="H59" s="450" t="n">
        <v>0</v>
      </c>
      <c r="I59" s="450" t="n">
        <v>0</v>
      </c>
      <c r="J59" s="450" t="n">
        <v>0</v>
      </c>
      <c r="K59" s="450" t="n">
        <v>1</v>
      </c>
      <c r="L59" s="450" t="n">
        <v>0</v>
      </c>
      <c r="M59" s="450" t="n">
        <v>0</v>
      </c>
      <c r="N59" s="450" t="n">
        <v>0</v>
      </c>
      <c r="O59" s="450" t="n">
        <v>0</v>
      </c>
      <c r="P59" s="450" t="n">
        <v>0</v>
      </c>
      <c r="Q59" s="450" t="n">
        <v>0</v>
      </c>
      <c r="R59" s="450" t="n">
        <v>0</v>
      </c>
      <c r="S59" s="450" t="n">
        <v>0</v>
      </c>
      <c r="T59" s="450" t="n">
        <v>0</v>
      </c>
      <c r="U59" s="450" t="n">
        <v>0</v>
      </c>
      <c r="V59" s="451" t="n">
        <v>34</v>
      </c>
    </row>
    <row r="60" customFormat="false" ht="12.75" hidden="false" customHeight="false" outlineLevel="0" collapsed="false">
      <c r="A60" s="442" t="n">
        <v>35</v>
      </c>
      <c r="B60" s="430"/>
      <c r="C60" s="449" t="s">
        <v>601</v>
      </c>
      <c r="D60" s="450" t="n">
        <v>1</v>
      </c>
      <c r="E60" s="450" t="n">
        <v>1</v>
      </c>
      <c r="F60" s="450" t="n">
        <v>0</v>
      </c>
      <c r="G60" s="450" t="n">
        <v>0</v>
      </c>
      <c r="H60" s="450" t="n">
        <v>0</v>
      </c>
      <c r="I60" s="450" t="n">
        <v>0</v>
      </c>
      <c r="J60" s="450" t="n">
        <v>0</v>
      </c>
      <c r="K60" s="450" t="n">
        <v>1</v>
      </c>
      <c r="L60" s="450" t="n">
        <v>0</v>
      </c>
      <c r="M60" s="450" t="n">
        <v>0</v>
      </c>
      <c r="N60" s="450" t="n">
        <v>0</v>
      </c>
      <c r="O60" s="450" t="n">
        <v>0</v>
      </c>
      <c r="P60" s="450" t="n">
        <v>0</v>
      </c>
      <c r="Q60" s="450" t="n">
        <v>0</v>
      </c>
      <c r="R60" s="450" t="n">
        <v>0</v>
      </c>
      <c r="S60" s="450" t="n">
        <v>0</v>
      </c>
      <c r="T60" s="450" t="n">
        <v>0</v>
      </c>
      <c r="U60" s="450" t="n">
        <v>0</v>
      </c>
      <c r="V60" s="451" t="n">
        <v>35</v>
      </c>
    </row>
    <row r="61" customFormat="false" ht="12.75" hidden="false" customHeight="false" outlineLevel="0" collapsed="false">
      <c r="A61" s="442" t="n">
        <v>36</v>
      </c>
      <c r="B61" s="430"/>
      <c r="C61" s="449" t="s">
        <v>602</v>
      </c>
      <c r="D61" s="450" t="n">
        <v>1.55</v>
      </c>
      <c r="E61" s="450" t="n">
        <v>1.55</v>
      </c>
      <c r="F61" s="450" t="n">
        <v>0</v>
      </c>
      <c r="G61" s="450" t="n">
        <v>1.55</v>
      </c>
      <c r="H61" s="450" t="n">
        <v>0</v>
      </c>
      <c r="I61" s="450" t="n">
        <v>0</v>
      </c>
      <c r="J61" s="450" t="n">
        <v>0</v>
      </c>
      <c r="K61" s="450" t="n">
        <v>0</v>
      </c>
      <c r="L61" s="450" t="n">
        <v>0</v>
      </c>
      <c r="M61" s="450" t="n">
        <v>0</v>
      </c>
      <c r="N61" s="450" t="n">
        <v>0</v>
      </c>
      <c r="O61" s="450" t="n">
        <v>0</v>
      </c>
      <c r="P61" s="450" t="n">
        <v>0</v>
      </c>
      <c r="Q61" s="450" t="n">
        <v>0</v>
      </c>
      <c r="R61" s="450" t="n">
        <v>0</v>
      </c>
      <c r="S61" s="450" t="n">
        <v>0</v>
      </c>
      <c r="T61" s="450" t="n">
        <v>0</v>
      </c>
      <c r="U61" s="450" t="n">
        <v>0</v>
      </c>
      <c r="V61" s="451" t="n">
        <v>36</v>
      </c>
    </row>
    <row r="62" customFormat="false" ht="12.75" hidden="false" customHeight="false" outlineLevel="0" collapsed="false">
      <c r="A62" s="430"/>
      <c r="B62" s="430"/>
      <c r="C62" s="430"/>
      <c r="D62" s="430"/>
      <c r="E62" s="450"/>
      <c r="F62" s="430"/>
      <c r="G62" s="430"/>
      <c r="H62" s="450"/>
      <c r="I62" s="450"/>
      <c r="J62" s="450"/>
      <c r="K62" s="450"/>
      <c r="L62" s="450"/>
      <c r="M62" s="430"/>
      <c r="N62" s="430"/>
      <c r="O62" s="430"/>
      <c r="P62" s="430"/>
      <c r="Q62" s="430"/>
      <c r="R62" s="430"/>
      <c r="S62" s="430"/>
      <c r="T62" s="430"/>
      <c r="U62" s="430"/>
      <c r="V62" s="430"/>
    </row>
    <row r="63" customFormat="false" ht="5.1" hidden="false" customHeight="true" outlineLevel="0" collapsed="false">
      <c r="A63" s="436"/>
      <c r="B63" s="436"/>
      <c r="C63" s="436"/>
      <c r="D63" s="430"/>
      <c r="E63" s="430"/>
      <c r="F63" s="430"/>
      <c r="G63" s="430"/>
      <c r="H63" s="450"/>
      <c r="I63" s="450"/>
      <c r="J63" s="450"/>
      <c r="K63" s="450"/>
      <c r="L63" s="450"/>
      <c r="M63" s="430"/>
      <c r="N63" s="430"/>
      <c r="O63" s="430"/>
      <c r="P63" s="430"/>
      <c r="Q63" s="430"/>
      <c r="R63" s="430"/>
      <c r="S63" s="430"/>
      <c r="T63" s="430"/>
      <c r="U63" s="430"/>
      <c r="V63" s="430"/>
    </row>
    <row r="64" customFormat="false" ht="12" hidden="false" customHeight="true" outlineLevel="0" collapsed="false">
      <c r="A64" s="430" t="s">
        <v>713</v>
      </c>
      <c r="B64" s="430"/>
      <c r="C64" s="430"/>
      <c r="D64" s="430"/>
      <c r="E64" s="430"/>
      <c r="F64" s="430"/>
      <c r="G64" s="430"/>
      <c r="H64" s="430"/>
      <c r="I64" s="430"/>
      <c r="J64" s="430"/>
      <c r="K64" s="430"/>
      <c r="L64" s="430"/>
      <c r="M64" s="430"/>
      <c r="N64" s="430"/>
      <c r="O64" s="430"/>
      <c r="P64" s="430"/>
      <c r="Q64" s="430"/>
      <c r="R64" s="430"/>
      <c r="S64" s="430"/>
      <c r="T64" s="430"/>
      <c r="U64" s="430"/>
      <c r="V64" s="430"/>
    </row>
    <row r="65" customFormat="false" ht="12" hidden="false" customHeight="true" outlineLevel="0" collapsed="false">
      <c r="A65" s="430" t="s">
        <v>620</v>
      </c>
      <c r="B65" s="430"/>
      <c r="C65" s="430"/>
      <c r="D65" s="430"/>
      <c r="E65" s="430"/>
      <c r="F65" s="430"/>
      <c r="G65" s="430"/>
      <c r="H65" s="430"/>
      <c r="I65" s="430"/>
      <c r="J65" s="430"/>
      <c r="K65" s="430"/>
      <c r="L65" s="430"/>
      <c r="M65" s="430"/>
      <c r="N65" s="430"/>
      <c r="O65" s="430"/>
      <c r="P65" s="430"/>
      <c r="Q65" s="430"/>
      <c r="R65" s="430"/>
      <c r="S65" s="430"/>
      <c r="T65" s="430"/>
      <c r="U65" s="430"/>
      <c r="V65" s="430"/>
    </row>
    <row r="66" customFormat="false" ht="12" hidden="false" customHeight="true" outlineLevel="0" collapsed="false">
      <c r="A66" s="430"/>
      <c r="B66" s="430"/>
      <c r="C66" s="430"/>
      <c r="D66" s="430"/>
      <c r="E66" s="430"/>
      <c r="F66" s="430"/>
      <c r="G66" s="430"/>
      <c r="H66" s="430"/>
      <c r="I66" s="430"/>
      <c r="J66" s="430"/>
      <c r="K66" s="430"/>
      <c r="L66" s="430"/>
      <c r="M66" s="430"/>
      <c r="N66" s="430"/>
      <c r="O66" s="430"/>
      <c r="P66" s="430"/>
      <c r="Q66" s="430"/>
      <c r="R66" s="430"/>
      <c r="S66" s="430"/>
      <c r="T66" s="430"/>
      <c r="U66" s="430"/>
      <c r="V66" s="430"/>
    </row>
    <row r="67" customFormat="false" ht="12" hidden="false" customHeight="tru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c r="V67" s="430"/>
    </row>
    <row r="68" customFormat="false" ht="12" hidden="false" customHeight="true" outlineLevel="0" collapsed="false">
      <c r="A68" s="430"/>
      <c r="B68" s="430"/>
      <c r="C68" s="430"/>
      <c r="D68" s="430"/>
      <c r="E68" s="430"/>
      <c r="F68" s="430"/>
      <c r="G68" s="430"/>
      <c r="H68" s="430"/>
      <c r="I68" s="430"/>
      <c r="J68" s="430"/>
      <c r="K68" s="430"/>
      <c r="L68" s="430"/>
      <c r="M68" s="430"/>
      <c r="N68" s="430"/>
      <c r="O68" s="430"/>
      <c r="P68" s="430"/>
      <c r="Q68" s="430"/>
      <c r="R68" s="430"/>
      <c r="S68" s="430"/>
      <c r="T68" s="430"/>
      <c r="U68" s="430"/>
      <c r="V68" s="430"/>
    </row>
    <row r="69" customFormat="false" ht="12" hidden="false" customHeight="true" outlineLevel="0" collapsed="false">
      <c r="A69" s="430"/>
      <c r="B69" s="430"/>
      <c r="C69" s="430"/>
      <c r="D69" s="430"/>
      <c r="E69" s="430"/>
      <c r="F69" s="430"/>
      <c r="G69" s="430"/>
      <c r="H69" s="430"/>
      <c r="I69" s="430"/>
      <c r="J69" s="430"/>
      <c r="K69" s="430"/>
      <c r="L69" s="430"/>
      <c r="M69" s="430"/>
      <c r="N69" s="430"/>
      <c r="O69" s="430"/>
      <c r="P69" s="430"/>
      <c r="Q69" s="430"/>
      <c r="R69" s="430"/>
      <c r="S69" s="430"/>
      <c r="T69" s="430"/>
      <c r="U69" s="430"/>
      <c r="V69" s="430"/>
    </row>
    <row r="70" customFormat="false" ht="12" hidden="false" customHeight="true" outlineLevel="0" collapsed="false">
      <c r="A70" s="430"/>
      <c r="B70" s="430"/>
      <c r="C70" s="430"/>
      <c r="D70" s="430"/>
      <c r="E70" s="430"/>
      <c r="F70" s="430"/>
      <c r="G70" s="430"/>
      <c r="H70" s="430"/>
      <c r="I70" s="430"/>
      <c r="J70" s="430"/>
      <c r="K70" s="430"/>
      <c r="L70" s="430"/>
      <c r="M70" s="430"/>
      <c r="N70" s="430"/>
      <c r="O70" s="430"/>
      <c r="P70" s="430"/>
      <c r="Q70" s="430"/>
      <c r="R70" s="430"/>
      <c r="S70" s="430"/>
      <c r="T70" s="430"/>
      <c r="U70" s="430"/>
      <c r="V70" s="430"/>
    </row>
    <row r="71" customFormat="false" ht="12" hidden="false" customHeight="true" outlineLevel="0" collapsed="false">
      <c r="A71" s="430"/>
      <c r="B71" s="430"/>
      <c r="C71" s="430"/>
      <c r="D71" s="430"/>
      <c r="E71" s="430"/>
      <c r="F71" s="430"/>
      <c r="G71" s="430"/>
      <c r="H71" s="430"/>
      <c r="I71" s="430"/>
      <c r="J71" s="430"/>
      <c r="K71" s="430"/>
      <c r="L71" s="430"/>
      <c r="M71" s="430"/>
      <c r="N71" s="430"/>
      <c r="O71" s="430"/>
      <c r="P71" s="430"/>
      <c r="Q71" s="430"/>
      <c r="R71" s="430"/>
      <c r="S71" s="430"/>
      <c r="T71" s="430"/>
      <c r="U71" s="430"/>
      <c r="V71" s="430"/>
    </row>
    <row r="72" customFormat="false" ht="12" hidden="false" customHeight="true" outlineLevel="0" collapsed="false">
      <c r="A72" s="430"/>
      <c r="B72" s="430"/>
      <c r="C72" s="430"/>
      <c r="D72" s="430"/>
      <c r="E72" s="430"/>
      <c r="F72" s="430"/>
      <c r="G72" s="430"/>
      <c r="H72" s="430"/>
      <c r="I72" s="430"/>
      <c r="J72" s="430"/>
      <c r="K72" s="430"/>
      <c r="L72" s="430"/>
      <c r="M72" s="430"/>
      <c r="N72" s="430"/>
      <c r="O72" s="430"/>
      <c r="P72" s="430"/>
      <c r="Q72" s="430"/>
      <c r="R72" s="430"/>
      <c r="S72" s="430"/>
      <c r="T72" s="430"/>
      <c r="U72" s="430"/>
      <c r="V72" s="430"/>
    </row>
    <row r="73" customFormat="false" ht="12" hidden="false" customHeight="true" outlineLevel="0" collapsed="false">
      <c r="A73" s="430"/>
      <c r="B73" s="430"/>
      <c r="C73" s="430"/>
      <c r="D73" s="430"/>
      <c r="E73" s="430"/>
      <c r="F73" s="430"/>
      <c r="G73" s="430"/>
      <c r="H73" s="430"/>
      <c r="I73" s="430"/>
      <c r="J73" s="430"/>
      <c r="K73" s="430"/>
      <c r="L73" s="430"/>
      <c r="M73" s="430"/>
      <c r="N73" s="430"/>
      <c r="O73" s="430"/>
      <c r="P73" s="430"/>
      <c r="Q73" s="430"/>
      <c r="R73" s="430"/>
      <c r="S73" s="430"/>
      <c r="T73" s="430"/>
      <c r="U73" s="430"/>
      <c r="V73" s="430"/>
    </row>
    <row r="74" customFormat="false" ht="12" hidden="false" customHeight="true" outlineLevel="0" collapsed="false">
      <c r="A74" s="430"/>
      <c r="B74" s="430"/>
      <c r="C74" s="430"/>
      <c r="D74" s="430"/>
      <c r="E74" s="430"/>
      <c r="F74" s="430"/>
      <c r="G74" s="430"/>
      <c r="H74" s="430"/>
      <c r="I74" s="430"/>
      <c r="J74" s="430"/>
      <c r="K74" s="430"/>
      <c r="L74" s="430"/>
      <c r="M74" s="430"/>
      <c r="N74" s="430"/>
      <c r="O74" s="430"/>
      <c r="P74" s="430"/>
      <c r="Q74" s="430"/>
      <c r="R74" s="430"/>
      <c r="S74" s="430"/>
      <c r="T74" s="430"/>
      <c r="U74" s="430"/>
      <c r="V74" s="430"/>
    </row>
    <row r="75" customFormat="false" ht="12" hidden="false" customHeight="true" outlineLevel="0" collapsed="false">
      <c r="A75" s="430"/>
      <c r="B75" s="430"/>
      <c r="C75" s="430"/>
      <c r="D75" s="430"/>
      <c r="E75" s="430"/>
      <c r="F75" s="430"/>
      <c r="G75" s="430"/>
      <c r="H75" s="430"/>
      <c r="I75" s="430"/>
      <c r="J75" s="430"/>
      <c r="K75" s="430"/>
      <c r="L75" s="430"/>
      <c r="M75" s="430"/>
      <c r="N75" s="430"/>
      <c r="O75" s="430"/>
      <c r="P75" s="430"/>
      <c r="Q75" s="430"/>
      <c r="R75" s="430"/>
      <c r="S75" s="430"/>
      <c r="T75" s="430"/>
      <c r="U75" s="430"/>
      <c r="V75" s="430"/>
    </row>
    <row r="76" customFormat="false" ht="12" hidden="false" customHeight="true" outlineLevel="0" collapsed="false">
      <c r="A76" s="430"/>
      <c r="B76" s="430"/>
      <c r="C76" s="430"/>
      <c r="D76" s="430"/>
      <c r="E76" s="430"/>
      <c r="F76" s="430"/>
      <c r="G76" s="430"/>
      <c r="H76" s="430"/>
      <c r="I76" s="430"/>
      <c r="J76" s="430"/>
      <c r="K76" s="430"/>
      <c r="L76" s="430"/>
      <c r="M76" s="430"/>
      <c r="N76" s="430"/>
      <c r="O76" s="430"/>
      <c r="P76" s="430"/>
      <c r="Q76" s="430"/>
      <c r="R76" s="430"/>
      <c r="S76" s="430"/>
      <c r="T76" s="430"/>
      <c r="U76" s="430"/>
      <c r="V76" s="430"/>
    </row>
    <row r="77" customFormat="false" ht="12" hidden="false" customHeight="true" outlineLevel="0" collapsed="false">
      <c r="A77" s="430"/>
      <c r="B77" s="430"/>
      <c r="C77" s="430"/>
      <c r="D77" s="430"/>
      <c r="E77" s="430"/>
      <c r="F77" s="430"/>
      <c r="G77" s="430"/>
      <c r="H77" s="430"/>
      <c r="I77" s="430"/>
      <c r="J77" s="430"/>
      <c r="K77" s="430"/>
      <c r="L77" s="430"/>
      <c r="M77" s="430"/>
      <c r="N77" s="430"/>
      <c r="O77" s="430"/>
      <c r="P77" s="430"/>
      <c r="Q77" s="430"/>
      <c r="R77" s="430"/>
      <c r="S77" s="430"/>
      <c r="T77" s="430"/>
      <c r="U77" s="430"/>
      <c r="V77" s="430"/>
    </row>
    <row r="78" customFormat="false" ht="12" hidden="false" customHeight="true" outlineLevel="0" collapsed="false">
      <c r="A78" s="430"/>
      <c r="B78" s="430"/>
      <c r="C78" s="430"/>
      <c r="D78" s="430"/>
      <c r="E78" s="430"/>
      <c r="F78" s="430"/>
      <c r="G78" s="430"/>
      <c r="H78" s="430"/>
      <c r="I78" s="430"/>
      <c r="J78" s="430"/>
      <c r="K78" s="430"/>
      <c r="L78" s="430"/>
      <c r="M78" s="430"/>
      <c r="N78" s="430"/>
      <c r="O78" s="430"/>
      <c r="P78" s="430"/>
      <c r="Q78" s="430"/>
      <c r="R78" s="430"/>
      <c r="S78" s="430"/>
      <c r="T78" s="430"/>
      <c r="U78" s="430"/>
      <c r="V78" s="430"/>
    </row>
    <row r="79" customFormat="false" ht="12" hidden="false" customHeight="true" outlineLevel="0" collapsed="false">
      <c r="A79" s="430"/>
      <c r="B79" s="430"/>
      <c r="C79" s="430"/>
      <c r="D79" s="430"/>
      <c r="E79" s="430"/>
      <c r="F79" s="430"/>
      <c r="G79" s="430"/>
      <c r="H79" s="430"/>
      <c r="I79" s="430"/>
      <c r="J79" s="430"/>
      <c r="K79" s="430"/>
      <c r="L79" s="430"/>
      <c r="M79" s="430"/>
      <c r="N79" s="430"/>
      <c r="O79" s="430"/>
      <c r="P79" s="430"/>
      <c r="Q79" s="430"/>
      <c r="R79" s="430"/>
      <c r="S79" s="430"/>
      <c r="T79" s="430"/>
      <c r="U79" s="430"/>
      <c r="V79" s="430"/>
    </row>
    <row r="80" customFormat="false" ht="12" hidden="false" customHeight="true" outlineLevel="0" collapsed="false">
      <c r="A80" s="430"/>
      <c r="B80" s="430"/>
      <c r="C80" s="430"/>
      <c r="D80" s="430"/>
      <c r="E80" s="430"/>
      <c r="F80" s="430"/>
      <c r="G80" s="430"/>
      <c r="H80" s="430"/>
      <c r="I80" s="430"/>
      <c r="J80" s="430"/>
      <c r="K80" s="430"/>
      <c r="L80" s="430"/>
      <c r="M80" s="430"/>
      <c r="N80" s="430"/>
      <c r="O80" s="430"/>
      <c r="P80" s="430"/>
      <c r="Q80" s="430"/>
      <c r="R80" s="430"/>
      <c r="S80" s="430"/>
      <c r="T80" s="430"/>
      <c r="U80" s="430"/>
      <c r="V80" s="430"/>
    </row>
    <row r="81" customFormat="false" ht="12" hidden="false" customHeight="true" outlineLevel="0" collapsed="false">
      <c r="A81" s="430"/>
      <c r="B81" s="430"/>
      <c r="C81" s="430"/>
      <c r="D81" s="430"/>
      <c r="E81" s="430"/>
      <c r="F81" s="430"/>
      <c r="G81" s="430"/>
      <c r="H81" s="430"/>
      <c r="I81" s="430"/>
      <c r="J81" s="430"/>
      <c r="K81" s="430"/>
      <c r="L81" s="430"/>
      <c r="M81" s="430"/>
      <c r="N81" s="430"/>
      <c r="O81" s="430"/>
      <c r="P81" s="430"/>
      <c r="Q81" s="430"/>
      <c r="R81" s="430"/>
      <c r="S81" s="430"/>
      <c r="T81" s="430"/>
      <c r="U81" s="430"/>
      <c r="V81" s="430"/>
    </row>
    <row r="82" customFormat="false" ht="12" hidden="false" customHeight="true" outlineLevel="0" collapsed="false">
      <c r="A82" s="430"/>
      <c r="B82" s="430"/>
      <c r="C82" s="430"/>
      <c r="D82" s="430"/>
      <c r="E82" s="430"/>
      <c r="F82" s="430"/>
      <c r="G82" s="430"/>
      <c r="H82" s="430"/>
      <c r="I82" s="430"/>
      <c r="J82" s="430"/>
      <c r="K82" s="430"/>
      <c r="L82" s="430"/>
      <c r="M82" s="430"/>
      <c r="N82" s="430"/>
      <c r="O82" s="430"/>
      <c r="P82" s="430"/>
      <c r="Q82" s="430"/>
      <c r="R82" s="430"/>
      <c r="S82" s="430"/>
      <c r="T82" s="430"/>
      <c r="U82" s="430"/>
      <c r="V82" s="430"/>
    </row>
    <row r="83" customFormat="false" ht="12" hidden="false" customHeight="true" outlineLevel="0" collapsed="false">
      <c r="A83" s="430"/>
      <c r="B83" s="430"/>
      <c r="C83" s="430"/>
      <c r="D83" s="430"/>
      <c r="E83" s="430"/>
      <c r="F83" s="430"/>
      <c r="G83" s="430"/>
      <c r="H83" s="430"/>
      <c r="I83" s="430"/>
      <c r="J83" s="430"/>
      <c r="K83" s="430"/>
      <c r="L83" s="430"/>
      <c r="M83" s="430"/>
      <c r="N83" s="430"/>
      <c r="O83" s="430"/>
      <c r="P83" s="430"/>
      <c r="Q83" s="430"/>
      <c r="R83" s="430"/>
      <c r="S83" s="430"/>
      <c r="T83" s="430"/>
      <c r="U83" s="430"/>
      <c r="V83" s="430"/>
    </row>
    <row r="84" customFormat="false" ht="12" hidden="false" customHeight="true" outlineLevel="0" collapsed="false">
      <c r="A84" s="430"/>
      <c r="B84" s="430"/>
      <c r="C84" s="430"/>
      <c r="D84" s="430"/>
      <c r="E84" s="430"/>
      <c r="F84" s="430"/>
      <c r="G84" s="430"/>
      <c r="H84" s="430"/>
      <c r="I84" s="430"/>
      <c r="J84" s="430"/>
      <c r="K84" s="430"/>
      <c r="L84" s="430"/>
      <c r="M84" s="430"/>
      <c r="N84" s="430"/>
      <c r="O84" s="430"/>
      <c r="P84" s="430"/>
      <c r="Q84" s="430"/>
      <c r="R84" s="430"/>
      <c r="S84" s="430"/>
      <c r="T84" s="430"/>
      <c r="U84" s="430"/>
      <c r="V84" s="430"/>
    </row>
    <row r="85" customFormat="false" ht="12" hidden="false" customHeight="true" outlineLevel="0" collapsed="false">
      <c r="A85" s="430"/>
      <c r="B85" s="430"/>
      <c r="C85" s="430"/>
      <c r="D85" s="430"/>
      <c r="E85" s="430"/>
      <c r="F85" s="430"/>
      <c r="G85" s="430"/>
      <c r="H85" s="430"/>
      <c r="I85" s="430"/>
      <c r="J85" s="430"/>
      <c r="K85" s="430"/>
      <c r="L85" s="430"/>
      <c r="M85" s="430"/>
      <c r="N85" s="430"/>
      <c r="O85" s="430"/>
      <c r="P85" s="430"/>
      <c r="Q85" s="430"/>
      <c r="R85" s="430"/>
      <c r="S85" s="430"/>
      <c r="T85" s="430"/>
      <c r="U85" s="430"/>
      <c r="V85" s="430"/>
    </row>
    <row r="86" customFormat="false" ht="12" hidden="false" customHeight="true" outlineLevel="0" collapsed="false">
      <c r="A86" s="430"/>
      <c r="B86" s="430"/>
      <c r="C86" s="430"/>
      <c r="D86" s="430"/>
      <c r="E86" s="430"/>
      <c r="F86" s="430"/>
      <c r="G86" s="430"/>
      <c r="H86" s="430"/>
      <c r="I86" s="430"/>
      <c r="J86" s="430"/>
      <c r="K86" s="430"/>
      <c r="L86" s="430"/>
      <c r="M86" s="430"/>
      <c r="N86" s="430"/>
      <c r="O86" s="430"/>
      <c r="P86" s="430"/>
      <c r="Q86" s="430"/>
      <c r="R86" s="430"/>
      <c r="S86" s="430"/>
      <c r="T86" s="430"/>
      <c r="U86" s="430"/>
      <c r="V86" s="430"/>
    </row>
    <row r="87" customFormat="false" ht="12" hidden="false" customHeight="true" outlineLevel="0" collapsed="false">
      <c r="A87" s="430"/>
      <c r="B87" s="430"/>
      <c r="C87" s="430"/>
      <c r="D87" s="430"/>
      <c r="E87" s="430"/>
      <c r="F87" s="430"/>
      <c r="G87" s="430"/>
      <c r="H87" s="430"/>
      <c r="I87" s="430"/>
      <c r="J87" s="430"/>
      <c r="K87" s="430"/>
      <c r="L87" s="430"/>
      <c r="M87" s="430"/>
      <c r="N87" s="430"/>
      <c r="O87" s="430"/>
      <c r="P87" s="430"/>
      <c r="Q87" s="430"/>
      <c r="R87" s="430"/>
      <c r="S87" s="430"/>
      <c r="T87" s="430"/>
      <c r="U87" s="430"/>
      <c r="V87" s="430"/>
    </row>
    <row r="88" customFormat="false" ht="12" hidden="false" customHeight="true" outlineLevel="0" collapsed="false">
      <c r="A88" s="430"/>
      <c r="B88" s="430"/>
      <c r="C88" s="430"/>
      <c r="D88" s="430"/>
      <c r="E88" s="430"/>
      <c r="F88" s="430"/>
      <c r="G88" s="430"/>
      <c r="H88" s="430"/>
      <c r="I88" s="430"/>
      <c r="J88" s="430"/>
      <c r="K88" s="430"/>
      <c r="L88" s="430"/>
      <c r="M88" s="430"/>
      <c r="N88" s="430"/>
      <c r="O88" s="430"/>
      <c r="P88" s="430"/>
      <c r="Q88" s="430"/>
      <c r="R88" s="430"/>
      <c r="S88" s="430"/>
      <c r="T88" s="430"/>
      <c r="U88" s="430"/>
      <c r="V88" s="430"/>
    </row>
    <row r="89" customFormat="false" ht="12.75" hidden="false" customHeight="false" outlineLevel="0" collapsed="false">
      <c r="A89" s="430"/>
      <c r="B89" s="430"/>
      <c r="C89" s="430"/>
      <c r="D89" s="430"/>
      <c r="E89" s="430"/>
      <c r="F89" s="430"/>
      <c r="G89" s="430"/>
      <c r="H89" s="430"/>
      <c r="I89" s="430"/>
      <c r="J89" s="430"/>
      <c r="K89" s="430"/>
      <c r="L89" s="430"/>
      <c r="M89" s="430"/>
      <c r="N89" s="430"/>
      <c r="O89" s="430"/>
      <c r="P89" s="430"/>
      <c r="Q89" s="430"/>
      <c r="R89" s="430"/>
      <c r="S89" s="430"/>
      <c r="T89" s="430"/>
      <c r="U89" s="430"/>
      <c r="V89" s="430"/>
    </row>
    <row r="90" s="457" customFormat="true" ht="15" hidden="false" customHeight="true" outlineLevel="0" collapsed="false">
      <c r="A90" s="453" t="n">
        <v>40</v>
      </c>
      <c r="B90" s="453"/>
      <c r="C90" s="453"/>
      <c r="D90" s="453"/>
      <c r="E90" s="454"/>
      <c r="F90" s="454"/>
      <c r="G90" s="455"/>
      <c r="H90" s="454"/>
      <c r="I90" s="456" t="s">
        <v>130</v>
      </c>
      <c r="J90" s="453" t="s">
        <v>130</v>
      </c>
      <c r="K90" s="453"/>
      <c r="L90" s="453"/>
      <c r="M90" s="453"/>
      <c r="N90" s="453"/>
      <c r="O90" s="453"/>
      <c r="P90" s="453"/>
      <c r="Q90" s="453"/>
      <c r="R90" s="453"/>
      <c r="S90" s="453"/>
      <c r="T90" s="453"/>
      <c r="U90" s="453"/>
      <c r="V90" s="456" t="n">
        <v>41</v>
      </c>
    </row>
  </sheetData>
  <mergeCells count="23">
    <mergeCell ref="A6:A1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58" width="4.7"/>
    <col collapsed="false" customWidth="true" hidden="false" outlineLevel="0" max="2" min="2" style="458" width="41.7"/>
    <col collapsed="false" customWidth="true" hidden="false" outlineLevel="0" max="3" min="3" style="458" width="2.7"/>
    <col collapsed="false" customWidth="true" hidden="false" outlineLevel="0" max="10" min="4" style="458" width="12.28"/>
    <col collapsed="false" customWidth="true" hidden="false" outlineLevel="0" max="22" min="11" style="458" width="10.7"/>
    <col collapsed="false" customWidth="true" hidden="false" outlineLevel="0" max="23" min="23" style="458" width="4.7"/>
    <col collapsed="false" customWidth="false" hidden="false" outlineLevel="0" max="257" min="24" style="458" width="11.42"/>
  </cols>
  <sheetData>
    <row r="1" customFormat="false" ht="15" hidden="false" customHeight="false" outlineLevel="0" collapsed="false">
      <c r="A1" s="459" t="s">
        <v>324</v>
      </c>
      <c r="B1" s="460"/>
      <c r="C1" s="460"/>
      <c r="D1" s="460"/>
      <c r="E1" s="460"/>
      <c r="F1" s="460"/>
      <c r="G1" s="460"/>
      <c r="H1" s="460"/>
      <c r="I1" s="460"/>
      <c r="K1" s="459" t="s">
        <v>324</v>
      </c>
      <c r="L1" s="460"/>
      <c r="M1" s="460"/>
      <c r="N1" s="460"/>
      <c r="O1" s="460"/>
      <c r="P1" s="460"/>
      <c r="Q1" s="460"/>
      <c r="R1" s="460"/>
      <c r="S1" s="460"/>
      <c r="T1" s="460"/>
      <c r="U1" s="460"/>
      <c r="V1" s="460"/>
      <c r="W1" s="460"/>
    </row>
    <row r="2" customFormat="false" ht="15.75" hidden="false" customHeight="false" outlineLevel="0" collapsed="false">
      <c r="A2" s="461" t="s">
        <v>559</v>
      </c>
      <c r="B2" s="460"/>
      <c r="C2" s="460"/>
      <c r="D2" s="460"/>
      <c r="E2" s="460"/>
      <c r="F2" s="460"/>
      <c r="G2" s="460"/>
      <c r="H2" s="460"/>
      <c r="I2" s="460"/>
      <c r="K2" s="461" t="s">
        <v>559</v>
      </c>
      <c r="L2" s="460"/>
      <c r="M2" s="460"/>
      <c r="N2" s="460"/>
      <c r="O2" s="460"/>
      <c r="P2" s="460"/>
      <c r="Q2" s="460"/>
      <c r="R2" s="460"/>
      <c r="S2" s="460"/>
      <c r="T2" s="460"/>
      <c r="U2" s="460"/>
      <c r="V2" s="460"/>
      <c r="W2" s="460"/>
    </row>
    <row r="3" customFormat="false" ht="15.75" hidden="false" customHeight="false" outlineLevel="0" collapsed="false">
      <c r="A3" s="461" t="s">
        <v>714</v>
      </c>
      <c r="B3" s="460"/>
      <c r="C3" s="460"/>
      <c r="D3" s="460"/>
      <c r="E3" s="460"/>
      <c r="F3" s="460"/>
      <c r="G3" s="460"/>
      <c r="H3" s="460"/>
      <c r="I3" s="460"/>
      <c r="K3" s="461" t="s">
        <v>714</v>
      </c>
      <c r="L3" s="460"/>
      <c r="M3" s="460"/>
      <c r="N3" s="460"/>
      <c r="O3" s="460"/>
      <c r="P3" s="460"/>
      <c r="Q3" s="460"/>
      <c r="R3" s="460"/>
      <c r="S3" s="460"/>
      <c r="T3" s="460"/>
      <c r="U3" s="460"/>
      <c r="V3" s="460"/>
      <c r="W3" s="460"/>
    </row>
    <row r="4" customFormat="false" ht="15.75" hidden="false" customHeight="false" outlineLevel="0" collapsed="false">
      <c r="A4" s="461" t="s">
        <v>715</v>
      </c>
      <c r="B4" s="460"/>
      <c r="C4" s="460"/>
      <c r="D4" s="460"/>
      <c r="E4" s="460"/>
      <c r="F4" s="460"/>
      <c r="G4" s="460"/>
      <c r="H4" s="460"/>
      <c r="I4" s="460"/>
      <c r="K4" s="461" t="s">
        <v>715</v>
      </c>
      <c r="L4" s="460"/>
      <c r="M4" s="460"/>
      <c r="N4" s="460"/>
      <c r="O4" s="460"/>
      <c r="P4" s="460"/>
      <c r="Q4" s="460"/>
      <c r="R4" s="460"/>
      <c r="S4" s="460"/>
      <c r="T4" s="460"/>
      <c r="U4" s="460"/>
      <c r="V4" s="460"/>
      <c r="W4" s="460"/>
    </row>
    <row r="5" customFormat="false" ht="12.75" hidden="false" customHeight="false" outlineLevel="0" collapsed="false">
      <c r="A5" s="460"/>
      <c r="B5" s="460"/>
      <c r="C5" s="460"/>
      <c r="D5" s="462"/>
      <c r="E5" s="462"/>
      <c r="F5" s="462"/>
      <c r="G5" s="462"/>
      <c r="H5" s="462"/>
      <c r="I5" s="462"/>
      <c r="J5" s="462"/>
      <c r="K5" s="462"/>
      <c r="L5" s="462"/>
      <c r="M5" s="462"/>
      <c r="N5" s="462"/>
      <c r="O5" s="462"/>
      <c r="P5" s="462"/>
      <c r="Q5" s="462"/>
      <c r="R5" s="462"/>
      <c r="S5" s="462"/>
      <c r="T5" s="462"/>
      <c r="U5" s="462"/>
      <c r="V5" s="462"/>
      <c r="W5" s="462"/>
    </row>
    <row r="6" customFormat="false" ht="12.75" hidden="false" customHeight="true" outlineLevel="0" collapsed="false">
      <c r="A6" s="463"/>
      <c r="B6" s="464"/>
      <c r="C6" s="463"/>
      <c r="D6" s="465" t="s">
        <v>716</v>
      </c>
      <c r="E6" s="465" t="s">
        <v>717</v>
      </c>
      <c r="F6" s="465" t="s">
        <v>564</v>
      </c>
      <c r="G6" s="465" t="s">
        <v>686</v>
      </c>
      <c r="H6" s="465" t="s">
        <v>363</v>
      </c>
      <c r="I6" s="465" t="s">
        <v>389</v>
      </c>
      <c r="J6" s="466" t="s">
        <v>687</v>
      </c>
      <c r="K6" s="467" t="s">
        <v>397</v>
      </c>
      <c r="L6" s="468" t="s">
        <v>398</v>
      </c>
      <c r="M6" s="468" t="s">
        <v>399</v>
      </c>
      <c r="N6" s="465" t="s">
        <v>688</v>
      </c>
      <c r="O6" s="465" t="s">
        <v>689</v>
      </c>
      <c r="P6" s="465" t="s">
        <v>690</v>
      </c>
      <c r="Q6" s="465" t="s">
        <v>691</v>
      </c>
      <c r="R6" s="465" t="s">
        <v>457</v>
      </c>
      <c r="S6" s="465" t="s">
        <v>459</v>
      </c>
      <c r="T6" s="465" t="s">
        <v>466</v>
      </c>
      <c r="U6" s="465" t="s">
        <v>692</v>
      </c>
      <c r="V6" s="468" t="s">
        <v>479</v>
      </c>
      <c r="W6" s="469"/>
    </row>
    <row r="7" customFormat="false" ht="12.75" hidden="false" customHeight="false" outlineLevel="0" collapsed="false">
      <c r="A7" s="470"/>
      <c r="B7" s="471" t="s">
        <v>569</v>
      </c>
      <c r="C7" s="471"/>
      <c r="D7" s="465"/>
      <c r="E7" s="465" t="s">
        <v>693</v>
      </c>
      <c r="F7" s="465"/>
      <c r="G7" s="465"/>
      <c r="H7" s="465" t="s">
        <v>694</v>
      </c>
      <c r="I7" s="465"/>
      <c r="J7" s="466"/>
      <c r="K7" s="467"/>
      <c r="L7" s="468"/>
      <c r="M7" s="468"/>
      <c r="N7" s="465"/>
      <c r="O7" s="465"/>
      <c r="P7" s="465" t="s">
        <v>695</v>
      </c>
      <c r="Q7" s="465"/>
      <c r="R7" s="465"/>
      <c r="S7" s="465"/>
      <c r="T7" s="465"/>
      <c r="U7" s="465"/>
      <c r="V7" s="468"/>
      <c r="W7" s="469"/>
    </row>
    <row r="8" customFormat="false" ht="12.75" hidden="false" customHeight="false" outlineLevel="0" collapsed="false">
      <c r="A8" s="470" t="s">
        <v>568</v>
      </c>
      <c r="B8" s="460"/>
      <c r="C8" s="472"/>
      <c r="D8" s="465"/>
      <c r="E8" s="465" t="s">
        <v>696</v>
      </c>
      <c r="F8" s="465" t="s">
        <v>697</v>
      </c>
      <c r="G8" s="465" t="s">
        <v>661</v>
      </c>
      <c r="H8" s="465"/>
      <c r="I8" s="465"/>
      <c r="J8" s="466" t="s">
        <v>392</v>
      </c>
      <c r="K8" s="467"/>
      <c r="L8" s="468"/>
      <c r="M8" s="468"/>
      <c r="N8" s="465"/>
      <c r="O8" s="465" t="s">
        <v>662</v>
      </c>
      <c r="P8" s="465"/>
      <c r="Q8" s="465" t="s">
        <v>662</v>
      </c>
      <c r="R8" s="465" t="s">
        <v>662</v>
      </c>
      <c r="S8" s="465"/>
      <c r="T8" s="465"/>
      <c r="U8" s="465"/>
      <c r="V8" s="468"/>
      <c r="W8" s="473" t="s">
        <v>568</v>
      </c>
    </row>
    <row r="9" customFormat="false" ht="12.75" hidden="false" customHeight="false" outlineLevel="0" collapsed="false">
      <c r="A9" s="470" t="s">
        <v>572</v>
      </c>
      <c r="B9" s="471" t="s">
        <v>582</v>
      </c>
      <c r="C9" s="471"/>
      <c r="D9" s="465"/>
      <c r="E9" s="465" t="s">
        <v>698</v>
      </c>
      <c r="F9" s="465" t="s">
        <v>660</v>
      </c>
      <c r="G9" s="465" t="s">
        <v>699</v>
      </c>
      <c r="H9" s="465"/>
      <c r="I9" s="465"/>
      <c r="J9" s="466"/>
      <c r="K9" s="467"/>
      <c r="L9" s="468"/>
      <c r="M9" s="468"/>
      <c r="N9" s="465"/>
      <c r="O9" s="465" t="s">
        <v>666</v>
      </c>
      <c r="P9" s="465"/>
      <c r="Q9" s="465" t="s">
        <v>666</v>
      </c>
      <c r="R9" s="465" t="s">
        <v>666</v>
      </c>
      <c r="S9" s="465"/>
      <c r="T9" s="465"/>
      <c r="U9" s="465"/>
      <c r="V9" s="468"/>
      <c r="W9" s="473" t="s">
        <v>572</v>
      </c>
    </row>
    <row r="10" customFormat="false" ht="12.75" hidden="false" customHeight="false" outlineLevel="0" collapsed="false">
      <c r="A10" s="472"/>
      <c r="B10" s="471" t="s">
        <v>588</v>
      </c>
      <c r="C10" s="471"/>
      <c r="D10" s="465"/>
      <c r="E10" s="465" t="s">
        <v>700</v>
      </c>
      <c r="F10" s="465"/>
      <c r="G10" s="465"/>
      <c r="H10" s="465"/>
      <c r="I10" s="465"/>
      <c r="J10" s="466"/>
      <c r="K10" s="467"/>
      <c r="L10" s="468"/>
      <c r="M10" s="468"/>
      <c r="N10" s="465"/>
      <c r="O10" s="465"/>
      <c r="P10" s="465"/>
      <c r="Q10" s="465"/>
      <c r="R10" s="465"/>
      <c r="S10" s="465"/>
      <c r="T10" s="465"/>
      <c r="U10" s="465"/>
      <c r="V10" s="468"/>
      <c r="W10" s="469"/>
    </row>
    <row r="11" customFormat="false" ht="12.75" hidden="false" customHeight="false" outlineLevel="0" collapsed="false">
      <c r="A11" s="474"/>
      <c r="B11" s="475" t="s">
        <v>595</v>
      </c>
      <c r="C11" s="475"/>
      <c r="D11" s="465"/>
      <c r="E11" s="465"/>
      <c r="F11" s="465"/>
      <c r="G11" s="465"/>
      <c r="H11" s="465"/>
      <c r="I11" s="465"/>
      <c r="J11" s="466"/>
      <c r="K11" s="467"/>
      <c r="L11" s="468"/>
      <c r="M11" s="468"/>
      <c r="N11" s="465"/>
      <c r="O11" s="465"/>
      <c r="P11" s="465"/>
      <c r="Q11" s="465"/>
      <c r="R11" s="465"/>
      <c r="S11" s="465"/>
      <c r="T11" s="465"/>
      <c r="U11" s="465"/>
      <c r="V11" s="468"/>
      <c r="W11" s="476"/>
    </row>
    <row r="12" customFormat="false" ht="20.1" hidden="false" customHeight="true" outlineLevel="0" collapsed="false">
      <c r="A12" s="460"/>
      <c r="B12" s="460"/>
      <c r="C12" s="460"/>
      <c r="D12" s="460"/>
      <c r="E12" s="460"/>
      <c r="F12" s="460"/>
      <c r="G12" s="460"/>
      <c r="H12" s="460"/>
      <c r="I12" s="460"/>
      <c r="J12" s="460"/>
      <c r="K12" s="460"/>
      <c r="L12" s="460"/>
      <c r="M12" s="460"/>
      <c r="N12" s="460"/>
      <c r="O12" s="460"/>
      <c r="P12" s="460"/>
      <c r="Q12" s="460"/>
      <c r="R12" s="460"/>
      <c r="S12" s="460"/>
      <c r="T12" s="460"/>
      <c r="U12" s="460"/>
      <c r="V12" s="460"/>
      <c r="W12" s="460"/>
    </row>
    <row r="13" customFormat="false" ht="12.75" hidden="false" customHeight="false" outlineLevel="0" collapsed="false">
      <c r="A13" s="469" t="n">
        <v>1</v>
      </c>
      <c r="B13" s="477" t="s">
        <v>599</v>
      </c>
      <c r="C13" s="470" t="s">
        <v>600</v>
      </c>
      <c r="D13" s="478" t="n">
        <v>2240.76</v>
      </c>
      <c r="E13" s="478" t="n">
        <v>1715.92</v>
      </c>
      <c r="F13" s="478" t="n">
        <v>524.84</v>
      </c>
      <c r="G13" s="478" t="n">
        <v>275.37</v>
      </c>
      <c r="H13" s="479" t="n">
        <v>0</v>
      </c>
      <c r="I13" s="478" t="n">
        <v>189.25</v>
      </c>
      <c r="J13" s="478" t="n">
        <v>126.51</v>
      </c>
      <c r="K13" s="478" t="n">
        <v>25.72</v>
      </c>
      <c r="L13" s="478" t="n">
        <v>59.65</v>
      </c>
      <c r="M13" s="478" t="n">
        <v>240.05</v>
      </c>
      <c r="N13" s="478" t="n">
        <v>56.05</v>
      </c>
      <c r="O13" s="478" t="n">
        <v>190.67</v>
      </c>
      <c r="P13" s="478" t="n">
        <v>532.67</v>
      </c>
      <c r="Q13" s="478" t="n">
        <v>108.86</v>
      </c>
      <c r="R13" s="478" t="n">
        <v>31.25</v>
      </c>
      <c r="S13" s="478" t="n">
        <v>140.16</v>
      </c>
      <c r="T13" s="478" t="n">
        <v>111.63</v>
      </c>
      <c r="U13" s="478" t="n">
        <v>62.43</v>
      </c>
      <c r="V13" s="478" t="n">
        <v>90.49</v>
      </c>
      <c r="W13" s="480" t="n">
        <v>1</v>
      </c>
    </row>
    <row r="14" customFormat="false" ht="12.75" hidden="false" customHeight="false" outlineLevel="0" collapsed="false">
      <c r="A14" s="469" t="n">
        <v>2</v>
      </c>
      <c r="B14" s="460"/>
      <c r="C14" s="470" t="s">
        <v>601</v>
      </c>
      <c r="D14" s="478" t="n">
        <v>620.17</v>
      </c>
      <c r="E14" s="478" t="n">
        <v>496.31</v>
      </c>
      <c r="F14" s="478" t="n">
        <v>123.86</v>
      </c>
      <c r="G14" s="478" t="n">
        <v>77</v>
      </c>
      <c r="H14" s="479" t="n">
        <v>0</v>
      </c>
      <c r="I14" s="478" t="n">
        <v>56.5</v>
      </c>
      <c r="J14" s="478" t="n">
        <v>25.5</v>
      </c>
      <c r="K14" s="478" t="n">
        <v>12</v>
      </c>
      <c r="L14" s="478" t="n">
        <v>15.5</v>
      </c>
      <c r="M14" s="478" t="n">
        <v>57.85</v>
      </c>
      <c r="N14" s="478" t="n">
        <v>15.25</v>
      </c>
      <c r="O14" s="478" t="n">
        <v>52.96</v>
      </c>
      <c r="P14" s="478" t="n">
        <v>160.5</v>
      </c>
      <c r="Q14" s="478" t="n">
        <v>34</v>
      </c>
      <c r="R14" s="478" t="n">
        <v>12</v>
      </c>
      <c r="S14" s="478" t="n">
        <v>31</v>
      </c>
      <c r="T14" s="478" t="n">
        <v>33.91</v>
      </c>
      <c r="U14" s="478" t="n">
        <v>18</v>
      </c>
      <c r="V14" s="478" t="n">
        <v>18.2</v>
      </c>
      <c r="W14" s="480" t="n">
        <v>2</v>
      </c>
    </row>
    <row r="15" customFormat="false" ht="12.75" hidden="false" customHeight="false" outlineLevel="0" collapsed="false">
      <c r="A15" s="469" t="n">
        <v>3</v>
      </c>
      <c r="B15" s="460"/>
      <c r="C15" s="470" t="s">
        <v>602</v>
      </c>
      <c r="D15" s="478" t="n">
        <v>1620.59</v>
      </c>
      <c r="E15" s="478" t="n">
        <v>1219.61</v>
      </c>
      <c r="F15" s="478" t="n">
        <v>400.98</v>
      </c>
      <c r="G15" s="478" t="n">
        <v>198.37</v>
      </c>
      <c r="H15" s="479" t="n">
        <v>0</v>
      </c>
      <c r="I15" s="478" t="n">
        <v>132.75</v>
      </c>
      <c r="J15" s="478" t="n">
        <v>101.01</v>
      </c>
      <c r="K15" s="478" t="n">
        <v>13.72</v>
      </c>
      <c r="L15" s="478" t="n">
        <v>44.15</v>
      </c>
      <c r="M15" s="478" t="n">
        <v>182.2</v>
      </c>
      <c r="N15" s="478" t="n">
        <v>40.8</v>
      </c>
      <c r="O15" s="478" t="n">
        <v>137.71</v>
      </c>
      <c r="P15" s="478" t="n">
        <v>372.17</v>
      </c>
      <c r="Q15" s="478" t="n">
        <v>74.86</v>
      </c>
      <c r="R15" s="478" t="n">
        <v>19.25</v>
      </c>
      <c r="S15" s="478" t="n">
        <v>109.16</v>
      </c>
      <c r="T15" s="478" t="n">
        <v>77.72</v>
      </c>
      <c r="U15" s="478" t="n">
        <v>44.43</v>
      </c>
      <c r="V15" s="478" t="n">
        <v>72.29</v>
      </c>
      <c r="W15" s="480" t="n">
        <v>3</v>
      </c>
    </row>
    <row r="16" customFormat="false" ht="9.95" hidden="false" customHeight="true" outlineLevel="0" collapsed="false">
      <c r="A16" s="469"/>
      <c r="B16" s="460"/>
      <c r="C16" s="472"/>
      <c r="D16" s="478"/>
      <c r="E16" s="478"/>
      <c r="F16" s="478"/>
      <c r="G16" s="478"/>
      <c r="H16" s="479"/>
      <c r="I16" s="478"/>
      <c r="J16" s="478"/>
      <c r="K16" s="478"/>
      <c r="L16" s="478"/>
      <c r="M16" s="478"/>
      <c r="N16" s="478"/>
      <c r="O16" s="478"/>
      <c r="P16" s="478"/>
      <c r="Q16" s="478"/>
      <c r="R16" s="478"/>
      <c r="S16" s="478"/>
      <c r="T16" s="478"/>
      <c r="U16" s="478"/>
      <c r="V16" s="478"/>
      <c r="W16" s="480"/>
    </row>
    <row r="17" customFormat="false" ht="12.75" hidden="false" customHeight="false" outlineLevel="0" collapsed="false">
      <c r="A17" s="469" t="n">
        <v>4</v>
      </c>
      <c r="B17" s="477" t="s">
        <v>603</v>
      </c>
      <c r="C17" s="470" t="s">
        <v>600</v>
      </c>
      <c r="D17" s="478" t="n">
        <v>678.43</v>
      </c>
      <c r="E17" s="478" t="n">
        <v>521.45</v>
      </c>
      <c r="F17" s="478" t="n">
        <v>156.98</v>
      </c>
      <c r="G17" s="478" t="n">
        <v>90.25</v>
      </c>
      <c r="H17" s="479" t="n">
        <v>0</v>
      </c>
      <c r="I17" s="478" t="n">
        <v>54.75</v>
      </c>
      <c r="J17" s="478" t="n">
        <v>36.75</v>
      </c>
      <c r="K17" s="478" t="n">
        <v>7.75</v>
      </c>
      <c r="L17" s="478" t="n">
        <v>21.95</v>
      </c>
      <c r="M17" s="478" t="n">
        <v>68.1</v>
      </c>
      <c r="N17" s="478" t="n">
        <v>16</v>
      </c>
      <c r="O17" s="478" t="n">
        <v>55</v>
      </c>
      <c r="P17" s="478" t="n">
        <v>159.65</v>
      </c>
      <c r="Q17" s="478" t="n">
        <v>33</v>
      </c>
      <c r="R17" s="478" t="n">
        <v>10</v>
      </c>
      <c r="S17" s="478" t="n">
        <v>46.25</v>
      </c>
      <c r="T17" s="478" t="n">
        <v>31.78</v>
      </c>
      <c r="U17" s="478" t="n">
        <v>21</v>
      </c>
      <c r="V17" s="478" t="n">
        <v>26.2</v>
      </c>
      <c r="W17" s="480" t="n">
        <v>4</v>
      </c>
    </row>
    <row r="18" customFormat="false" ht="12.75" hidden="false" customHeight="false" outlineLevel="0" collapsed="false">
      <c r="A18" s="469" t="n">
        <v>5</v>
      </c>
      <c r="B18" s="460"/>
      <c r="C18" s="470" t="s">
        <v>601</v>
      </c>
      <c r="D18" s="478" t="n">
        <v>406.46</v>
      </c>
      <c r="E18" s="478" t="n">
        <v>315.85</v>
      </c>
      <c r="F18" s="478" t="n">
        <v>90.61</v>
      </c>
      <c r="G18" s="478" t="n">
        <v>61</v>
      </c>
      <c r="H18" s="479" t="n">
        <v>0</v>
      </c>
      <c r="I18" s="478" t="n">
        <v>31.5</v>
      </c>
      <c r="J18" s="478" t="n">
        <v>18.5</v>
      </c>
      <c r="K18" s="478" t="n">
        <v>4</v>
      </c>
      <c r="L18" s="478" t="n">
        <v>12.5</v>
      </c>
      <c r="M18" s="478" t="n">
        <v>34.6</v>
      </c>
      <c r="N18" s="478" t="n">
        <v>10</v>
      </c>
      <c r="O18" s="478" t="n">
        <v>36</v>
      </c>
      <c r="P18" s="478" t="n">
        <v>98.25</v>
      </c>
      <c r="Q18" s="478" t="n">
        <v>20</v>
      </c>
      <c r="R18" s="478" t="n">
        <v>6</v>
      </c>
      <c r="S18" s="478" t="n">
        <v>27</v>
      </c>
      <c r="T18" s="478" t="n">
        <v>20.91</v>
      </c>
      <c r="U18" s="478" t="n">
        <v>12</v>
      </c>
      <c r="V18" s="478" t="n">
        <v>14.2</v>
      </c>
      <c r="W18" s="480" t="n">
        <v>5</v>
      </c>
    </row>
    <row r="19" customFormat="false" ht="12.75" hidden="false" customHeight="false" outlineLevel="0" collapsed="false">
      <c r="A19" s="469" t="n">
        <v>6</v>
      </c>
      <c r="B19" s="460"/>
      <c r="C19" s="470" t="s">
        <v>602</v>
      </c>
      <c r="D19" s="478" t="n">
        <v>271.97</v>
      </c>
      <c r="E19" s="478" t="n">
        <v>205.6</v>
      </c>
      <c r="F19" s="478" t="n">
        <v>66.37</v>
      </c>
      <c r="G19" s="478" t="n">
        <v>29.25</v>
      </c>
      <c r="H19" s="479" t="n">
        <v>0</v>
      </c>
      <c r="I19" s="478" t="n">
        <v>23.25</v>
      </c>
      <c r="J19" s="478" t="n">
        <v>18.25</v>
      </c>
      <c r="K19" s="478" t="n">
        <v>3.75</v>
      </c>
      <c r="L19" s="478" t="n">
        <v>9.45</v>
      </c>
      <c r="M19" s="478" t="n">
        <v>33.5</v>
      </c>
      <c r="N19" s="478" t="n">
        <v>6</v>
      </c>
      <c r="O19" s="478" t="n">
        <v>19</v>
      </c>
      <c r="P19" s="478" t="n">
        <v>61.4</v>
      </c>
      <c r="Q19" s="478" t="n">
        <v>13</v>
      </c>
      <c r="R19" s="478" t="n">
        <v>4</v>
      </c>
      <c r="S19" s="478" t="n">
        <v>19.25</v>
      </c>
      <c r="T19" s="478" t="n">
        <v>10.87</v>
      </c>
      <c r="U19" s="478" t="n">
        <v>9</v>
      </c>
      <c r="V19" s="478" t="n">
        <v>12</v>
      </c>
      <c r="W19" s="480" t="n">
        <v>6</v>
      </c>
    </row>
    <row r="20" customFormat="false" ht="12.75" hidden="false" customHeight="false" outlineLevel="0" collapsed="false">
      <c r="A20" s="469"/>
      <c r="B20" s="460"/>
      <c r="C20" s="472"/>
      <c r="D20" s="478"/>
      <c r="E20" s="478"/>
      <c r="F20" s="478"/>
      <c r="G20" s="478"/>
      <c r="H20" s="479"/>
      <c r="I20" s="478"/>
      <c r="J20" s="478"/>
      <c r="K20" s="478"/>
      <c r="L20" s="478"/>
      <c r="M20" s="478"/>
      <c r="N20" s="478"/>
      <c r="O20" s="478"/>
      <c r="P20" s="478"/>
      <c r="Q20" s="478"/>
      <c r="R20" s="478"/>
      <c r="S20" s="478"/>
      <c r="T20" s="478"/>
      <c r="U20" s="478"/>
      <c r="V20" s="478"/>
      <c r="W20" s="480"/>
    </row>
    <row r="21" customFormat="false" ht="12.75" hidden="false" customHeight="false" outlineLevel="0" collapsed="false">
      <c r="A21" s="469" t="n">
        <v>7</v>
      </c>
      <c r="B21" s="477" t="s">
        <v>718</v>
      </c>
      <c r="C21" s="470" t="s">
        <v>600</v>
      </c>
      <c r="D21" s="478" t="n">
        <v>59.5</v>
      </c>
      <c r="E21" s="478" t="n">
        <v>59.5</v>
      </c>
      <c r="F21" s="478" t="n">
        <v>0</v>
      </c>
      <c r="G21" s="478" t="n">
        <v>15.75</v>
      </c>
      <c r="H21" s="479" t="n">
        <v>0</v>
      </c>
      <c r="I21" s="478" t="n">
        <v>0</v>
      </c>
      <c r="J21" s="478" t="n">
        <v>0</v>
      </c>
      <c r="K21" s="478" t="n">
        <v>1.75</v>
      </c>
      <c r="L21" s="478" t="n">
        <v>2.5</v>
      </c>
      <c r="M21" s="478" t="n">
        <v>14</v>
      </c>
      <c r="N21" s="478" t="n">
        <v>0</v>
      </c>
      <c r="O21" s="478" t="n">
        <v>7.5</v>
      </c>
      <c r="P21" s="478" t="n">
        <v>13</v>
      </c>
      <c r="Q21" s="478" t="n">
        <v>3</v>
      </c>
      <c r="R21" s="478" t="n">
        <v>0</v>
      </c>
      <c r="S21" s="478" t="n">
        <v>0</v>
      </c>
      <c r="T21" s="478" t="n">
        <v>0</v>
      </c>
      <c r="U21" s="478" t="n">
        <v>2</v>
      </c>
      <c r="V21" s="478" t="n">
        <v>0</v>
      </c>
      <c r="W21" s="480" t="n">
        <v>7</v>
      </c>
    </row>
    <row r="22" customFormat="false" ht="12.75" hidden="false" customHeight="false" outlineLevel="0" collapsed="false">
      <c r="A22" s="469" t="n">
        <v>8</v>
      </c>
      <c r="B22" s="460"/>
      <c r="C22" s="470" t="s">
        <v>601</v>
      </c>
      <c r="D22" s="478" t="n">
        <v>29</v>
      </c>
      <c r="E22" s="478" t="n">
        <v>29</v>
      </c>
      <c r="F22" s="478" t="n">
        <v>0</v>
      </c>
      <c r="G22" s="478" t="n">
        <v>9</v>
      </c>
      <c r="H22" s="479" t="n">
        <v>0</v>
      </c>
      <c r="I22" s="478" t="n">
        <v>0</v>
      </c>
      <c r="J22" s="478" t="n">
        <v>0</v>
      </c>
      <c r="K22" s="478" t="n">
        <v>1</v>
      </c>
      <c r="L22" s="478" t="n">
        <v>0</v>
      </c>
      <c r="M22" s="478" t="n">
        <v>6</v>
      </c>
      <c r="N22" s="478" t="n">
        <v>0</v>
      </c>
      <c r="O22" s="478" t="n">
        <v>3</v>
      </c>
      <c r="P22" s="478" t="n">
        <v>7</v>
      </c>
      <c r="Q22" s="478" t="n">
        <v>2</v>
      </c>
      <c r="R22" s="478" t="n">
        <v>0</v>
      </c>
      <c r="S22" s="478" t="n">
        <v>0</v>
      </c>
      <c r="T22" s="478" t="n">
        <v>0</v>
      </c>
      <c r="U22" s="478" t="n">
        <v>1</v>
      </c>
      <c r="V22" s="478" t="n">
        <v>0</v>
      </c>
      <c r="W22" s="480" t="n">
        <v>8</v>
      </c>
    </row>
    <row r="23" customFormat="false" ht="12.75" hidden="false" customHeight="false" outlineLevel="0" collapsed="false">
      <c r="A23" s="469" t="n">
        <v>9</v>
      </c>
      <c r="B23" s="460"/>
      <c r="C23" s="470" t="s">
        <v>602</v>
      </c>
      <c r="D23" s="478" t="n">
        <v>30.5</v>
      </c>
      <c r="E23" s="478" t="n">
        <v>30.5</v>
      </c>
      <c r="F23" s="478" t="n">
        <v>0</v>
      </c>
      <c r="G23" s="478" t="n">
        <v>6.75</v>
      </c>
      <c r="H23" s="479" t="n">
        <v>0</v>
      </c>
      <c r="I23" s="478" t="n">
        <v>0</v>
      </c>
      <c r="J23" s="478" t="n">
        <v>0</v>
      </c>
      <c r="K23" s="478" t="n">
        <v>0.75</v>
      </c>
      <c r="L23" s="478" t="n">
        <v>2.5</v>
      </c>
      <c r="M23" s="478" t="n">
        <v>8</v>
      </c>
      <c r="N23" s="478" t="n">
        <v>0</v>
      </c>
      <c r="O23" s="478" t="n">
        <v>4.5</v>
      </c>
      <c r="P23" s="478" t="n">
        <v>6</v>
      </c>
      <c r="Q23" s="478" t="n">
        <v>1</v>
      </c>
      <c r="R23" s="478" t="n">
        <v>0</v>
      </c>
      <c r="S23" s="478" t="n">
        <v>0</v>
      </c>
      <c r="T23" s="478" t="n">
        <v>0</v>
      </c>
      <c r="U23" s="478" t="n">
        <v>1</v>
      </c>
      <c r="V23" s="478" t="n">
        <v>0</v>
      </c>
      <c r="W23" s="480" t="n">
        <v>9</v>
      </c>
    </row>
    <row r="24" customFormat="false" ht="9.95" hidden="false" customHeight="true" outlineLevel="0" collapsed="false">
      <c r="A24" s="469"/>
      <c r="B24" s="460"/>
      <c r="C24" s="470"/>
      <c r="D24" s="478"/>
      <c r="E24" s="478"/>
      <c r="F24" s="478"/>
      <c r="G24" s="478"/>
      <c r="H24" s="479"/>
      <c r="I24" s="478"/>
      <c r="J24" s="478"/>
      <c r="K24" s="478"/>
      <c r="L24" s="478"/>
      <c r="M24" s="478"/>
      <c r="N24" s="478"/>
      <c r="O24" s="478"/>
      <c r="P24" s="478"/>
      <c r="Q24" s="478"/>
      <c r="R24" s="478"/>
      <c r="S24" s="478"/>
      <c r="T24" s="478"/>
      <c r="U24" s="478"/>
      <c r="V24" s="478"/>
      <c r="W24" s="480"/>
    </row>
    <row r="25" customFormat="false" ht="12.75" hidden="false" customHeight="false" outlineLevel="0" collapsed="false">
      <c r="A25" s="469" t="n">
        <v>10</v>
      </c>
      <c r="B25" s="477" t="s">
        <v>703</v>
      </c>
      <c r="C25" s="470" t="s">
        <v>600</v>
      </c>
      <c r="D25" s="478" t="n">
        <v>0</v>
      </c>
      <c r="E25" s="478" t="n">
        <v>0</v>
      </c>
      <c r="F25" s="478" t="n">
        <v>0</v>
      </c>
      <c r="G25" s="478" t="n">
        <v>0</v>
      </c>
      <c r="H25" s="479" t="n">
        <v>0</v>
      </c>
      <c r="I25" s="478" t="n">
        <v>0</v>
      </c>
      <c r="J25" s="478" t="n">
        <v>0</v>
      </c>
      <c r="K25" s="478" t="n">
        <v>0</v>
      </c>
      <c r="L25" s="478" t="n">
        <v>0</v>
      </c>
      <c r="M25" s="478" t="n">
        <v>0</v>
      </c>
      <c r="N25" s="478" t="n">
        <v>0</v>
      </c>
      <c r="O25" s="478" t="n">
        <v>0</v>
      </c>
      <c r="P25" s="478" t="n">
        <v>0</v>
      </c>
      <c r="Q25" s="478" t="n">
        <v>0</v>
      </c>
      <c r="R25" s="478" t="n">
        <v>0</v>
      </c>
      <c r="S25" s="478" t="n">
        <v>0</v>
      </c>
      <c r="T25" s="478" t="n">
        <v>0</v>
      </c>
      <c r="U25" s="478" t="n">
        <v>0</v>
      </c>
      <c r="V25" s="478" t="n">
        <v>0</v>
      </c>
      <c r="W25" s="480" t="n">
        <v>10</v>
      </c>
    </row>
    <row r="26" customFormat="false" ht="12.75" hidden="false" customHeight="false" outlineLevel="0" collapsed="false">
      <c r="A26" s="469" t="n">
        <v>11</v>
      </c>
      <c r="B26" s="460"/>
      <c r="C26" s="470" t="s">
        <v>601</v>
      </c>
      <c r="D26" s="478" t="n">
        <v>0</v>
      </c>
      <c r="E26" s="478" t="n">
        <v>0</v>
      </c>
      <c r="F26" s="478" t="n">
        <v>0</v>
      </c>
      <c r="G26" s="478" t="n">
        <v>0</v>
      </c>
      <c r="H26" s="479" t="n">
        <v>0</v>
      </c>
      <c r="I26" s="478" t="n">
        <v>0</v>
      </c>
      <c r="J26" s="478" t="n">
        <v>0</v>
      </c>
      <c r="K26" s="478" t="n">
        <v>0</v>
      </c>
      <c r="L26" s="478" t="n">
        <v>0</v>
      </c>
      <c r="M26" s="478" t="n">
        <v>0</v>
      </c>
      <c r="N26" s="478" t="n">
        <v>0</v>
      </c>
      <c r="O26" s="478" t="n">
        <v>0</v>
      </c>
      <c r="P26" s="478" t="n">
        <v>0</v>
      </c>
      <c r="Q26" s="478" t="n">
        <v>0</v>
      </c>
      <c r="R26" s="478" t="n">
        <v>0</v>
      </c>
      <c r="S26" s="478" t="n">
        <v>0</v>
      </c>
      <c r="T26" s="478" t="n">
        <v>0</v>
      </c>
      <c r="U26" s="478" t="n">
        <v>0</v>
      </c>
      <c r="V26" s="478" t="n">
        <v>0</v>
      </c>
      <c r="W26" s="480" t="n">
        <v>11</v>
      </c>
    </row>
    <row r="27" customFormat="false" ht="12.75" hidden="false" customHeight="false" outlineLevel="0" collapsed="false">
      <c r="A27" s="469" t="n">
        <v>12</v>
      </c>
      <c r="B27" s="460"/>
      <c r="C27" s="470" t="s">
        <v>602</v>
      </c>
      <c r="D27" s="478" t="n">
        <v>0</v>
      </c>
      <c r="E27" s="478" t="n">
        <v>0</v>
      </c>
      <c r="F27" s="478" t="n">
        <v>0</v>
      </c>
      <c r="G27" s="478" t="n">
        <v>0</v>
      </c>
      <c r="H27" s="479" t="n">
        <v>0</v>
      </c>
      <c r="I27" s="478" t="n">
        <v>0</v>
      </c>
      <c r="J27" s="478" t="n">
        <v>0</v>
      </c>
      <c r="K27" s="478" t="n">
        <v>0</v>
      </c>
      <c r="L27" s="478" t="n">
        <v>0</v>
      </c>
      <c r="M27" s="478" t="n">
        <v>0</v>
      </c>
      <c r="N27" s="478" t="n">
        <v>0</v>
      </c>
      <c r="O27" s="478" t="n">
        <v>0</v>
      </c>
      <c r="P27" s="478" t="n">
        <v>0</v>
      </c>
      <c r="Q27" s="478" t="n">
        <v>0</v>
      </c>
      <c r="R27" s="478" t="n">
        <v>0</v>
      </c>
      <c r="S27" s="478" t="n">
        <v>0</v>
      </c>
      <c r="T27" s="478" t="n">
        <v>0</v>
      </c>
      <c r="U27" s="478" t="n">
        <v>0</v>
      </c>
      <c r="V27" s="478" t="n">
        <v>0</v>
      </c>
      <c r="W27" s="480" t="n">
        <v>12</v>
      </c>
    </row>
    <row r="28" customFormat="false" ht="9.95" hidden="false" customHeight="true" outlineLevel="0" collapsed="false">
      <c r="A28" s="460"/>
      <c r="B28" s="460"/>
      <c r="C28" s="472"/>
      <c r="D28" s="478"/>
      <c r="E28" s="478"/>
      <c r="F28" s="478"/>
      <c r="G28" s="478"/>
      <c r="H28" s="479"/>
      <c r="I28" s="478"/>
      <c r="J28" s="478"/>
      <c r="K28" s="478"/>
      <c r="L28" s="478"/>
      <c r="M28" s="478"/>
      <c r="N28" s="478"/>
      <c r="O28" s="478"/>
      <c r="P28" s="478"/>
      <c r="Q28" s="478"/>
      <c r="R28" s="478"/>
      <c r="S28" s="478"/>
      <c r="T28" s="478"/>
      <c r="U28" s="478"/>
      <c r="V28" s="478"/>
      <c r="W28" s="481"/>
    </row>
    <row r="29" customFormat="false" ht="12.75" hidden="false" customHeight="false" outlineLevel="0" collapsed="false">
      <c r="A29" s="469" t="n">
        <v>13</v>
      </c>
      <c r="B29" s="477" t="s">
        <v>650</v>
      </c>
      <c r="C29" s="470" t="s">
        <v>600</v>
      </c>
      <c r="D29" s="478" t="n">
        <v>249.17</v>
      </c>
      <c r="E29" s="478" t="n">
        <v>187.12</v>
      </c>
      <c r="F29" s="478" t="n">
        <v>62.05</v>
      </c>
      <c r="G29" s="478" t="n">
        <v>33.52</v>
      </c>
      <c r="H29" s="479" t="n">
        <v>0</v>
      </c>
      <c r="I29" s="478" t="n">
        <v>17.1</v>
      </c>
      <c r="J29" s="478" t="n">
        <v>14.38</v>
      </c>
      <c r="K29" s="478" t="n">
        <v>4.92</v>
      </c>
      <c r="L29" s="478" t="n">
        <v>0</v>
      </c>
      <c r="M29" s="478" t="n">
        <v>23.85</v>
      </c>
      <c r="N29" s="478" t="n">
        <v>8.32</v>
      </c>
      <c r="O29" s="478" t="n">
        <v>17.63</v>
      </c>
      <c r="P29" s="478" t="n">
        <v>60.73</v>
      </c>
      <c r="Q29" s="478" t="n">
        <v>15</v>
      </c>
      <c r="R29" s="478" t="n">
        <v>4</v>
      </c>
      <c r="S29" s="478" t="n">
        <v>16.8</v>
      </c>
      <c r="T29" s="478" t="n">
        <v>11.8</v>
      </c>
      <c r="U29" s="478" t="n">
        <v>10.37</v>
      </c>
      <c r="V29" s="478" t="n">
        <v>10.75</v>
      </c>
      <c r="W29" s="480" t="n">
        <v>13</v>
      </c>
    </row>
    <row r="30" customFormat="false" ht="12.75" hidden="false" customHeight="false" outlineLevel="0" collapsed="false">
      <c r="A30" s="469" t="n">
        <v>14</v>
      </c>
      <c r="B30" s="460"/>
      <c r="C30" s="470" t="s">
        <v>601</v>
      </c>
      <c r="D30" s="478" t="n">
        <v>96.5</v>
      </c>
      <c r="E30" s="478" t="n">
        <v>81.75</v>
      </c>
      <c r="F30" s="478" t="n">
        <v>14.75</v>
      </c>
      <c r="G30" s="478" t="n">
        <v>10</v>
      </c>
      <c r="H30" s="479" t="n">
        <v>0</v>
      </c>
      <c r="I30" s="478" t="n">
        <v>5</v>
      </c>
      <c r="J30" s="478" t="n">
        <v>5</v>
      </c>
      <c r="K30" s="478" t="n">
        <v>4</v>
      </c>
      <c r="L30" s="478" t="n">
        <v>0</v>
      </c>
      <c r="M30" s="478" t="n">
        <v>10.75</v>
      </c>
      <c r="N30" s="478" t="n">
        <v>3.75</v>
      </c>
      <c r="O30" s="478" t="n">
        <v>11</v>
      </c>
      <c r="P30" s="478" t="n">
        <v>24</v>
      </c>
      <c r="Q30" s="478" t="n">
        <v>10</v>
      </c>
      <c r="R30" s="478" t="n">
        <v>3</v>
      </c>
      <c r="S30" s="478" t="n">
        <v>0</v>
      </c>
      <c r="T30" s="478" t="n">
        <v>5</v>
      </c>
      <c r="U30" s="478" t="n">
        <v>4</v>
      </c>
      <c r="V30" s="478" t="n">
        <v>1</v>
      </c>
      <c r="W30" s="480" t="n">
        <v>14</v>
      </c>
    </row>
    <row r="31" customFormat="false" ht="12.75" hidden="false" customHeight="false" outlineLevel="0" collapsed="false">
      <c r="A31" s="469" t="n">
        <v>15</v>
      </c>
      <c r="B31" s="460"/>
      <c r="C31" s="470" t="s">
        <v>602</v>
      </c>
      <c r="D31" s="478" t="n">
        <v>152.67</v>
      </c>
      <c r="E31" s="478" t="n">
        <v>105.37</v>
      </c>
      <c r="F31" s="478" t="n">
        <v>47.3</v>
      </c>
      <c r="G31" s="478" t="n">
        <v>23.52</v>
      </c>
      <c r="H31" s="479" t="n">
        <v>0</v>
      </c>
      <c r="I31" s="478" t="n">
        <v>12.1</v>
      </c>
      <c r="J31" s="478" t="n">
        <v>9.38</v>
      </c>
      <c r="K31" s="478" t="n">
        <v>0.92</v>
      </c>
      <c r="L31" s="478" t="n">
        <v>0</v>
      </c>
      <c r="M31" s="478" t="n">
        <v>13.1</v>
      </c>
      <c r="N31" s="478" t="n">
        <v>4.57</v>
      </c>
      <c r="O31" s="478" t="n">
        <v>6.63</v>
      </c>
      <c r="P31" s="478" t="n">
        <v>36.73</v>
      </c>
      <c r="Q31" s="478" t="n">
        <v>5</v>
      </c>
      <c r="R31" s="478" t="n">
        <v>1</v>
      </c>
      <c r="S31" s="478" t="n">
        <v>16.8</v>
      </c>
      <c r="T31" s="478" t="n">
        <v>6.8</v>
      </c>
      <c r="U31" s="478" t="n">
        <v>6.37</v>
      </c>
      <c r="V31" s="478" t="n">
        <v>9.75</v>
      </c>
      <c r="W31" s="480" t="n">
        <v>15</v>
      </c>
    </row>
    <row r="32" customFormat="false" ht="9.95" hidden="false" customHeight="true" outlineLevel="0" collapsed="false">
      <c r="A32" s="460"/>
      <c r="B32" s="460"/>
      <c r="C32" s="472"/>
      <c r="D32" s="478"/>
      <c r="E32" s="478"/>
      <c r="F32" s="478"/>
      <c r="G32" s="478"/>
      <c r="H32" s="479"/>
      <c r="I32" s="478"/>
      <c r="J32" s="478"/>
      <c r="K32" s="478"/>
      <c r="L32" s="478"/>
      <c r="M32" s="478"/>
      <c r="N32" s="478"/>
      <c r="O32" s="478"/>
      <c r="P32" s="478"/>
      <c r="Q32" s="478"/>
      <c r="R32" s="478"/>
      <c r="S32" s="478"/>
      <c r="T32" s="478"/>
      <c r="U32" s="478"/>
      <c r="V32" s="478"/>
      <c r="W32" s="481"/>
    </row>
    <row r="33" customFormat="false" ht="12.75" hidden="false" customHeight="false" outlineLevel="0" collapsed="false">
      <c r="A33" s="469" t="n">
        <v>16</v>
      </c>
      <c r="B33" s="477" t="s">
        <v>609</v>
      </c>
      <c r="C33" s="470" t="s">
        <v>600</v>
      </c>
      <c r="D33" s="478" t="n">
        <v>1259.27</v>
      </c>
      <c r="E33" s="478" t="n">
        <v>977.21</v>
      </c>
      <c r="F33" s="478" t="n">
        <v>282.06</v>
      </c>
      <c r="G33" s="478" t="n">
        <v>149</v>
      </c>
      <c r="H33" s="479" t="n">
        <v>0</v>
      </c>
      <c r="I33" s="478" t="n">
        <v>109.99</v>
      </c>
      <c r="J33" s="478" t="n">
        <v>75.38</v>
      </c>
      <c r="K33" s="478" t="n">
        <v>11.27</v>
      </c>
      <c r="L33" s="478" t="n">
        <v>37.7</v>
      </c>
      <c r="M33" s="478" t="n">
        <v>147.6</v>
      </c>
      <c r="N33" s="478" t="n">
        <v>29.73</v>
      </c>
      <c r="O33" s="478" t="n">
        <v>111.87</v>
      </c>
      <c r="P33" s="478" t="n">
        <v>300.61</v>
      </c>
      <c r="Q33" s="478" t="n">
        <v>60.86</v>
      </c>
      <c r="R33" s="478" t="n">
        <v>17.25</v>
      </c>
      <c r="S33" s="478" t="n">
        <v>71.36</v>
      </c>
      <c r="T33" s="478" t="n">
        <v>57.05</v>
      </c>
      <c r="U33" s="478" t="n">
        <v>31.06</v>
      </c>
      <c r="V33" s="478" t="n">
        <v>48.54</v>
      </c>
      <c r="W33" s="480" t="n">
        <v>16</v>
      </c>
    </row>
    <row r="34" customFormat="false" ht="12.75" hidden="false" customHeight="false" outlineLevel="0" collapsed="false">
      <c r="A34" s="469" t="n">
        <v>17</v>
      </c>
      <c r="B34" s="460"/>
      <c r="C34" s="470" t="s">
        <v>601</v>
      </c>
      <c r="D34" s="478" t="n">
        <v>85.75</v>
      </c>
      <c r="E34" s="478" t="n">
        <v>83.25</v>
      </c>
      <c r="F34" s="478" t="n">
        <v>2.5</v>
      </c>
      <c r="G34" s="478" t="n">
        <v>6</v>
      </c>
      <c r="H34" s="479" t="n">
        <v>0</v>
      </c>
      <c r="I34" s="478" t="n">
        <v>16</v>
      </c>
      <c r="J34" s="478" t="n">
        <v>2</v>
      </c>
      <c r="K34" s="478" t="n">
        <v>4</v>
      </c>
      <c r="L34" s="478" t="n">
        <v>3</v>
      </c>
      <c r="M34" s="478" t="n">
        <v>12.5</v>
      </c>
      <c r="N34" s="478" t="n">
        <v>0.5</v>
      </c>
      <c r="O34" s="478" t="n">
        <v>4</v>
      </c>
      <c r="P34" s="478" t="n">
        <v>28.75</v>
      </c>
      <c r="Q34" s="478" t="n">
        <v>4</v>
      </c>
      <c r="R34" s="478" t="n">
        <v>3</v>
      </c>
      <c r="S34" s="478" t="n">
        <v>0</v>
      </c>
      <c r="T34" s="478" t="n">
        <v>0</v>
      </c>
      <c r="U34" s="478" t="n">
        <v>2</v>
      </c>
      <c r="V34" s="478" t="n">
        <v>0</v>
      </c>
      <c r="W34" s="480" t="n">
        <v>17</v>
      </c>
    </row>
    <row r="35" customFormat="false" ht="12.75" hidden="false" customHeight="false" outlineLevel="0" collapsed="false">
      <c r="A35" s="469" t="n">
        <v>18</v>
      </c>
      <c r="B35" s="460"/>
      <c r="C35" s="470" t="s">
        <v>602</v>
      </c>
      <c r="D35" s="478" t="n">
        <v>1173.52</v>
      </c>
      <c r="E35" s="478" t="n">
        <v>893.96</v>
      </c>
      <c r="F35" s="478" t="n">
        <v>279.56</v>
      </c>
      <c r="G35" s="478" t="n">
        <v>143</v>
      </c>
      <c r="H35" s="479" t="n">
        <v>0</v>
      </c>
      <c r="I35" s="478" t="n">
        <v>93.99</v>
      </c>
      <c r="J35" s="478" t="n">
        <v>73.38</v>
      </c>
      <c r="K35" s="478" t="n">
        <v>7.27</v>
      </c>
      <c r="L35" s="478" t="n">
        <v>34.7</v>
      </c>
      <c r="M35" s="478" t="n">
        <v>135.1</v>
      </c>
      <c r="N35" s="478" t="n">
        <v>29.23</v>
      </c>
      <c r="O35" s="478" t="n">
        <v>107.87</v>
      </c>
      <c r="P35" s="478" t="n">
        <v>271.86</v>
      </c>
      <c r="Q35" s="478" t="n">
        <v>56.86</v>
      </c>
      <c r="R35" s="478" t="n">
        <v>14.25</v>
      </c>
      <c r="S35" s="478" t="n">
        <v>71.36</v>
      </c>
      <c r="T35" s="478" t="n">
        <v>57.05</v>
      </c>
      <c r="U35" s="478" t="n">
        <v>29.06</v>
      </c>
      <c r="V35" s="478" t="n">
        <v>48.54</v>
      </c>
      <c r="W35" s="480" t="n">
        <v>18</v>
      </c>
    </row>
    <row r="36" customFormat="false" ht="9.95" hidden="false" customHeight="true" outlineLevel="0" collapsed="false">
      <c r="A36" s="469"/>
      <c r="B36" s="460"/>
      <c r="C36" s="472"/>
      <c r="D36" s="478"/>
      <c r="E36" s="478"/>
      <c r="F36" s="478"/>
      <c r="G36" s="478"/>
      <c r="H36" s="479"/>
      <c r="I36" s="478"/>
      <c r="J36" s="478"/>
      <c r="K36" s="478"/>
      <c r="L36" s="478"/>
      <c r="M36" s="478"/>
      <c r="N36" s="478"/>
      <c r="O36" s="478"/>
      <c r="P36" s="478"/>
      <c r="Q36" s="478"/>
      <c r="R36" s="478"/>
      <c r="S36" s="478"/>
      <c r="T36" s="478"/>
      <c r="U36" s="478"/>
      <c r="V36" s="478"/>
      <c r="W36" s="480"/>
    </row>
    <row r="37" customFormat="false" ht="12.75" hidden="false" customHeight="false" outlineLevel="0" collapsed="false">
      <c r="A37" s="469" t="n">
        <v>19</v>
      </c>
      <c r="B37" s="477" t="s">
        <v>610</v>
      </c>
      <c r="C37" s="470" t="s">
        <v>600</v>
      </c>
      <c r="D37" s="478" t="n">
        <v>162.83</v>
      </c>
      <c r="E37" s="478" t="n">
        <v>104.12</v>
      </c>
      <c r="F37" s="478" t="n">
        <v>58.71</v>
      </c>
      <c r="G37" s="478" t="n">
        <v>22.5</v>
      </c>
      <c r="H37" s="479" t="n">
        <v>0</v>
      </c>
      <c r="I37" s="478" t="n">
        <v>24.9</v>
      </c>
      <c r="J37" s="478" t="n">
        <v>2.75</v>
      </c>
      <c r="K37" s="478" t="n">
        <v>5.5</v>
      </c>
      <c r="L37" s="478" t="n">
        <v>7</v>
      </c>
      <c r="M37" s="478" t="n">
        <v>1</v>
      </c>
      <c r="N37" s="478" t="n">
        <v>1.75</v>
      </c>
      <c r="O37" s="478" t="n">
        <v>5.23</v>
      </c>
      <c r="P37" s="478" t="n">
        <v>30.11</v>
      </c>
      <c r="Q37" s="478" t="n">
        <v>1.5</v>
      </c>
      <c r="R37" s="478" t="n">
        <v>4</v>
      </c>
      <c r="S37" s="478" t="n">
        <v>17</v>
      </c>
      <c r="T37" s="478" t="n">
        <v>17.5</v>
      </c>
      <c r="U37" s="478" t="n">
        <v>2.38</v>
      </c>
      <c r="V37" s="478" t="n">
        <v>19.71</v>
      </c>
      <c r="W37" s="480" t="n">
        <v>19</v>
      </c>
    </row>
    <row r="38" customFormat="false" ht="12.75" hidden="false" customHeight="false" outlineLevel="0" collapsed="false">
      <c r="A38" s="469" t="n">
        <v>20</v>
      </c>
      <c r="B38" s="460"/>
      <c r="C38" s="470" t="s">
        <v>601</v>
      </c>
      <c r="D38" s="478" t="n">
        <v>39</v>
      </c>
      <c r="E38" s="478" t="n">
        <v>39</v>
      </c>
      <c r="F38" s="478" t="n">
        <v>0</v>
      </c>
      <c r="G38" s="478" t="n">
        <v>1</v>
      </c>
      <c r="H38" s="479" t="n">
        <v>0</v>
      </c>
      <c r="I38" s="478" t="n">
        <v>9</v>
      </c>
      <c r="J38" s="478" t="n">
        <v>0</v>
      </c>
      <c r="K38" s="478" t="n">
        <v>4</v>
      </c>
      <c r="L38" s="478" t="n">
        <v>2</v>
      </c>
      <c r="M38" s="478" t="n">
        <v>1</v>
      </c>
      <c r="N38" s="478" t="n">
        <v>0</v>
      </c>
      <c r="O38" s="478" t="n">
        <v>0</v>
      </c>
      <c r="P38" s="478" t="n">
        <v>18</v>
      </c>
      <c r="Q38" s="478" t="n">
        <v>1</v>
      </c>
      <c r="R38" s="478" t="n">
        <v>3</v>
      </c>
      <c r="S38" s="478" t="n">
        <v>0</v>
      </c>
      <c r="T38" s="478" t="n">
        <v>0</v>
      </c>
      <c r="U38" s="478" t="n">
        <v>0</v>
      </c>
      <c r="V38" s="478" t="n">
        <v>0</v>
      </c>
      <c r="W38" s="480" t="n">
        <v>20</v>
      </c>
    </row>
    <row r="39" customFormat="false" ht="12.75" hidden="false" customHeight="false" outlineLevel="0" collapsed="false">
      <c r="A39" s="469" t="n">
        <v>21</v>
      </c>
      <c r="B39" s="460"/>
      <c r="C39" s="470" t="s">
        <v>602</v>
      </c>
      <c r="D39" s="478" t="n">
        <v>123.83</v>
      </c>
      <c r="E39" s="478" t="n">
        <v>65.12</v>
      </c>
      <c r="F39" s="478" t="n">
        <v>58.71</v>
      </c>
      <c r="G39" s="478" t="n">
        <v>21.5</v>
      </c>
      <c r="H39" s="479" t="n">
        <v>0</v>
      </c>
      <c r="I39" s="478" t="n">
        <v>15.9</v>
      </c>
      <c r="J39" s="478" t="n">
        <v>2.75</v>
      </c>
      <c r="K39" s="478" t="n">
        <v>1.5</v>
      </c>
      <c r="L39" s="478" t="n">
        <v>5</v>
      </c>
      <c r="M39" s="478" t="n">
        <v>0</v>
      </c>
      <c r="N39" s="478" t="n">
        <v>1.75</v>
      </c>
      <c r="O39" s="478" t="n">
        <v>5.23</v>
      </c>
      <c r="P39" s="478" t="n">
        <v>12.11</v>
      </c>
      <c r="Q39" s="478" t="n">
        <v>0.5</v>
      </c>
      <c r="R39" s="478" t="n">
        <v>1</v>
      </c>
      <c r="S39" s="478" t="n">
        <v>17</v>
      </c>
      <c r="T39" s="478" t="n">
        <v>17.5</v>
      </c>
      <c r="U39" s="478" t="n">
        <v>2.38</v>
      </c>
      <c r="V39" s="478" t="n">
        <v>19.71</v>
      </c>
      <c r="W39" s="480" t="n">
        <v>21</v>
      </c>
    </row>
    <row r="40" customFormat="false" ht="9.95" hidden="false" customHeight="true" outlineLevel="0" collapsed="false">
      <c r="A40" s="469"/>
      <c r="B40" s="460"/>
      <c r="C40" s="472"/>
      <c r="D40" s="478"/>
      <c r="E40" s="478"/>
      <c r="F40" s="478"/>
      <c r="G40" s="478"/>
      <c r="H40" s="479"/>
      <c r="I40" s="478"/>
      <c r="J40" s="478"/>
      <c r="K40" s="478"/>
      <c r="L40" s="478"/>
      <c r="M40" s="478"/>
      <c r="N40" s="478"/>
      <c r="O40" s="478"/>
      <c r="P40" s="478"/>
      <c r="Q40" s="478"/>
      <c r="R40" s="478"/>
      <c r="S40" s="478"/>
      <c r="T40" s="478"/>
      <c r="U40" s="478"/>
      <c r="V40" s="478"/>
      <c r="W40" s="480"/>
    </row>
    <row r="41" customFormat="false" ht="12.75" hidden="false" customHeight="false" outlineLevel="0" collapsed="false">
      <c r="A41" s="469" t="n">
        <v>22</v>
      </c>
      <c r="B41" s="477" t="s">
        <v>656</v>
      </c>
      <c r="C41" s="470" t="s">
        <v>600</v>
      </c>
      <c r="D41" s="478" t="n">
        <v>1016.56</v>
      </c>
      <c r="E41" s="478" t="n">
        <v>844.59</v>
      </c>
      <c r="F41" s="478" t="n">
        <v>171.97</v>
      </c>
      <c r="G41" s="478" t="n">
        <v>126.5</v>
      </c>
      <c r="H41" s="479" t="n">
        <v>0</v>
      </c>
      <c r="I41" s="478" t="n">
        <v>75.34</v>
      </c>
      <c r="J41" s="478" t="n">
        <v>58.88</v>
      </c>
      <c r="K41" s="478" t="n">
        <v>5.77</v>
      </c>
      <c r="L41" s="478" t="n">
        <v>30.7</v>
      </c>
      <c r="M41" s="478" t="n">
        <v>143.1</v>
      </c>
      <c r="N41" s="478" t="n">
        <v>26.98</v>
      </c>
      <c r="O41" s="478" t="n">
        <v>106.64</v>
      </c>
      <c r="P41" s="478" t="n">
        <v>258.75</v>
      </c>
      <c r="Q41" s="478" t="n">
        <v>58.61</v>
      </c>
      <c r="R41" s="478" t="n">
        <v>10.5</v>
      </c>
      <c r="S41" s="478" t="n">
        <v>31.48</v>
      </c>
      <c r="T41" s="478" t="n">
        <v>34.8</v>
      </c>
      <c r="U41" s="478" t="n">
        <v>28.68</v>
      </c>
      <c r="V41" s="478" t="n">
        <v>19.83</v>
      </c>
      <c r="W41" s="480" t="n">
        <v>22</v>
      </c>
    </row>
    <row r="42" customFormat="false" ht="12.75" hidden="false" customHeight="false" outlineLevel="0" collapsed="false">
      <c r="A42" s="469" t="n">
        <v>23</v>
      </c>
      <c r="B42" s="460"/>
      <c r="C42" s="470" t="s">
        <v>601</v>
      </c>
      <c r="D42" s="478" t="n">
        <v>43.75</v>
      </c>
      <c r="E42" s="478" t="n">
        <v>42.25</v>
      </c>
      <c r="F42" s="478" t="n">
        <v>1.5</v>
      </c>
      <c r="G42" s="478" t="n">
        <v>5</v>
      </c>
      <c r="H42" s="479" t="n">
        <v>0</v>
      </c>
      <c r="I42" s="478" t="n">
        <v>5</v>
      </c>
      <c r="J42" s="478" t="n">
        <v>1</v>
      </c>
      <c r="K42" s="478" t="n">
        <v>0</v>
      </c>
      <c r="L42" s="478" t="n">
        <v>1</v>
      </c>
      <c r="M42" s="478" t="n">
        <v>11.5</v>
      </c>
      <c r="N42" s="478" t="n">
        <v>0.5</v>
      </c>
      <c r="O42" s="478" t="n">
        <v>4</v>
      </c>
      <c r="P42" s="478" t="n">
        <v>10.75</v>
      </c>
      <c r="Q42" s="478" t="n">
        <v>3</v>
      </c>
      <c r="R42" s="478" t="n">
        <v>0</v>
      </c>
      <c r="S42" s="478" t="n">
        <v>0</v>
      </c>
      <c r="T42" s="478" t="n">
        <v>0</v>
      </c>
      <c r="U42" s="478" t="n">
        <v>2</v>
      </c>
      <c r="V42" s="478" t="n">
        <v>0</v>
      </c>
      <c r="W42" s="480" t="n">
        <v>23</v>
      </c>
    </row>
    <row r="43" customFormat="false" ht="12.75" hidden="false" customHeight="false" outlineLevel="0" collapsed="false">
      <c r="A43" s="469" t="n">
        <v>24</v>
      </c>
      <c r="B43" s="460"/>
      <c r="C43" s="470" t="s">
        <v>602</v>
      </c>
      <c r="D43" s="478" t="n">
        <v>972.81</v>
      </c>
      <c r="E43" s="478" t="n">
        <v>802.34</v>
      </c>
      <c r="F43" s="478" t="n">
        <v>170.47</v>
      </c>
      <c r="G43" s="478" t="n">
        <v>121.5</v>
      </c>
      <c r="H43" s="479" t="n">
        <v>0</v>
      </c>
      <c r="I43" s="478" t="n">
        <v>70.34</v>
      </c>
      <c r="J43" s="478" t="n">
        <v>57.88</v>
      </c>
      <c r="K43" s="478" t="n">
        <v>5.77</v>
      </c>
      <c r="L43" s="478" t="n">
        <v>29.7</v>
      </c>
      <c r="M43" s="478" t="n">
        <v>131.6</v>
      </c>
      <c r="N43" s="478" t="n">
        <v>26.48</v>
      </c>
      <c r="O43" s="478" t="n">
        <v>102.64</v>
      </c>
      <c r="P43" s="478" t="n">
        <v>248</v>
      </c>
      <c r="Q43" s="478" t="n">
        <v>55.61</v>
      </c>
      <c r="R43" s="478" t="n">
        <v>10.5</v>
      </c>
      <c r="S43" s="478" t="n">
        <v>31.48</v>
      </c>
      <c r="T43" s="478" t="n">
        <v>34.8</v>
      </c>
      <c r="U43" s="478" t="n">
        <v>26.68</v>
      </c>
      <c r="V43" s="478" t="n">
        <v>19.83</v>
      </c>
      <c r="W43" s="480" t="n">
        <v>24</v>
      </c>
    </row>
    <row r="44" customFormat="false" ht="9.95" hidden="false" customHeight="true" outlineLevel="0" collapsed="false">
      <c r="A44" s="469"/>
      <c r="B44" s="460"/>
      <c r="C44" s="470"/>
      <c r="D44" s="478"/>
      <c r="E44" s="478"/>
      <c r="F44" s="478"/>
      <c r="G44" s="478"/>
      <c r="H44" s="479"/>
      <c r="I44" s="478"/>
      <c r="J44" s="478"/>
      <c r="K44" s="478"/>
      <c r="L44" s="478"/>
      <c r="M44" s="478"/>
      <c r="N44" s="478"/>
      <c r="O44" s="478"/>
      <c r="P44" s="478"/>
      <c r="Q44" s="478"/>
      <c r="R44" s="478"/>
      <c r="S44" s="478"/>
      <c r="T44" s="478"/>
      <c r="U44" s="478"/>
      <c r="V44" s="478"/>
      <c r="W44" s="480"/>
    </row>
    <row r="45" customFormat="false" ht="12.75" hidden="false" customHeight="false" outlineLevel="0" collapsed="false">
      <c r="A45" s="469" t="n">
        <v>25</v>
      </c>
      <c r="B45" s="477" t="s">
        <v>613</v>
      </c>
      <c r="C45" s="470" t="s">
        <v>600</v>
      </c>
      <c r="D45" s="478" t="n">
        <v>79.88</v>
      </c>
      <c r="E45" s="478" t="n">
        <v>28.5</v>
      </c>
      <c r="F45" s="478" t="n">
        <v>51.38</v>
      </c>
      <c r="G45" s="478" t="n">
        <v>0</v>
      </c>
      <c r="H45" s="479" t="n">
        <v>0</v>
      </c>
      <c r="I45" s="478" t="n">
        <v>9.75</v>
      </c>
      <c r="J45" s="478" t="n">
        <v>13.75</v>
      </c>
      <c r="K45" s="478" t="n">
        <v>0</v>
      </c>
      <c r="L45" s="478" t="n">
        <v>0</v>
      </c>
      <c r="M45" s="478" t="n">
        <v>3.5</v>
      </c>
      <c r="N45" s="478" t="n">
        <v>1</v>
      </c>
      <c r="O45" s="478" t="n">
        <v>0</v>
      </c>
      <c r="P45" s="478" t="n">
        <v>11.75</v>
      </c>
      <c r="Q45" s="478" t="n">
        <v>0.75</v>
      </c>
      <c r="R45" s="478" t="n">
        <v>2.75</v>
      </c>
      <c r="S45" s="478" t="n">
        <v>22.88</v>
      </c>
      <c r="T45" s="478" t="n">
        <v>4.75</v>
      </c>
      <c r="U45" s="478" t="n">
        <v>0</v>
      </c>
      <c r="V45" s="478" t="n">
        <v>9</v>
      </c>
      <c r="W45" s="480" t="n">
        <v>25</v>
      </c>
    </row>
    <row r="46" customFormat="false" ht="12.75" hidden="false" customHeight="false" outlineLevel="0" collapsed="false">
      <c r="A46" s="469" t="n">
        <v>26</v>
      </c>
      <c r="B46" s="460"/>
      <c r="C46" s="470" t="s">
        <v>601</v>
      </c>
      <c r="D46" s="478" t="n">
        <v>3</v>
      </c>
      <c r="E46" s="478" t="n">
        <v>2</v>
      </c>
      <c r="F46" s="478" t="n">
        <v>1</v>
      </c>
      <c r="G46" s="478" t="n">
        <v>0</v>
      </c>
      <c r="H46" s="479" t="n">
        <v>0</v>
      </c>
      <c r="I46" s="478" t="n">
        <v>2</v>
      </c>
      <c r="J46" s="478" t="n">
        <v>1</v>
      </c>
      <c r="K46" s="478" t="n">
        <v>0</v>
      </c>
      <c r="L46" s="478" t="n">
        <v>0</v>
      </c>
      <c r="M46" s="478" t="n">
        <v>0</v>
      </c>
      <c r="N46" s="478" t="n">
        <v>0</v>
      </c>
      <c r="O46" s="478" t="n">
        <v>0</v>
      </c>
      <c r="P46" s="478" t="n">
        <v>0</v>
      </c>
      <c r="Q46" s="478" t="n">
        <v>0</v>
      </c>
      <c r="R46" s="478" t="n">
        <v>0</v>
      </c>
      <c r="S46" s="478" t="n">
        <v>0</v>
      </c>
      <c r="T46" s="478" t="n">
        <v>0</v>
      </c>
      <c r="U46" s="478" t="n">
        <v>0</v>
      </c>
      <c r="V46" s="478" t="n">
        <v>0</v>
      </c>
      <c r="W46" s="480" t="n">
        <v>26</v>
      </c>
    </row>
    <row r="47" customFormat="false" ht="12.75" hidden="false" customHeight="false" outlineLevel="0" collapsed="false">
      <c r="A47" s="469" t="n">
        <v>27</v>
      </c>
      <c r="B47" s="460"/>
      <c r="C47" s="470" t="s">
        <v>602</v>
      </c>
      <c r="D47" s="478" t="n">
        <v>76.88</v>
      </c>
      <c r="E47" s="478" t="n">
        <v>26.5</v>
      </c>
      <c r="F47" s="478" t="n">
        <v>50.38</v>
      </c>
      <c r="G47" s="478" t="n">
        <v>0</v>
      </c>
      <c r="H47" s="479" t="n">
        <v>0</v>
      </c>
      <c r="I47" s="478" t="n">
        <v>7.75</v>
      </c>
      <c r="J47" s="478" t="n">
        <v>12.75</v>
      </c>
      <c r="K47" s="478" t="n">
        <v>0</v>
      </c>
      <c r="L47" s="478" t="n">
        <v>0</v>
      </c>
      <c r="M47" s="478" t="n">
        <v>3.5</v>
      </c>
      <c r="N47" s="478" t="n">
        <v>1</v>
      </c>
      <c r="O47" s="478" t="n">
        <v>0</v>
      </c>
      <c r="P47" s="478" t="n">
        <v>11.75</v>
      </c>
      <c r="Q47" s="478" t="n">
        <v>0.75</v>
      </c>
      <c r="R47" s="478" t="n">
        <v>2.75</v>
      </c>
      <c r="S47" s="478" t="n">
        <v>22.88</v>
      </c>
      <c r="T47" s="478" t="n">
        <v>4.75</v>
      </c>
      <c r="U47" s="478" t="n">
        <v>0</v>
      </c>
      <c r="V47" s="478" t="n">
        <v>9</v>
      </c>
      <c r="W47" s="480" t="n">
        <v>27</v>
      </c>
    </row>
    <row r="48" customFormat="false" ht="9.95" hidden="false" customHeight="true" outlineLevel="0" collapsed="false">
      <c r="A48" s="469"/>
      <c r="B48" s="460"/>
      <c r="C48" s="472"/>
      <c r="D48" s="478"/>
      <c r="E48" s="478"/>
      <c r="F48" s="478"/>
      <c r="G48" s="478"/>
      <c r="H48" s="479"/>
      <c r="I48" s="478"/>
      <c r="J48" s="478"/>
      <c r="K48" s="478"/>
      <c r="L48" s="478"/>
      <c r="M48" s="478"/>
      <c r="N48" s="478"/>
      <c r="O48" s="478"/>
      <c r="P48" s="478"/>
      <c r="Q48" s="478"/>
      <c r="R48" s="478"/>
      <c r="S48" s="478"/>
      <c r="T48" s="478"/>
      <c r="U48" s="478"/>
      <c r="V48" s="478"/>
      <c r="W48" s="480"/>
    </row>
    <row r="49" customFormat="false" ht="12.75" hidden="false" customHeight="false" outlineLevel="0" collapsed="false">
      <c r="A49" s="469" t="n">
        <v>28</v>
      </c>
      <c r="B49" s="460" t="s">
        <v>615</v>
      </c>
      <c r="C49" s="472"/>
      <c r="D49" s="478"/>
      <c r="E49" s="478"/>
      <c r="F49" s="478"/>
      <c r="G49" s="478"/>
      <c r="H49" s="479"/>
      <c r="I49" s="478"/>
      <c r="J49" s="478"/>
      <c r="K49" s="478"/>
      <c r="L49" s="478"/>
      <c r="M49" s="478"/>
      <c r="N49" s="478"/>
      <c r="O49" s="478"/>
      <c r="P49" s="478"/>
      <c r="Q49" s="478"/>
      <c r="R49" s="478"/>
      <c r="S49" s="478"/>
      <c r="T49" s="478"/>
      <c r="U49" s="478"/>
      <c r="V49" s="478"/>
      <c r="W49" s="480"/>
    </row>
    <row r="50" customFormat="false" ht="12.75" hidden="false" customHeight="false" outlineLevel="0" collapsed="false">
      <c r="A50" s="469"/>
      <c r="B50" s="477" t="s">
        <v>616</v>
      </c>
      <c r="C50" s="470" t="s">
        <v>600</v>
      </c>
      <c r="D50" s="478" t="n">
        <v>50.76</v>
      </c>
      <c r="E50" s="478" t="n">
        <v>27.01</v>
      </c>
      <c r="F50" s="478" t="n">
        <v>23.75</v>
      </c>
      <c r="G50" s="478" t="n">
        <v>1</v>
      </c>
      <c r="H50" s="479" t="n">
        <v>0</v>
      </c>
      <c r="I50" s="478" t="n">
        <v>7.41</v>
      </c>
      <c r="J50" s="478" t="n">
        <v>0</v>
      </c>
      <c r="K50" s="478" t="n">
        <v>1</v>
      </c>
      <c r="L50" s="478" t="n">
        <v>0</v>
      </c>
      <c r="M50" s="478" t="n">
        <v>0.5</v>
      </c>
      <c r="N50" s="478" t="n">
        <v>2</v>
      </c>
      <c r="O50" s="478" t="n">
        <v>5.42</v>
      </c>
      <c r="P50" s="478" t="n">
        <v>11.68</v>
      </c>
      <c r="Q50" s="478" t="n">
        <v>0</v>
      </c>
      <c r="R50" s="478" t="n">
        <v>0</v>
      </c>
      <c r="S50" s="478" t="n">
        <v>5.75</v>
      </c>
      <c r="T50" s="478" t="n">
        <v>11</v>
      </c>
      <c r="U50" s="478" t="n">
        <v>0</v>
      </c>
      <c r="V50" s="478" t="n">
        <v>5</v>
      </c>
      <c r="W50" s="480" t="n">
        <v>28</v>
      </c>
    </row>
    <row r="51" customFormat="false" ht="12.75" hidden="false" customHeight="false" outlineLevel="0" collapsed="false">
      <c r="A51" s="469" t="n">
        <v>29</v>
      </c>
      <c r="B51" s="460"/>
      <c r="C51" s="470" t="s">
        <v>601</v>
      </c>
      <c r="D51" s="478" t="n">
        <v>31.46</v>
      </c>
      <c r="E51" s="478" t="n">
        <v>15.46</v>
      </c>
      <c r="F51" s="478" t="n">
        <v>16</v>
      </c>
      <c r="G51" s="478" t="n">
        <v>0</v>
      </c>
      <c r="H51" s="479" t="n">
        <v>0</v>
      </c>
      <c r="I51" s="478" t="n">
        <v>4</v>
      </c>
      <c r="J51" s="478" t="n">
        <v>0</v>
      </c>
      <c r="K51" s="478" t="n">
        <v>0</v>
      </c>
      <c r="L51" s="478" t="n">
        <v>0</v>
      </c>
      <c r="M51" s="478" t="n">
        <v>0</v>
      </c>
      <c r="N51" s="478" t="n">
        <v>1</v>
      </c>
      <c r="O51" s="478" t="n">
        <v>1.96</v>
      </c>
      <c r="P51" s="478" t="n">
        <v>9.5</v>
      </c>
      <c r="Q51" s="478" t="n">
        <v>0</v>
      </c>
      <c r="R51" s="478" t="n">
        <v>0</v>
      </c>
      <c r="S51" s="478" t="n">
        <v>4</v>
      </c>
      <c r="T51" s="478" t="n">
        <v>8</v>
      </c>
      <c r="U51" s="478" t="n">
        <v>0</v>
      </c>
      <c r="V51" s="478" t="n">
        <v>3</v>
      </c>
      <c r="W51" s="480" t="n">
        <v>29</v>
      </c>
    </row>
    <row r="52" customFormat="false" ht="12.75" hidden="false" customHeight="false" outlineLevel="0" collapsed="false">
      <c r="A52" s="469" t="n">
        <v>30</v>
      </c>
      <c r="B52" s="460"/>
      <c r="C52" s="470" t="s">
        <v>602</v>
      </c>
      <c r="D52" s="478" t="n">
        <v>19.3</v>
      </c>
      <c r="E52" s="478" t="n">
        <v>11.55</v>
      </c>
      <c r="F52" s="478" t="n">
        <v>7.75</v>
      </c>
      <c r="G52" s="478" t="n">
        <v>1</v>
      </c>
      <c r="H52" s="479" t="n">
        <v>0</v>
      </c>
      <c r="I52" s="478" t="n">
        <v>3.41</v>
      </c>
      <c r="J52" s="478" t="n">
        <v>0</v>
      </c>
      <c r="K52" s="478" t="n">
        <v>1</v>
      </c>
      <c r="L52" s="478" t="n">
        <v>0</v>
      </c>
      <c r="M52" s="478" t="n">
        <v>0.5</v>
      </c>
      <c r="N52" s="478" t="n">
        <v>1</v>
      </c>
      <c r="O52" s="478" t="n">
        <v>3.46</v>
      </c>
      <c r="P52" s="478" t="n">
        <v>2.18</v>
      </c>
      <c r="Q52" s="478" t="n">
        <v>0</v>
      </c>
      <c r="R52" s="478" t="n">
        <v>0</v>
      </c>
      <c r="S52" s="478" t="n">
        <v>1.75</v>
      </c>
      <c r="T52" s="478" t="n">
        <v>3</v>
      </c>
      <c r="U52" s="478" t="n">
        <v>0</v>
      </c>
      <c r="V52" s="478" t="n">
        <v>2</v>
      </c>
      <c r="W52" s="480" t="n">
        <v>30</v>
      </c>
    </row>
    <row r="53" customFormat="false" ht="9.95" hidden="false" customHeight="true" outlineLevel="0" collapsed="false">
      <c r="A53" s="469"/>
      <c r="B53" s="460"/>
      <c r="C53" s="472"/>
      <c r="D53" s="478"/>
      <c r="E53" s="478"/>
      <c r="F53" s="478"/>
      <c r="G53" s="478"/>
      <c r="H53" s="479"/>
      <c r="I53" s="478"/>
      <c r="J53" s="478"/>
      <c r="K53" s="478"/>
      <c r="L53" s="478"/>
      <c r="M53" s="478"/>
      <c r="N53" s="478"/>
      <c r="O53" s="478"/>
      <c r="P53" s="478"/>
      <c r="Q53" s="478"/>
      <c r="R53" s="478"/>
      <c r="S53" s="478"/>
      <c r="T53" s="478"/>
      <c r="U53" s="478"/>
      <c r="V53" s="478"/>
      <c r="W53" s="480"/>
    </row>
    <row r="54" customFormat="false" ht="12.75" hidden="false" customHeight="false" outlineLevel="0" collapsed="false">
      <c r="A54" s="469" t="n">
        <v>31</v>
      </c>
      <c r="B54" s="477" t="s">
        <v>657</v>
      </c>
      <c r="C54" s="470" t="s">
        <v>600</v>
      </c>
      <c r="D54" s="478" t="n">
        <v>3.13</v>
      </c>
      <c r="E54" s="478" t="n">
        <v>3.13</v>
      </c>
      <c r="F54" s="478" t="n">
        <v>0</v>
      </c>
      <c r="G54" s="478" t="n">
        <v>1.6</v>
      </c>
      <c r="H54" s="479" t="n">
        <v>0</v>
      </c>
      <c r="I54" s="478" t="n">
        <v>0</v>
      </c>
      <c r="J54" s="478" t="n">
        <v>0</v>
      </c>
      <c r="K54" s="478" t="n">
        <v>0.78</v>
      </c>
      <c r="L54" s="478" t="n">
        <v>0</v>
      </c>
      <c r="M54" s="478" t="n">
        <v>0</v>
      </c>
      <c r="N54" s="478" t="n">
        <v>0</v>
      </c>
      <c r="O54" s="478" t="n">
        <v>0.75</v>
      </c>
      <c r="P54" s="478" t="n">
        <v>0</v>
      </c>
      <c r="Q54" s="478" t="n">
        <v>0</v>
      </c>
      <c r="R54" s="478" t="n">
        <v>0</v>
      </c>
      <c r="S54" s="478" t="n">
        <v>0</v>
      </c>
      <c r="T54" s="478" t="n">
        <v>0</v>
      </c>
      <c r="U54" s="478" t="n">
        <v>0</v>
      </c>
      <c r="V54" s="478" t="n">
        <v>0</v>
      </c>
      <c r="W54" s="480" t="n">
        <v>31</v>
      </c>
    </row>
    <row r="55" customFormat="false" ht="12.75" hidden="false" customHeight="false" outlineLevel="0" collapsed="false">
      <c r="A55" s="469" t="n">
        <v>32</v>
      </c>
      <c r="B55" s="460"/>
      <c r="C55" s="470" t="s">
        <v>601</v>
      </c>
      <c r="D55" s="478" t="n">
        <v>0</v>
      </c>
      <c r="E55" s="478" t="n">
        <v>0</v>
      </c>
      <c r="F55" s="478" t="n">
        <v>0</v>
      </c>
      <c r="G55" s="478" t="n">
        <v>0</v>
      </c>
      <c r="H55" s="479" t="n">
        <v>0</v>
      </c>
      <c r="I55" s="478" t="n">
        <v>0</v>
      </c>
      <c r="J55" s="478" t="n">
        <v>0</v>
      </c>
      <c r="K55" s="478" t="n">
        <v>0</v>
      </c>
      <c r="L55" s="478" t="n">
        <v>0</v>
      </c>
      <c r="M55" s="478" t="n">
        <v>0</v>
      </c>
      <c r="N55" s="478" t="n">
        <v>0</v>
      </c>
      <c r="O55" s="478" t="n">
        <v>0</v>
      </c>
      <c r="P55" s="478" t="n">
        <v>0</v>
      </c>
      <c r="Q55" s="478" t="n">
        <v>0</v>
      </c>
      <c r="R55" s="478" t="n">
        <v>0</v>
      </c>
      <c r="S55" s="478" t="n">
        <v>0</v>
      </c>
      <c r="T55" s="478" t="n">
        <v>0</v>
      </c>
      <c r="U55" s="478" t="n">
        <v>0</v>
      </c>
      <c r="V55" s="478" t="n">
        <v>0</v>
      </c>
      <c r="W55" s="480" t="n">
        <v>32</v>
      </c>
    </row>
    <row r="56" customFormat="false" ht="12.75" hidden="false" customHeight="false" outlineLevel="0" collapsed="false">
      <c r="A56" s="469" t="n">
        <v>33</v>
      </c>
      <c r="B56" s="460"/>
      <c r="C56" s="470" t="s">
        <v>602</v>
      </c>
      <c r="D56" s="478" t="n">
        <v>3.13</v>
      </c>
      <c r="E56" s="478" t="n">
        <v>3.13</v>
      </c>
      <c r="F56" s="478" t="n">
        <v>0</v>
      </c>
      <c r="G56" s="478" t="n">
        <v>1.6</v>
      </c>
      <c r="H56" s="479" t="n">
        <v>0</v>
      </c>
      <c r="I56" s="478" t="n">
        <v>0</v>
      </c>
      <c r="J56" s="478" t="n">
        <v>0</v>
      </c>
      <c r="K56" s="478" t="n">
        <v>0.78</v>
      </c>
      <c r="L56" s="478" t="n">
        <v>0</v>
      </c>
      <c r="M56" s="478" t="n">
        <v>0</v>
      </c>
      <c r="N56" s="478" t="n">
        <v>0</v>
      </c>
      <c r="O56" s="478" t="n">
        <v>0.75</v>
      </c>
      <c r="P56" s="478" t="n">
        <v>0</v>
      </c>
      <c r="Q56" s="478" t="n">
        <v>0</v>
      </c>
      <c r="R56" s="478" t="n">
        <v>0</v>
      </c>
      <c r="S56" s="478" t="n">
        <v>0</v>
      </c>
      <c r="T56" s="478" t="n">
        <v>0</v>
      </c>
      <c r="U56" s="478" t="n">
        <v>0</v>
      </c>
      <c r="V56" s="478" t="n">
        <v>0</v>
      </c>
      <c r="W56" s="480" t="n">
        <v>33</v>
      </c>
    </row>
    <row r="57" customFormat="false" ht="12.75" hidden="false" customHeight="false" outlineLevel="0" collapsed="false">
      <c r="A57" s="460"/>
      <c r="B57" s="460"/>
      <c r="C57" s="460"/>
      <c r="D57" s="460"/>
      <c r="E57" s="460"/>
      <c r="F57" s="460"/>
      <c r="G57" s="460"/>
      <c r="H57" s="478"/>
      <c r="I57" s="478"/>
      <c r="J57" s="478"/>
      <c r="K57" s="478"/>
      <c r="L57" s="478"/>
      <c r="M57" s="478"/>
      <c r="N57" s="460"/>
      <c r="O57" s="460"/>
      <c r="P57" s="460"/>
      <c r="Q57" s="460"/>
      <c r="R57" s="460"/>
      <c r="S57" s="460"/>
      <c r="T57" s="460"/>
      <c r="U57" s="460"/>
      <c r="V57" s="460"/>
      <c r="W57" s="460"/>
    </row>
    <row r="58" customFormat="false" ht="5.1" hidden="false" customHeight="true" outlineLevel="0" collapsed="false">
      <c r="A58" s="464"/>
      <c r="B58" s="464"/>
      <c r="C58" s="464"/>
      <c r="D58" s="460"/>
      <c r="E58" s="460"/>
      <c r="F58" s="460"/>
      <c r="G58" s="460"/>
      <c r="H58" s="478"/>
      <c r="I58" s="478"/>
      <c r="J58" s="478"/>
      <c r="K58" s="478"/>
      <c r="L58" s="478"/>
      <c r="M58" s="478"/>
      <c r="N58" s="460"/>
      <c r="O58" s="460"/>
      <c r="P58" s="460"/>
      <c r="Q58" s="460"/>
      <c r="R58" s="460"/>
      <c r="S58" s="460"/>
      <c r="T58" s="460"/>
      <c r="U58" s="460"/>
      <c r="V58" s="460"/>
      <c r="W58" s="460"/>
    </row>
    <row r="59" customFormat="false" ht="12" hidden="false" customHeight="true" outlineLevel="0" collapsed="false">
      <c r="A59" s="460" t="s">
        <v>719</v>
      </c>
      <c r="B59" s="460"/>
      <c r="C59" s="460"/>
      <c r="D59" s="460"/>
      <c r="E59" s="460"/>
      <c r="F59" s="460"/>
      <c r="G59" s="460"/>
      <c r="H59" s="460"/>
      <c r="I59" s="460"/>
      <c r="J59" s="460"/>
      <c r="K59" s="460"/>
      <c r="L59" s="460"/>
      <c r="M59" s="460"/>
      <c r="N59" s="460"/>
      <c r="O59" s="460"/>
      <c r="P59" s="460"/>
      <c r="Q59" s="460"/>
      <c r="R59" s="460"/>
      <c r="S59" s="460"/>
      <c r="T59" s="460"/>
      <c r="U59" s="460"/>
      <c r="V59" s="460"/>
      <c r="W59" s="460"/>
    </row>
    <row r="60" customFormat="false" ht="12" hidden="false" customHeight="true" outlineLevel="0" collapsed="false">
      <c r="A60" s="460" t="s">
        <v>620</v>
      </c>
      <c r="B60" s="460"/>
      <c r="C60" s="460"/>
      <c r="D60" s="460"/>
      <c r="E60" s="460"/>
      <c r="F60" s="460"/>
      <c r="G60" s="460"/>
      <c r="H60" s="460"/>
      <c r="I60" s="460"/>
      <c r="J60" s="460"/>
      <c r="K60" s="460"/>
      <c r="L60" s="460"/>
      <c r="M60" s="460"/>
      <c r="N60" s="460"/>
      <c r="O60" s="460"/>
      <c r="P60" s="460"/>
      <c r="Q60" s="460"/>
      <c r="R60" s="460"/>
      <c r="S60" s="460"/>
      <c r="T60" s="460"/>
      <c r="U60" s="460"/>
      <c r="V60" s="460"/>
      <c r="W60" s="460"/>
    </row>
    <row r="61" customFormat="false" ht="12.75" hidden="false" customHeight="false" outlineLevel="0" collapsed="false">
      <c r="A61" s="460"/>
      <c r="B61" s="460"/>
      <c r="C61" s="460"/>
      <c r="D61" s="460"/>
      <c r="E61" s="460"/>
      <c r="F61" s="460"/>
      <c r="G61" s="460"/>
      <c r="H61" s="460"/>
      <c r="I61" s="460"/>
      <c r="J61" s="460"/>
      <c r="K61" s="460"/>
      <c r="L61" s="460"/>
      <c r="M61" s="460"/>
      <c r="N61" s="460"/>
      <c r="O61" s="460"/>
      <c r="P61" s="460"/>
      <c r="Q61" s="460"/>
      <c r="R61" s="460"/>
      <c r="S61" s="460"/>
      <c r="T61" s="460"/>
      <c r="U61" s="460"/>
      <c r="V61" s="460"/>
      <c r="W61" s="460"/>
    </row>
    <row r="62" customFormat="false" ht="12.75" hidden="false" customHeight="false" outlineLevel="0" collapsed="false">
      <c r="A62" s="460"/>
      <c r="B62" s="460"/>
      <c r="C62" s="460"/>
      <c r="D62" s="460"/>
      <c r="E62" s="460"/>
      <c r="F62" s="460"/>
      <c r="G62" s="460"/>
      <c r="H62" s="460"/>
      <c r="I62" s="460"/>
      <c r="J62" s="460"/>
      <c r="K62" s="460"/>
      <c r="L62" s="460"/>
      <c r="M62" s="460"/>
      <c r="N62" s="460"/>
      <c r="O62" s="460"/>
      <c r="P62" s="460"/>
      <c r="Q62" s="460"/>
      <c r="R62" s="460"/>
      <c r="S62" s="460"/>
      <c r="T62" s="460"/>
      <c r="U62" s="460"/>
      <c r="V62" s="460"/>
      <c r="W62" s="460"/>
    </row>
    <row r="63" customFormat="false" ht="12.75" hidden="false" customHeight="false" outlineLevel="0" collapsed="false">
      <c r="A63" s="460"/>
      <c r="B63" s="460"/>
      <c r="C63" s="460"/>
      <c r="D63" s="460"/>
      <c r="E63" s="460"/>
      <c r="F63" s="460"/>
      <c r="G63" s="460"/>
      <c r="H63" s="460"/>
      <c r="I63" s="460"/>
      <c r="J63" s="460"/>
      <c r="K63" s="460"/>
      <c r="L63" s="460"/>
      <c r="M63" s="460"/>
      <c r="N63" s="460"/>
      <c r="O63" s="460"/>
      <c r="P63" s="460"/>
      <c r="Q63" s="460"/>
      <c r="R63" s="460"/>
      <c r="S63" s="460"/>
      <c r="T63" s="460"/>
      <c r="U63" s="460"/>
      <c r="V63" s="460"/>
      <c r="W63" s="460"/>
    </row>
    <row r="64" customFormat="false" ht="12.75" hidden="false" customHeight="false" outlineLevel="0" collapsed="false">
      <c r="A64" s="460"/>
      <c r="B64" s="460"/>
      <c r="C64" s="460"/>
      <c r="D64" s="460"/>
      <c r="E64" s="460"/>
      <c r="F64" s="460"/>
      <c r="G64" s="460"/>
      <c r="H64" s="460"/>
      <c r="I64" s="460"/>
      <c r="J64" s="460"/>
      <c r="K64" s="460"/>
      <c r="L64" s="460"/>
      <c r="M64" s="460"/>
      <c r="N64" s="460"/>
      <c r="O64" s="460"/>
      <c r="P64" s="460"/>
      <c r="Q64" s="460"/>
      <c r="R64" s="460"/>
      <c r="S64" s="460"/>
      <c r="T64" s="460"/>
      <c r="U64" s="460"/>
      <c r="V64" s="460"/>
      <c r="W64" s="460"/>
    </row>
    <row r="65" customFormat="false" ht="12.75" hidden="false" customHeight="false" outlineLevel="0" collapsed="false">
      <c r="A65" s="460"/>
      <c r="B65" s="460"/>
      <c r="C65" s="460"/>
      <c r="D65" s="460"/>
      <c r="E65" s="460"/>
      <c r="F65" s="460"/>
      <c r="G65" s="460"/>
      <c r="H65" s="460"/>
      <c r="I65" s="460"/>
      <c r="J65" s="460"/>
      <c r="K65" s="460"/>
      <c r="L65" s="460"/>
      <c r="M65" s="460"/>
      <c r="N65" s="460"/>
      <c r="O65" s="460"/>
      <c r="P65" s="460"/>
      <c r="Q65" s="460"/>
      <c r="R65" s="460"/>
      <c r="S65" s="460"/>
      <c r="T65" s="460"/>
      <c r="U65" s="460"/>
      <c r="V65" s="460"/>
      <c r="W65" s="460"/>
    </row>
    <row r="66" customFormat="false" ht="12.75" hidden="false" customHeight="false" outlineLevel="0" collapsed="false">
      <c r="A66" s="460"/>
      <c r="B66" s="460"/>
      <c r="C66" s="460"/>
      <c r="D66" s="460"/>
      <c r="E66" s="460"/>
      <c r="F66" s="460"/>
      <c r="G66" s="460"/>
      <c r="H66" s="460"/>
      <c r="I66" s="460"/>
      <c r="J66" s="460"/>
      <c r="K66" s="460"/>
      <c r="L66" s="460"/>
      <c r="M66" s="460"/>
      <c r="N66" s="460"/>
      <c r="O66" s="460"/>
      <c r="P66" s="460"/>
      <c r="Q66" s="460"/>
      <c r="R66" s="460"/>
      <c r="S66" s="460"/>
      <c r="T66" s="460"/>
      <c r="U66" s="460"/>
      <c r="V66" s="460"/>
      <c r="W66" s="460"/>
    </row>
    <row r="67" customFormat="false" ht="12.75" hidden="false" customHeight="false" outlineLevel="0" collapsed="false">
      <c r="A67" s="460"/>
      <c r="B67" s="460"/>
      <c r="C67" s="460"/>
      <c r="D67" s="460"/>
      <c r="E67" s="460"/>
      <c r="F67" s="460"/>
      <c r="G67" s="460"/>
      <c r="H67" s="460"/>
      <c r="I67" s="460"/>
      <c r="J67" s="460"/>
      <c r="K67" s="460"/>
      <c r="L67" s="460"/>
      <c r="M67" s="460"/>
      <c r="N67" s="460"/>
      <c r="O67" s="460"/>
      <c r="P67" s="460"/>
      <c r="Q67" s="460"/>
      <c r="R67" s="460"/>
      <c r="S67" s="460"/>
      <c r="T67" s="460"/>
      <c r="U67" s="460"/>
      <c r="V67" s="460"/>
      <c r="W67" s="460"/>
    </row>
    <row r="68" customFormat="false" ht="12.75" hidden="false" customHeight="false" outlineLevel="0" collapsed="false">
      <c r="A68" s="460"/>
      <c r="B68" s="460"/>
      <c r="C68" s="460"/>
      <c r="D68" s="460"/>
      <c r="E68" s="460"/>
      <c r="F68" s="460"/>
      <c r="G68" s="460"/>
      <c r="H68" s="460"/>
      <c r="I68" s="460"/>
      <c r="J68" s="460"/>
      <c r="K68" s="460"/>
      <c r="L68" s="460"/>
      <c r="M68" s="460"/>
      <c r="N68" s="460"/>
      <c r="O68" s="460"/>
      <c r="P68" s="460"/>
      <c r="Q68" s="460"/>
      <c r="R68" s="460"/>
      <c r="S68" s="460"/>
      <c r="T68" s="460"/>
      <c r="U68" s="460"/>
      <c r="V68" s="460"/>
      <c r="W68" s="460"/>
    </row>
    <row r="69" customFormat="false" ht="12.75" hidden="false" customHeight="false" outlineLevel="0" collapsed="false">
      <c r="A69" s="460"/>
      <c r="B69" s="460"/>
      <c r="C69" s="460"/>
      <c r="D69" s="460"/>
      <c r="E69" s="460"/>
      <c r="F69" s="460"/>
      <c r="G69" s="460"/>
      <c r="H69" s="460"/>
      <c r="I69" s="460"/>
      <c r="J69" s="460"/>
      <c r="K69" s="460"/>
      <c r="L69" s="460"/>
      <c r="M69" s="460"/>
      <c r="N69" s="460"/>
      <c r="O69" s="460"/>
      <c r="P69" s="460"/>
      <c r="Q69" s="460"/>
      <c r="R69" s="460"/>
      <c r="S69" s="460"/>
      <c r="T69" s="460"/>
      <c r="U69" s="460"/>
      <c r="V69" s="460"/>
      <c r="W69" s="460"/>
    </row>
    <row r="70" customFormat="false" ht="12.75" hidden="false" customHeight="false" outlineLevel="0" collapsed="false">
      <c r="A70" s="460"/>
      <c r="B70" s="460"/>
      <c r="C70" s="460"/>
      <c r="D70" s="460"/>
      <c r="E70" s="460"/>
      <c r="F70" s="460"/>
      <c r="G70" s="460"/>
      <c r="H70" s="460"/>
      <c r="I70" s="460"/>
      <c r="J70" s="460"/>
      <c r="K70" s="460"/>
      <c r="L70" s="460"/>
      <c r="M70" s="460"/>
      <c r="N70" s="460"/>
      <c r="O70" s="460"/>
      <c r="P70" s="460"/>
      <c r="Q70" s="460"/>
      <c r="R70" s="460"/>
      <c r="S70" s="460"/>
      <c r="T70" s="460"/>
      <c r="U70" s="460"/>
      <c r="V70" s="460"/>
      <c r="W70" s="460"/>
    </row>
    <row r="71" customFormat="false" ht="12.75" hidden="false" customHeight="false" outlineLevel="0" collapsed="false">
      <c r="A71" s="460"/>
      <c r="B71" s="460"/>
      <c r="C71" s="460"/>
      <c r="D71" s="460"/>
      <c r="E71" s="460"/>
      <c r="F71" s="460"/>
      <c r="G71" s="460"/>
      <c r="H71" s="460"/>
      <c r="I71" s="460"/>
      <c r="J71" s="460"/>
      <c r="K71" s="460"/>
      <c r="L71" s="460"/>
      <c r="M71" s="460"/>
      <c r="N71" s="460"/>
      <c r="O71" s="460"/>
      <c r="P71" s="460"/>
      <c r="Q71" s="460"/>
      <c r="R71" s="460"/>
      <c r="S71" s="460"/>
      <c r="T71" s="460"/>
      <c r="U71" s="460"/>
      <c r="V71" s="460"/>
      <c r="W71" s="460"/>
    </row>
    <row r="72" customFormat="false" ht="12.75" hidden="false" customHeight="false" outlineLevel="0" collapsed="false">
      <c r="A72" s="460"/>
      <c r="B72" s="460"/>
      <c r="C72" s="460"/>
      <c r="D72" s="460"/>
      <c r="E72" s="460"/>
      <c r="F72" s="460"/>
      <c r="G72" s="460"/>
      <c r="H72" s="460"/>
      <c r="I72" s="460"/>
      <c r="J72" s="460"/>
      <c r="K72" s="460"/>
      <c r="L72" s="460"/>
      <c r="M72" s="460"/>
      <c r="N72" s="460"/>
      <c r="O72" s="460"/>
      <c r="P72" s="460"/>
      <c r="Q72" s="460"/>
      <c r="R72" s="460"/>
      <c r="S72" s="460"/>
      <c r="T72" s="460"/>
      <c r="U72" s="460"/>
      <c r="V72" s="460"/>
      <c r="W72" s="460"/>
    </row>
    <row r="73" customFormat="false" ht="12.75" hidden="false" customHeight="false" outlineLevel="0" collapsed="false">
      <c r="A73" s="460"/>
      <c r="B73" s="460"/>
      <c r="C73" s="460"/>
      <c r="D73" s="460"/>
      <c r="E73" s="460"/>
      <c r="F73" s="460"/>
      <c r="G73" s="460"/>
      <c r="H73" s="460"/>
      <c r="I73" s="460"/>
      <c r="J73" s="460"/>
      <c r="K73" s="460"/>
      <c r="L73" s="460"/>
      <c r="M73" s="460"/>
      <c r="N73" s="460"/>
      <c r="O73" s="460"/>
      <c r="P73" s="460"/>
      <c r="Q73" s="460"/>
      <c r="R73" s="460"/>
      <c r="S73" s="460"/>
      <c r="T73" s="460"/>
      <c r="U73" s="460"/>
      <c r="V73" s="460"/>
      <c r="W73" s="460"/>
    </row>
    <row r="74" customFormat="false" ht="12.75" hidden="false" customHeight="false" outlineLevel="0" collapsed="false">
      <c r="A74" s="460"/>
      <c r="B74" s="460"/>
      <c r="C74" s="460"/>
      <c r="D74" s="460"/>
      <c r="E74" s="460"/>
      <c r="F74" s="460"/>
      <c r="G74" s="460"/>
      <c r="H74" s="460"/>
      <c r="I74" s="460"/>
      <c r="J74" s="460"/>
      <c r="K74" s="460"/>
      <c r="L74" s="460"/>
      <c r="M74" s="460"/>
      <c r="N74" s="460"/>
      <c r="O74" s="460"/>
      <c r="P74" s="460"/>
      <c r="Q74" s="460"/>
      <c r="R74" s="460"/>
      <c r="S74" s="460"/>
      <c r="T74" s="460"/>
      <c r="U74" s="460"/>
      <c r="V74" s="460"/>
      <c r="W74" s="460"/>
    </row>
    <row r="75" customFormat="false" ht="12.75" hidden="false" customHeight="false" outlineLevel="0" collapsed="false">
      <c r="A75" s="460"/>
      <c r="B75" s="460"/>
      <c r="C75" s="460"/>
      <c r="D75" s="460"/>
      <c r="E75" s="460"/>
      <c r="F75" s="460"/>
      <c r="G75" s="460"/>
      <c r="H75" s="460"/>
      <c r="I75" s="460"/>
      <c r="J75" s="460"/>
      <c r="K75" s="460"/>
      <c r="L75" s="460"/>
      <c r="M75" s="460"/>
      <c r="N75" s="460"/>
      <c r="O75" s="460"/>
      <c r="P75" s="460"/>
      <c r="Q75" s="460"/>
      <c r="R75" s="460"/>
      <c r="S75" s="460"/>
      <c r="T75" s="460"/>
      <c r="U75" s="460"/>
      <c r="V75" s="460"/>
      <c r="W75" s="460"/>
    </row>
    <row r="76" customFormat="false" ht="12.75" hidden="false" customHeight="false" outlineLevel="0" collapsed="false">
      <c r="A76" s="460"/>
      <c r="B76" s="460"/>
      <c r="C76" s="460"/>
      <c r="D76" s="460"/>
      <c r="E76" s="460"/>
      <c r="F76" s="460"/>
      <c r="G76" s="460"/>
      <c r="H76" s="460"/>
      <c r="I76" s="460"/>
      <c r="J76" s="460"/>
      <c r="K76" s="460"/>
      <c r="L76" s="460"/>
      <c r="M76" s="460"/>
      <c r="N76" s="460"/>
      <c r="O76" s="460"/>
      <c r="P76" s="460"/>
      <c r="Q76" s="460"/>
      <c r="R76" s="460"/>
      <c r="S76" s="460"/>
      <c r="T76" s="460"/>
      <c r="U76" s="460"/>
      <c r="V76" s="460"/>
      <c r="W76" s="460"/>
    </row>
    <row r="77" customFormat="false" ht="12.75" hidden="false" customHeight="false" outlineLevel="0" collapsed="false">
      <c r="A77" s="460"/>
      <c r="B77" s="460"/>
      <c r="C77" s="460"/>
      <c r="D77" s="460"/>
      <c r="E77" s="460"/>
      <c r="F77" s="460"/>
      <c r="G77" s="460"/>
      <c r="H77" s="460"/>
      <c r="I77" s="460"/>
      <c r="J77" s="460"/>
      <c r="K77" s="460"/>
      <c r="L77" s="460"/>
      <c r="M77" s="460"/>
      <c r="N77" s="460"/>
      <c r="O77" s="460"/>
      <c r="P77" s="460"/>
      <c r="Q77" s="460"/>
      <c r="R77" s="460"/>
      <c r="S77" s="460"/>
      <c r="T77" s="460"/>
      <c r="U77" s="460"/>
      <c r="V77" s="460"/>
      <c r="W77" s="460"/>
    </row>
    <row r="78" customFormat="false" ht="12.75" hidden="false" customHeight="false" outlineLevel="0" collapsed="false">
      <c r="A78" s="460"/>
      <c r="B78" s="460"/>
      <c r="C78" s="460"/>
      <c r="D78" s="460"/>
      <c r="E78" s="460"/>
      <c r="F78" s="460"/>
      <c r="G78" s="460"/>
      <c r="H78" s="460"/>
      <c r="I78" s="460"/>
      <c r="J78" s="460"/>
      <c r="K78" s="460"/>
      <c r="L78" s="460"/>
      <c r="M78" s="460"/>
      <c r="N78" s="460"/>
      <c r="O78" s="460"/>
      <c r="P78" s="460"/>
      <c r="Q78" s="460"/>
      <c r="R78" s="460"/>
      <c r="S78" s="460"/>
      <c r="T78" s="460"/>
      <c r="U78" s="460"/>
      <c r="V78" s="460"/>
      <c r="W78" s="460"/>
    </row>
    <row r="79" customFormat="false" ht="12.75" hidden="false" customHeight="false" outlineLevel="0" collapsed="false">
      <c r="A79" s="460"/>
      <c r="B79" s="460"/>
      <c r="C79" s="460"/>
      <c r="D79" s="460"/>
      <c r="E79" s="460"/>
      <c r="F79" s="460"/>
      <c r="G79" s="460"/>
      <c r="H79" s="460"/>
      <c r="I79" s="460"/>
      <c r="J79" s="460"/>
      <c r="K79" s="460"/>
      <c r="L79" s="460"/>
      <c r="M79" s="460"/>
      <c r="N79" s="460"/>
      <c r="O79" s="460"/>
      <c r="P79" s="460"/>
      <c r="Q79" s="460"/>
      <c r="R79" s="460"/>
      <c r="S79" s="460"/>
      <c r="T79" s="460"/>
      <c r="U79" s="460"/>
      <c r="V79" s="460"/>
      <c r="W79" s="460"/>
    </row>
    <row r="80" customFormat="false" ht="12.75" hidden="false" customHeight="false" outlineLevel="0" collapsed="false">
      <c r="A80" s="460"/>
      <c r="B80" s="460"/>
      <c r="C80" s="460"/>
      <c r="D80" s="460"/>
      <c r="E80" s="460"/>
      <c r="F80" s="460"/>
      <c r="G80" s="460"/>
      <c r="H80" s="460"/>
      <c r="I80" s="460"/>
      <c r="J80" s="460"/>
      <c r="K80" s="460"/>
      <c r="L80" s="460"/>
      <c r="M80" s="460"/>
      <c r="N80" s="460"/>
      <c r="O80" s="460"/>
      <c r="P80" s="460"/>
      <c r="Q80" s="460"/>
      <c r="R80" s="460"/>
      <c r="S80" s="460"/>
      <c r="T80" s="460"/>
      <c r="U80" s="460"/>
      <c r="V80" s="460"/>
      <c r="W80" s="460"/>
    </row>
    <row r="81" customFormat="false" ht="12.75" hidden="false" customHeight="false" outlineLevel="0" collapsed="false">
      <c r="A81" s="460"/>
      <c r="B81" s="460"/>
      <c r="C81" s="460"/>
      <c r="D81" s="460"/>
      <c r="E81" s="460"/>
      <c r="F81" s="460"/>
      <c r="G81" s="460"/>
      <c r="H81" s="460"/>
      <c r="I81" s="460"/>
      <c r="J81" s="460"/>
      <c r="K81" s="460"/>
      <c r="L81" s="460"/>
      <c r="M81" s="460"/>
      <c r="N81" s="460"/>
      <c r="O81" s="460"/>
      <c r="P81" s="460"/>
      <c r="Q81" s="460"/>
      <c r="R81" s="460"/>
      <c r="S81" s="460"/>
      <c r="T81" s="460"/>
      <c r="U81" s="460"/>
      <c r="V81" s="460"/>
      <c r="W81" s="460"/>
    </row>
    <row r="82" customFormat="false" ht="12.75" hidden="false" customHeight="false" outlineLevel="0" collapsed="false">
      <c r="A82" s="460"/>
      <c r="B82" s="460"/>
      <c r="C82" s="460"/>
      <c r="D82" s="460"/>
      <c r="E82" s="460"/>
      <c r="F82" s="460"/>
      <c r="G82" s="460"/>
      <c r="H82" s="460"/>
      <c r="I82" s="460"/>
      <c r="J82" s="460"/>
      <c r="K82" s="460"/>
      <c r="L82" s="460"/>
      <c r="M82" s="460"/>
      <c r="N82" s="460"/>
      <c r="O82" s="460"/>
      <c r="P82" s="460"/>
      <c r="Q82" s="460"/>
      <c r="R82" s="460"/>
      <c r="S82" s="460"/>
      <c r="T82" s="460"/>
      <c r="U82" s="460"/>
      <c r="V82" s="460"/>
      <c r="W82" s="460"/>
    </row>
    <row r="83" customFormat="false" ht="12.75" hidden="false" customHeight="false" outlineLevel="0" collapsed="false">
      <c r="A83" s="460"/>
      <c r="B83" s="460"/>
      <c r="C83" s="460"/>
      <c r="D83" s="460"/>
      <c r="E83" s="460"/>
      <c r="F83" s="460"/>
      <c r="G83" s="460"/>
      <c r="H83" s="460"/>
      <c r="I83" s="460"/>
      <c r="J83" s="460"/>
      <c r="K83" s="460"/>
      <c r="L83" s="460"/>
      <c r="M83" s="460"/>
      <c r="N83" s="460"/>
      <c r="O83" s="460"/>
      <c r="P83" s="460"/>
      <c r="Q83" s="460"/>
      <c r="R83" s="460"/>
      <c r="S83" s="460"/>
      <c r="T83" s="460"/>
      <c r="U83" s="460"/>
      <c r="V83" s="460"/>
      <c r="W83" s="460"/>
    </row>
    <row r="84" customFormat="false" ht="12.75" hidden="false" customHeight="false" outlineLevel="0" collapsed="false">
      <c r="A84" s="460"/>
      <c r="B84" s="460"/>
      <c r="C84" s="460"/>
      <c r="D84" s="460"/>
      <c r="E84" s="460"/>
      <c r="F84" s="460"/>
      <c r="G84" s="460"/>
      <c r="H84" s="460"/>
      <c r="I84" s="460"/>
      <c r="J84" s="460"/>
      <c r="K84" s="460"/>
      <c r="L84" s="460"/>
      <c r="M84" s="460"/>
      <c r="N84" s="460"/>
      <c r="O84" s="460"/>
      <c r="P84" s="460"/>
      <c r="Q84" s="460"/>
      <c r="R84" s="460"/>
      <c r="S84" s="460"/>
      <c r="T84" s="460"/>
      <c r="U84" s="460"/>
      <c r="V84" s="460"/>
      <c r="W84" s="460"/>
    </row>
    <row r="85" customFormat="false" ht="12.75" hidden="false" customHeight="false" outlineLevel="0" collapsed="false">
      <c r="A85" s="460"/>
      <c r="B85" s="460"/>
      <c r="C85" s="460"/>
      <c r="D85" s="460"/>
      <c r="E85" s="460"/>
      <c r="F85" s="460"/>
      <c r="G85" s="460"/>
      <c r="H85" s="460"/>
      <c r="I85" s="460"/>
      <c r="J85" s="460"/>
      <c r="K85" s="460"/>
      <c r="L85" s="460"/>
      <c r="M85" s="460"/>
      <c r="N85" s="460"/>
      <c r="O85" s="460"/>
      <c r="P85" s="460"/>
      <c r="Q85" s="460"/>
      <c r="R85" s="460"/>
      <c r="S85" s="460"/>
      <c r="T85" s="460"/>
      <c r="U85" s="460"/>
      <c r="V85" s="460"/>
      <c r="W85" s="460"/>
    </row>
    <row r="86" customFormat="false" ht="12.75" hidden="false" customHeight="false" outlineLevel="0" collapsed="false">
      <c r="A86" s="460"/>
      <c r="B86" s="460"/>
      <c r="C86" s="460"/>
      <c r="D86" s="460"/>
      <c r="E86" s="460"/>
      <c r="F86" s="460"/>
      <c r="G86" s="460"/>
      <c r="H86" s="460"/>
      <c r="I86" s="460"/>
      <c r="J86" s="460"/>
      <c r="K86" s="460"/>
      <c r="L86" s="460"/>
      <c r="M86" s="460"/>
      <c r="N86" s="460"/>
      <c r="O86" s="460"/>
      <c r="P86" s="460"/>
      <c r="Q86" s="460"/>
      <c r="R86" s="460"/>
      <c r="S86" s="460"/>
      <c r="T86" s="460"/>
      <c r="U86" s="460"/>
      <c r="V86" s="460"/>
      <c r="W86" s="460"/>
    </row>
    <row r="87" s="486" customFormat="true" ht="15" hidden="false" customHeight="true" outlineLevel="0" collapsed="false">
      <c r="A87" s="482" t="n">
        <v>42</v>
      </c>
      <c r="B87" s="482"/>
      <c r="C87" s="482"/>
      <c r="D87" s="482"/>
      <c r="E87" s="483"/>
      <c r="F87" s="483"/>
      <c r="G87" s="484"/>
      <c r="H87" s="483"/>
      <c r="I87" s="484"/>
      <c r="J87" s="485" t="s">
        <v>130</v>
      </c>
      <c r="K87" s="482" t="s">
        <v>130</v>
      </c>
      <c r="L87" s="482"/>
      <c r="M87" s="482"/>
      <c r="N87" s="482"/>
      <c r="O87" s="482"/>
      <c r="P87" s="482"/>
      <c r="Q87" s="482"/>
      <c r="R87" s="482"/>
      <c r="S87" s="482"/>
      <c r="T87" s="482"/>
      <c r="U87" s="482"/>
      <c r="V87" s="482"/>
      <c r="W87" s="485" t="n">
        <v>43</v>
      </c>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58" width="4.7"/>
    <col collapsed="false" customWidth="true" hidden="false" outlineLevel="0" max="2" min="2" style="458" width="41.7"/>
    <col collapsed="false" customWidth="true" hidden="false" outlineLevel="0" max="3" min="3" style="458" width="2.7"/>
    <col collapsed="false" customWidth="true" hidden="false" outlineLevel="0" max="9" min="4" style="458" width="14.28"/>
    <col collapsed="false" customWidth="true" hidden="false" outlineLevel="0" max="21" min="10" style="458" width="10.7"/>
    <col collapsed="false" customWidth="true" hidden="false" outlineLevel="0" max="22" min="22" style="458" width="4.7"/>
    <col collapsed="false" customWidth="false" hidden="false" outlineLevel="0" max="257" min="23" style="458" width="11.42"/>
  </cols>
  <sheetData>
    <row r="1" customFormat="false" ht="15" hidden="false" customHeight="false" outlineLevel="0" collapsed="false">
      <c r="A1" s="459" t="s">
        <v>324</v>
      </c>
      <c r="B1" s="460"/>
      <c r="C1" s="460"/>
      <c r="D1" s="460"/>
      <c r="E1" s="460"/>
      <c r="F1" s="460"/>
      <c r="G1" s="460"/>
      <c r="H1" s="460"/>
      <c r="I1" s="487"/>
      <c r="J1" s="459" t="s">
        <v>324</v>
      </c>
      <c r="K1" s="460"/>
      <c r="L1" s="460"/>
      <c r="M1" s="460"/>
      <c r="N1" s="460"/>
      <c r="O1" s="460"/>
      <c r="P1" s="460"/>
      <c r="Q1" s="460"/>
      <c r="R1" s="460"/>
      <c r="S1" s="460"/>
      <c r="T1" s="460"/>
      <c r="U1" s="460"/>
      <c r="V1" s="460"/>
    </row>
    <row r="2" customFormat="false" ht="15.75" hidden="false" customHeight="false" outlineLevel="0" collapsed="false">
      <c r="A2" s="461" t="s">
        <v>559</v>
      </c>
      <c r="B2" s="460"/>
      <c r="C2" s="460"/>
      <c r="D2" s="460"/>
      <c r="E2" s="460"/>
      <c r="F2" s="460"/>
      <c r="G2" s="460"/>
      <c r="H2" s="460"/>
      <c r="I2" s="488"/>
      <c r="J2" s="461" t="s">
        <v>559</v>
      </c>
      <c r="K2" s="460"/>
      <c r="L2" s="460"/>
      <c r="M2" s="460"/>
      <c r="N2" s="460"/>
      <c r="O2" s="460"/>
      <c r="P2" s="460"/>
      <c r="Q2" s="460"/>
      <c r="R2" s="460"/>
      <c r="S2" s="460"/>
      <c r="T2" s="460"/>
      <c r="U2" s="460"/>
      <c r="V2" s="460"/>
    </row>
    <row r="3" customFormat="false" ht="15.75" hidden="false" customHeight="false" outlineLevel="0" collapsed="false">
      <c r="A3" s="461" t="s">
        <v>714</v>
      </c>
      <c r="B3" s="460"/>
      <c r="C3" s="460"/>
      <c r="D3" s="460"/>
      <c r="E3" s="460"/>
      <c r="F3" s="460"/>
      <c r="G3" s="460"/>
      <c r="H3" s="460"/>
      <c r="I3" s="488"/>
      <c r="J3" s="461" t="s">
        <v>714</v>
      </c>
      <c r="K3" s="460"/>
      <c r="L3" s="460"/>
      <c r="M3" s="460"/>
      <c r="N3" s="460"/>
      <c r="O3" s="460"/>
      <c r="P3" s="460"/>
      <c r="Q3" s="460"/>
      <c r="R3" s="460"/>
      <c r="S3" s="460"/>
      <c r="T3" s="460"/>
      <c r="U3" s="460"/>
      <c r="V3" s="460"/>
    </row>
    <row r="4" customFormat="false" ht="15.75" hidden="false" customHeight="false" outlineLevel="0" collapsed="false">
      <c r="A4" s="461" t="s">
        <v>720</v>
      </c>
      <c r="B4" s="460"/>
      <c r="C4" s="460"/>
      <c r="D4" s="460"/>
      <c r="E4" s="460"/>
      <c r="F4" s="460"/>
      <c r="G4" s="460"/>
      <c r="H4" s="460"/>
      <c r="J4" s="461" t="s">
        <v>720</v>
      </c>
      <c r="K4" s="460"/>
      <c r="L4" s="460"/>
      <c r="M4" s="460"/>
      <c r="N4" s="460"/>
      <c r="O4" s="460"/>
      <c r="P4" s="460"/>
      <c r="Q4" s="460"/>
      <c r="R4" s="460"/>
      <c r="S4" s="460"/>
      <c r="T4" s="460"/>
      <c r="U4" s="460"/>
      <c r="V4" s="460"/>
    </row>
    <row r="5" customFormat="false" ht="12.75" hidden="false" customHeight="false" outlineLevel="0" collapsed="false">
      <c r="A5" s="460"/>
      <c r="B5" s="460"/>
      <c r="C5" s="460"/>
      <c r="D5" s="462"/>
      <c r="E5" s="462"/>
      <c r="F5" s="462"/>
      <c r="G5" s="462"/>
      <c r="H5" s="462"/>
      <c r="I5" s="462"/>
      <c r="J5" s="462"/>
      <c r="K5" s="462"/>
      <c r="L5" s="462"/>
      <c r="M5" s="462"/>
      <c r="N5" s="462"/>
      <c r="O5" s="462"/>
      <c r="P5" s="462"/>
      <c r="Q5" s="462"/>
      <c r="R5" s="462"/>
      <c r="S5" s="462"/>
      <c r="T5" s="462"/>
      <c r="U5" s="462"/>
      <c r="V5" s="462"/>
    </row>
    <row r="6" customFormat="false" ht="12.75" hidden="false" customHeight="true" outlineLevel="0" collapsed="false">
      <c r="A6" s="463"/>
      <c r="B6" s="464"/>
      <c r="C6" s="463"/>
      <c r="D6" s="465" t="s">
        <v>716</v>
      </c>
      <c r="E6" s="465" t="s">
        <v>721</v>
      </c>
      <c r="F6" s="465" t="s">
        <v>564</v>
      </c>
      <c r="G6" s="465" t="s">
        <v>707</v>
      </c>
      <c r="H6" s="465" t="s">
        <v>363</v>
      </c>
      <c r="I6" s="466" t="s">
        <v>708</v>
      </c>
      <c r="J6" s="467" t="s">
        <v>397</v>
      </c>
      <c r="K6" s="468" t="s">
        <v>398</v>
      </c>
      <c r="L6" s="468" t="s">
        <v>399</v>
      </c>
      <c r="M6" s="465" t="s">
        <v>688</v>
      </c>
      <c r="N6" s="465" t="s">
        <v>689</v>
      </c>
      <c r="O6" s="465" t="s">
        <v>690</v>
      </c>
      <c r="P6" s="465" t="s">
        <v>691</v>
      </c>
      <c r="Q6" s="465" t="s">
        <v>457</v>
      </c>
      <c r="R6" s="465" t="s">
        <v>459</v>
      </c>
      <c r="S6" s="465" t="s">
        <v>466</v>
      </c>
      <c r="T6" s="465" t="s">
        <v>692</v>
      </c>
      <c r="U6" s="468" t="s">
        <v>479</v>
      </c>
      <c r="V6" s="469"/>
    </row>
    <row r="7" customFormat="false" ht="12.75" hidden="false" customHeight="false" outlineLevel="0" collapsed="false">
      <c r="A7" s="470"/>
      <c r="B7" s="471" t="s">
        <v>569</v>
      </c>
      <c r="C7" s="471"/>
      <c r="D7" s="465"/>
      <c r="E7" s="465" t="s">
        <v>693</v>
      </c>
      <c r="F7" s="465"/>
      <c r="G7" s="465"/>
      <c r="H7" s="465" t="s">
        <v>694</v>
      </c>
      <c r="I7" s="466"/>
      <c r="J7" s="467"/>
      <c r="K7" s="468"/>
      <c r="L7" s="468"/>
      <c r="M7" s="465"/>
      <c r="N7" s="465"/>
      <c r="O7" s="465" t="s">
        <v>695</v>
      </c>
      <c r="P7" s="465"/>
      <c r="Q7" s="465"/>
      <c r="R7" s="465"/>
      <c r="S7" s="465"/>
      <c r="T7" s="465"/>
      <c r="U7" s="468"/>
      <c r="V7" s="469"/>
    </row>
    <row r="8" customFormat="false" ht="12.75" hidden="false" customHeight="true" outlineLevel="0" collapsed="false">
      <c r="A8" s="470" t="s">
        <v>568</v>
      </c>
      <c r="B8" s="460"/>
      <c r="C8" s="472"/>
      <c r="D8" s="465"/>
      <c r="E8" s="465" t="s">
        <v>696</v>
      </c>
      <c r="F8" s="465" t="s">
        <v>697</v>
      </c>
      <c r="G8" s="465" t="s">
        <v>661</v>
      </c>
      <c r="H8" s="465"/>
      <c r="I8" s="466"/>
      <c r="J8" s="467"/>
      <c r="K8" s="468"/>
      <c r="L8" s="468"/>
      <c r="M8" s="465"/>
      <c r="N8" s="465" t="s">
        <v>662</v>
      </c>
      <c r="O8" s="465"/>
      <c r="P8" s="465" t="s">
        <v>662</v>
      </c>
      <c r="Q8" s="465" t="s">
        <v>662</v>
      </c>
      <c r="R8" s="465"/>
      <c r="S8" s="465"/>
      <c r="T8" s="465"/>
      <c r="U8" s="468"/>
      <c r="V8" s="473" t="s">
        <v>568</v>
      </c>
    </row>
    <row r="9" customFormat="false" ht="12.75" hidden="false" customHeight="false" outlineLevel="0" collapsed="false">
      <c r="A9" s="470" t="s">
        <v>572</v>
      </c>
      <c r="B9" s="471" t="s">
        <v>582</v>
      </c>
      <c r="C9" s="471"/>
      <c r="D9" s="465"/>
      <c r="E9" s="465" t="s">
        <v>698</v>
      </c>
      <c r="F9" s="465" t="s">
        <v>660</v>
      </c>
      <c r="G9" s="465" t="s">
        <v>699</v>
      </c>
      <c r="H9" s="465"/>
      <c r="I9" s="466"/>
      <c r="J9" s="467"/>
      <c r="K9" s="468"/>
      <c r="L9" s="468"/>
      <c r="M9" s="465"/>
      <c r="N9" s="465" t="s">
        <v>666</v>
      </c>
      <c r="O9" s="465"/>
      <c r="P9" s="465" t="s">
        <v>666</v>
      </c>
      <c r="Q9" s="465" t="s">
        <v>666</v>
      </c>
      <c r="R9" s="465"/>
      <c r="S9" s="465"/>
      <c r="T9" s="465"/>
      <c r="U9" s="468"/>
      <c r="V9" s="473" t="s">
        <v>572</v>
      </c>
    </row>
    <row r="10" customFormat="false" ht="12.75" hidden="false" customHeight="false" outlineLevel="0" collapsed="false">
      <c r="A10" s="472"/>
      <c r="B10" s="471" t="s">
        <v>588</v>
      </c>
      <c r="C10" s="471"/>
      <c r="D10" s="465"/>
      <c r="E10" s="465" t="s">
        <v>700</v>
      </c>
      <c r="F10" s="465"/>
      <c r="G10" s="465"/>
      <c r="H10" s="465"/>
      <c r="I10" s="466"/>
      <c r="J10" s="467"/>
      <c r="K10" s="468"/>
      <c r="L10" s="468"/>
      <c r="M10" s="465"/>
      <c r="N10" s="465"/>
      <c r="O10" s="465"/>
      <c r="P10" s="465"/>
      <c r="Q10" s="465"/>
      <c r="R10" s="465"/>
      <c r="S10" s="465"/>
      <c r="T10" s="465"/>
      <c r="U10" s="468"/>
      <c r="V10" s="469"/>
    </row>
    <row r="11" customFormat="false" ht="12.75" hidden="false" customHeight="false" outlineLevel="0" collapsed="false">
      <c r="A11" s="474"/>
      <c r="B11" s="475" t="s">
        <v>595</v>
      </c>
      <c r="C11" s="475"/>
      <c r="D11" s="465"/>
      <c r="E11" s="465"/>
      <c r="F11" s="465"/>
      <c r="G11" s="465"/>
      <c r="H11" s="465"/>
      <c r="I11" s="466"/>
      <c r="J11" s="467"/>
      <c r="K11" s="468"/>
      <c r="L11" s="468"/>
      <c r="M11" s="465"/>
      <c r="N11" s="465"/>
      <c r="O11" s="465"/>
      <c r="P11" s="465"/>
      <c r="Q11" s="465"/>
      <c r="R11" s="465"/>
      <c r="S11" s="465"/>
      <c r="T11" s="465"/>
      <c r="U11" s="468"/>
      <c r="V11" s="476"/>
    </row>
    <row r="12" customFormat="false" ht="20.1" hidden="false" customHeight="true" outlineLevel="0" collapsed="false">
      <c r="A12" s="460"/>
      <c r="B12" s="460"/>
      <c r="C12" s="460"/>
      <c r="D12" s="460"/>
      <c r="E12" s="460"/>
      <c r="F12" s="460"/>
      <c r="G12" s="460"/>
      <c r="H12" s="460"/>
      <c r="I12" s="460"/>
      <c r="J12" s="460"/>
      <c r="K12" s="460"/>
      <c r="L12" s="460"/>
      <c r="M12" s="460"/>
      <c r="N12" s="460"/>
      <c r="O12" s="460"/>
      <c r="P12" s="460"/>
      <c r="Q12" s="460"/>
      <c r="R12" s="460"/>
      <c r="S12" s="460"/>
      <c r="T12" s="460"/>
      <c r="U12" s="460"/>
      <c r="V12" s="460"/>
    </row>
    <row r="13" customFormat="false" ht="12.75" hidden="false" customHeight="false" outlineLevel="0" collapsed="false">
      <c r="A13" s="469" t="n">
        <v>1</v>
      </c>
      <c r="B13" s="477" t="s">
        <v>722</v>
      </c>
      <c r="C13" s="470" t="s">
        <v>600</v>
      </c>
      <c r="D13" s="478" t="n">
        <v>540.73</v>
      </c>
      <c r="E13" s="478" t="n">
        <v>451.08</v>
      </c>
      <c r="F13" s="478" t="n">
        <v>89.65</v>
      </c>
      <c r="G13" s="478" t="n">
        <v>47.25</v>
      </c>
      <c r="H13" s="479" t="n">
        <v>0</v>
      </c>
      <c r="I13" s="478" t="n">
        <v>63.37</v>
      </c>
      <c r="J13" s="478" t="n">
        <v>8.5</v>
      </c>
      <c r="K13" s="478" t="n">
        <v>34</v>
      </c>
      <c r="L13" s="478" t="n">
        <v>55.65</v>
      </c>
      <c r="M13" s="478" t="n">
        <v>15.87</v>
      </c>
      <c r="N13" s="478" t="n">
        <v>48.13</v>
      </c>
      <c r="O13" s="478" t="n">
        <v>140</v>
      </c>
      <c r="P13" s="478" t="n">
        <v>27.85</v>
      </c>
      <c r="Q13" s="478" t="n">
        <v>6.75</v>
      </c>
      <c r="R13" s="478" t="n">
        <v>27.13</v>
      </c>
      <c r="S13" s="478" t="n">
        <v>29.5</v>
      </c>
      <c r="T13" s="478" t="n">
        <v>19.58</v>
      </c>
      <c r="U13" s="478" t="n">
        <v>17.15</v>
      </c>
      <c r="V13" s="480" t="n">
        <v>1</v>
      </c>
    </row>
    <row r="14" customFormat="false" ht="12.75" hidden="false" customHeight="false" outlineLevel="0" collapsed="false">
      <c r="A14" s="469" t="n">
        <v>2</v>
      </c>
      <c r="B14" s="460"/>
      <c r="C14" s="470" t="s">
        <v>601</v>
      </c>
      <c r="D14" s="478" t="n">
        <v>224.66</v>
      </c>
      <c r="E14" s="478" t="n">
        <v>191.36</v>
      </c>
      <c r="F14" s="478" t="n">
        <v>33.3</v>
      </c>
      <c r="G14" s="478" t="n">
        <v>18.5</v>
      </c>
      <c r="H14" s="479" t="n">
        <v>0</v>
      </c>
      <c r="I14" s="478" t="n">
        <v>21.17</v>
      </c>
      <c r="J14" s="478" t="n">
        <v>4</v>
      </c>
      <c r="K14" s="478" t="n">
        <v>15.65</v>
      </c>
      <c r="L14" s="478" t="n">
        <v>25.65</v>
      </c>
      <c r="M14" s="478" t="n">
        <v>5</v>
      </c>
      <c r="N14" s="478" t="n">
        <v>19</v>
      </c>
      <c r="O14" s="478" t="n">
        <v>68.39</v>
      </c>
      <c r="P14" s="478" t="n">
        <v>10</v>
      </c>
      <c r="Q14" s="478" t="n">
        <v>3</v>
      </c>
      <c r="R14" s="478" t="n">
        <v>10.5</v>
      </c>
      <c r="S14" s="478" t="n">
        <v>12</v>
      </c>
      <c r="T14" s="478" t="n">
        <v>6</v>
      </c>
      <c r="U14" s="478" t="n">
        <v>5.8</v>
      </c>
      <c r="V14" s="480" t="n">
        <v>2</v>
      </c>
    </row>
    <row r="15" customFormat="false" ht="12.75" hidden="false" customHeight="false" outlineLevel="0" collapsed="false">
      <c r="A15" s="469" t="n">
        <v>3</v>
      </c>
      <c r="B15" s="460"/>
      <c r="C15" s="470" t="s">
        <v>602</v>
      </c>
      <c r="D15" s="478" t="n">
        <v>316.07</v>
      </c>
      <c r="E15" s="478" t="n">
        <v>259.72</v>
      </c>
      <c r="F15" s="478" t="n">
        <v>56.35</v>
      </c>
      <c r="G15" s="478" t="n">
        <v>28.75</v>
      </c>
      <c r="H15" s="479" t="n">
        <v>0</v>
      </c>
      <c r="I15" s="478" t="n">
        <v>42.2</v>
      </c>
      <c r="J15" s="478" t="n">
        <v>4.5</v>
      </c>
      <c r="K15" s="478" t="n">
        <v>18.35</v>
      </c>
      <c r="L15" s="478" t="n">
        <v>30</v>
      </c>
      <c r="M15" s="478" t="n">
        <v>10.87</v>
      </c>
      <c r="N15" s="478" t="n">
        <v>29.13</v>
      </c>
      <c r="O15" s="478" t="n">
        <v>71.61</v>
      </c>
      <c r="P15" s="478" t="n">
        <v>17.85</v>
      </c>
      <c r="Q15" s="478" t="n">
        <v>3.75</v>
      </c>
      <c r="R15" s="478" t="n">
        <v>16.63</v>
      </c>
      <c r="S15" s="478" t="n">
        <v>17.5</v>
      </c>
      <c r="T15" s="478" t="n">
        <v>13.58</v>
      </c>
      <c r="U15" s="478" t="n">
        <v>11.35</v>
      </c>
      <c r="V15" s="480" t="n">
        <v>3</v>
      </c>
    </row>
    <row r="16" customFormat="false" ht="9.95" hidden="false" customHeight="true" outlineLevel="0" collapsed="false">
      <c r="A16" s="469"/>
      <c r="B16" s="460"/>
      <c r="C16" s="472"/>
      <c r="D16" s="478"/>
      <c r="E16" s="478"/>
      <c r="F16" s="478"/>
      <c r="G16" s="478"/>
      <c r="H16" s="479"/>
      <c r="I16" s="478"/>
      <c r="J16" s="478"/>
      <c r="K16" s="478"/>
      <c r="L16" s="478"/>
      <c r="M16" s="478"/>
      <c r="N16" s="478"/>
      <c r="O16" s="478"/>
      <c r="P16" s="478"/>
      <c r="Q16" s="478"/>
      <c r="R16" s="478"/>
      <c r="S16" s="478"/>
      <c r="T16" s="478"/>
      <c r="U16" s="478"/>
      <c r="V16" s="480"/>
    </row>
    <row r="17" customFormat="false" ht="12.75" hidden="false" customHeight="false" outlineLevel="0" collapsed="false">
      <c r="A17" s="469" t="n">
        <v>4</v>
      </c>
      <c r="B17" s="477" t="s">
        <v>603</v>
      </c>
      <c r="C17" s="470" t="s">
        <v>600</v>
      </c>
      <c r="D17" s="478" t="n">
        <v>182.85</v>
      </c>
      <c r="E17" s="478" t="n">
        <v>154.05</v>
      </c>
      <c r="F17" s="478" t="n">
        <v>28.8</v>
      </c>
      <c r="G17" s="478" t="n">
        <v>19.48</v>
      </c>
      <c r="H17" s="479" t="n">
        <v>0</v>
      </c>
      <c r="I17" s="478" t="n">
        <v>25.17</v>
      </c>
      <c r="J17" s="478" t="n">
        <v>3</v>
      </c>
      <c r="K17" s="478" t="n">
        <v>9</v>
      </c>
      <c r="L17" s="478" t="n">
        <v>19.4</v>
      </c>
      <c r="M17" s="478" t="n">
        <v>4</v>
      </c>
      <c r="N17" s="478" t="n">
        <v>15</v>
      </c>
      <c r="O17" s="478" t="n">
        <v>45</v>
      </c>
      <c r="P17" s="478" t="n">
        <v>10</v>
      </c>
      <c r="Q17" s="478" t="n">
        <v>2</v>
      </c>
      <c r="R17" s="478" t="n">
        <v>9</v>
      </c>
      <c r="S17" s="478" t="n">
        <v>10</v>
      </c>
      <c r="T17" s="478" t="n">
        <v>6</v>
      </c>
      <c r="U17" s="478" t="n">
        <v>5.8</v>
      </c>
      <c r="V17" s="480" t="n">
        <v>4</v>
      </c>
    </row>
    <row r="18" customFormat="false" ht="12.75" hidden="false" customHeight="false" outlineLevel="0" collapsed="false">
      <c r="A18" s="469" t="n">
        <v>5</v>
      </c>
      <c r="B18" s="460"/>
      <c r="C18" s="470" t="s">
        <v>601</v>
      </c>
      <c r="D18" s="478" t="n">
        <v>136.37</v>
      </c>
      <c r="E18" s="478" t="n">
        <v>111.57</v>
      </c>
      <c r="F18" s="478" t="n">
        <v>24.8</v>
      </c>
      <c r="G18" s="478" t="n">
        <v>15.5</v>
      </c>
      <c r="H18" s="479" t="n">
        <v>0</v>
      </c>
      <c r="I18" s="478" t="n">
        <v>14.17</v>
      </c>
      <c r="J18" s="478" t="n">
        <v>2</v>
      </c>
      <c r="K18" s="478" t="n">
        <v>6</v>
      </c>
      <c r="L18" s="478" t="n">
        <v>14.9</v>
      </c>
      <c r="M18" s="478" t="n">
        <v>4</v>
      </c>
      <c r="N18" s="478" t="n">
        <v>10</v>
      </c>
      <c r="O18" s="478" t="n">
        <v>35</v>
      </c>
      <c r="P18" s="478" t="n">
        <v>9</v>
      </c>
      <c r="Q18" s="478" t="n">
        <v>2</v>
      </c>
      <c r="R18" s="478" t="n">
        <v>7</v>
      </c>
      <c r="S18" s="478" t="n">
        <v>9</v>
      </c>
      <c r="T18" s="478" t="n">
        <v>3</v>
      </c>
      <c r="U18" s="478" t="n">
        <v>4.8</v>
      </c>
      <c r="V18" s="480" t="n">
        <v>5</v>
      </c>
    </row>
    <row r="19" customFormat="false" ht="12.75" hidden="false" customHeight="false" outlineLevel="0" collapsed="false">
      <c r="A19" s="469" t="n">
        <v>6</v>
      </c>
      <c r="B19" s="460"/>
      <c r="C19" s="470" t="s">
        <v>602</v>
      </c>
      <c r="D19" s="478" t="n">
        <v>46.48</v>
      </c>
      <c r="E19" s="478" t="n">
        <v>42.48</v>
      </c>
      <c r="F19" s="478" t="n">
        <v>4</v>
      </c>
      <c r="G19" s="478" t="n">
        <v>3.98</v>
      </c>
      <c r="H19" s="479" t="n">
        <v>0</v>
      </c>
      <c r="I19" s="478" t="n">
        <v>11</v>
      </c>
      <c r="J19" s="478" t="n">
        <v>1</v>
      </c>
      <c r="K19" s="478" t="n">
        <v>3</v>
      </c>
      <c r="L19" s="478" t="n">
        <v>4.5</v>
      </c>
      <c r="M19" s="478" t="n">
        <v>0</v>
      </c>
      <c r="N19" s="478" t="n">
        <v>5</v>
      </c>
      <c r="O19" s="478" t="n">
        <v>10</v>
      </c>
      <c r="P19" s="478" t="n">
        <v>1</v>
      </c>
      <c r="Q19" s="478" t="n">
        <v>0</v>
      </c>
      <c r="R19" s="478" t="n">
        <v>2</v>
      </c>
      <c r="S19" s="478" t="n">
        <v>1</v>
      </c>
      <c r="T19" s="478" t="n">
        <v>3</v>
      </c>
      <c r="U19" s="478" t="n">
        <v>1</v>
      </c>
      <c r="V19" s="480" t="n">
        <v>6</v>
      </c>
    </row>
    <row r="20" customFormat="false" ht="9.95" hidden="false" customHeight="true" outlineLevel="0" collapsed="false">
      <c r="A20" s="469"/>
      <c r="B20" s="460"/>
      <c r="C20" s="472"/>
      <c r="D20" s="478"/>
      <c r="E20" s="478"/>
      <c r="F20" s="478"/>
      <c r="G20" s="478"/>
      <c r="H20" s="479"/>
      <c r="I20" s="478"/>
      <c r="J20" s="478"/>
      <c r="K20" s="478"/>
      <c r="L20" s="478"/>
      <c r="M20" s="478"/>
      <c r="N20" s="478"/>
      <c r="O20" s="478"/>
      <c r="P20" s="478"/>
      <c r="Q20" s="478"/>
      <c r="R20" s="478"/>
      <c r="S20" s="478"/>
      <c r="T20" s="478"/>
      <c r="U20" s="478"/>
      <c r="V20" s="480"/>
    </row>
    <row r="21" customFormat="false" ht="12.75" hidden="false" customHeight="false" outlineLevel="0" collapsed="false">
      <c r="A21" s="469" t="n">
        <v>7</v>
      </c>
      <c r="B21" s="460" t="s">
        <v>701</v>
      </c>
      <c r="C21" s="472"/>
      <c r="D21" s="478"/>
      <c r="E21" s="478"/>
      <c r="F21" s="478"/>
      <c r="G21" s="478"/>
      <c r="H21" s="479"/>
      <c r="I21" s="478"/>
      <c r="J21" s="478"/>
      <c r="K21" s="478"/>
      <c r="L21" s="478"/>
      <c r="M21" s="478"/>
      <c r="N21" s="478"/>
      <c r="O21" s="478"/>
      <c r="P21" s="478"/>
      <c r="Q21" s="478"/>
      <c r="R21" s="478"/>
      <c r="S21" s="478"/>
      <c r="T21" s="478"/>
      <c r="U21" s="478"/>
      <c r="V21" s="480"/>
    </row>
    <row r="22" customFormat="false" ht="12.75" hidden="false" customHeight="false" outlineLevel="0" collapsed="false">
      <c r="A22" s="469"/>
      <c r="B22" s="477" t="s">
        <v>702</v>
      </c>
      <c r="C22" s="470" t="s">
        <v>600</v>
      </c>
      <c r="D22" s="478" t="n">
        <v>1</v>
      </c>
      <c r="E22" s="478" t="n">
        <v>1</v>
      </c>
      <c r="F22" s="478" t="n">
        <v>0</v>
      </c>
      <c r="G22" s="478" t="n">
        <v>0</v>
      </c>
      <c r="H22" s="479" t="n">
        <v>0</v>
      </c>
      <c r="I22" s="478" t="n">
        <v>0</v>
      </c>
      <c r="J22" s="478" t="n">
        <v>0</v>
      </c>
      <c r="K22" s="478" t="n">
        <v>0</v>
      </c>
      <c r="L22" s="478" t="n">
        <v>0</v>
      </c>
      <c r="M22" s="478" t="n">
        <v>0</v>
      </c>
      <c r="N22" s="478" t="n">
        <v>0</v>
      </c>
      <c r="O22" s="478" t="n">
        <v>0</v>
      </c>
      <c r="P22" s="478" t="n">
        <v>1</v>
      </c>
      <c r="Q22" s="478" t="n">
        <v>0</v>
      </c>
      <c r="R22" s="478" t="n">
        <v>0</v>
      </c>
      <c r="S22" s="478" t="n">
        <v>0</v>
      </c>
      <c r="T22" s="478" t="n">
        <v>0</v>
      </c>
      <c r="U22" s="478" t="n">
        <v>0</v>
      </c>
      <c r="V22" s="480" t="n">
        <v>7</v>
      </c>
    </row>
    <row r="23" customFormat="false" ht="12.75" hidden="false" customHeight="false" outlineLevel="0" collapsed="false">
      <c r="A23" s="469" t="n">
        <v>8</v>
      </c>
      <c r="B23" s="460"/>
      <c r="C23" s="470" t="s">
        <v>601</v>
      </c>
      <c r="D23" s="478" t="n">
        <v>1</v>
      </c>
      <c r="E23" s="478" t="n">
        <v>1</v>
      </c>
      <c r="F23" s="478" t="n">
        <v>0</v>
      </c>
      <c r="G23" s="478" t="n">
        <v>0</v>
      </c>
      <c r="H23" s="479" t="n">
        <v>0</v>
      </c>
      <c r="I23" s="478" t="n">
        <v>0</v>
      </c>
      <c r="J23" s="478" t="n">
        <v>0</v>
      </c>
      <c r="K23" s="478" t="n">
        <v>0</v>
      </c>
      <c r="L23" s="478" t="n">
        <v>0</v>
      </c>
      <c r="M23" s="478" t="n">
        <v>0</v>
      </c>
      <c r="N23" s="478" t="n">
        <v>0</v>
      </c>
      <c r="O23" s="478" t="n">
        <v>0</v>
      </c>
      <c r="P23" s="478" t="n">
        <v>1</v>
      </c>
      <c r="Q23" s="478" t="n">
        <v>0</v>
      </c>
      <c r="R23" s="478" t="n">
        <v>0</v>
      </c>
      <c r="S23" s="478" t="n">
        <v>0</v>
      </c>
      <c r="T23" s="478" t="n">
        <v>0</v>
      </c>
      <c r="U23" s="478" t="n">
        <v>0</v>
      </c>
      <c r="V23" s="480" t="n">
        <v>8</v>
      </c>
    </row>
    <row r="24" customFormat="false" ht="12.75" hidden="false" customHeight="false" outlineLevel="0" collapsed="false">
      <c r="A24" s="469" t="n">
        <v>9</v>
      </c>
      <c r="B24" s="460"/>
      <c r="C24" s="470" t="s">
        <v>602</v>
      </c>
      <c r="D24" s="478" t="n">
        <v>0</v>
      </c>
      <c r="E24" s="478" t="n">
        <v>0</v>
      </c>
      <c r="F24" s="478" t="n">
        <v>0</v>
      </c>
      <c r="G24" s="478" t="n">
        <v>0</v>
      </c>
      <c r="H24" s="479" t="n">
        <v>0</v>
      </c>
      <c r="I24" s="478" t="n">
        <v>0</v>
      </c>
      <c r="J24" s="478" t="n">
        <v>0</v>
      </c>
      <c r="K24" s="478" t="n">
        <v>0</v>
      </c>
      <c r="L24" s="478" t="n">
        <v>0</v>
      </c>
      <c r="M24" s="478" t="n">
        <v>0</v>
      </c>
      <c r="N24" s="478" t="n">
        <v>0</v>
      </c>
      <c r="O24" s="478" t="n">
        <v>0</v>
      </c>
      <c r="P24" s="478" t="n">
        <v>0</v>
      </c>
      <c r="Q24" s="478" t="n">
        <v>0</v>
      </c>
      <c r="R24" s="478" t="n">
        <v>0</v>
      </c>
      <c r="S24" s="478" t="n">
        <v>0</v>
      </c>
      <c r="T24" s="478" t="n">
        <v>0</v>
      </c>
      <c r="U24" s="478" t="n">
        <v>0</v>
      </c>
      <c r="V24" s="480" t="n">
        <v>9</v>
      </c>
    </row>
    <row r="25" customFormat="false" ht="9.95" hidden="false" customHeight="true" outlineLevel="0" collapsed="false">
      <c r="A25" s="469"/>
      <c r="B25" s="460"/>
      <c r="C25" s="470"/>
      <c r="D25" s="478"/>
      <c r="E25" s="478"/>
      <c r="F25" s="478"/>
      <c r="G25" s="478"/>
      <c r="H25" s="479"/>
      <c r="I25" s="478"/>
      <c r="J25" s="478"/>
      <c r="K25" s="478"/>
      <c r="L25" s="478"/>
      <c r="M25" s="478"/>
      <c r="N25" s="478"/>
      <c r="O25" s="478"/>
      <c r="P25" s="478"/>
      <c r="Q25" s="478"/>
      <c r="R25" s="478"/>
      <c r="S25" s="478"/>
      <c r="T25" s="478"/>
      <c r="U25" s="478"/>
      <c r="V25" s="480"/>
    </row>
    <row r="26" customFormat="false" ht="12.75" hidden="false" customHeight="false" outlineLevel="0" collapsed="false">
      <c r="A26" s="469" t="n">
        <v>10</v>
      </c>
      <c r="B26" s="477" t="s">
        <v>703</v>
      </c>
      <c r="C26" s="470" t="s">
        <v>600</v>
      </c>
      <c r="D26" s="478" t="n">
        <v>7</v>
      </c>
      <c r="E26" s="478" t="n">
        <v>6</v>
      </c>
      <c r="F26" s="478" t="n">
        <v>1</v>
      </c>
      <c r="G26" s="478" t="n">
        <v>1</v>
      </c>
      <c r="H26" s="479" t="n">
        <v>0</v>
      </c>
      <c r="I26" s="478" t="n">
        <v>0</v>
      </c>
      <c r="J26" s="478" t="n">
        <v>0</v>
      </c>
      <c r="K26" s="478" t="n">
        <v>0</v>
      </c>
      <c r="L26" s="478" t="n">
        <v>1</v>
      </c>
      <c r="M26" s="478" t="n">
        <v>0</v>
      </c>
      <c r="N26" s="478" t="n">
        <v>0</v>
      </c>
      <c r="O26" s="478" t="n">
        <v>3</v>
      </c>
      <c r="P26" s="478" t="n">
        <v>1</v>
      </c>
      <c r="Q26" s="478" t="n">
        <v>0</v>
      </c>
      <c r="R26" s="478" t="n">
        <v>0</v>
      </c>
      <c r="S26" s="478" t="n">
        <v>0</v>
      </c>
      <c r="T26" s="478" t="n">
        <v>0</v>
      </c>
      <c r="U26" s="478" t="n">
        <v>1</v>
      </c>
      <c r="V26" s="480" t="n">
        <v>10</v>
      </c>
    </row>
    <row r="27" customFormat="false" ht="12.75" hidden="false" customHeight="false" outlineLevel="0" collapsed="false">
      <c r="A27" s="469" t="n">
        <v>11</v>
      </c>
      <c r="B27" s="460"/>
      <c r="C27" s="470" t="s">
        <v>601</v>
      </c>
      <c r="D27" s="478" t="n">
        <v>5</v>
      </c>
      <c r="E27" s="478" t="n">
        <v>4</v>
      </c>
      <c r="F27" s="478" t="n">
        <v>1</v>
      </c>
      <c r="G27" s="478" t="n">
        <v>1</v>
      </c>
      <c r="H27" s="479" t="n">
        <v>0</v>
      </c>
      <c r="I27" s="478" t="n">
        <v>0</v>
      </c>
      <c r="J27" s="478" t="n">
        <v>0</v>
      </c>
      <c r="K27" s="478" t="n">
        <v>0</v>
      </c>
      <c r="L27" s="478" t="n">
        <v>0</v>
      </c>
      <c r="M27" s="478" t="n">
        <v>0</v>
      </c>
      <c r="N27" s="478" t="n">
        <v>0</v>
      </c>
      <c r="O27" s="478" t="n">
        <v>2</v>
      </c>
      <c r="P27" s="478" t="n">
        <v>1</v>
      </c>
      <c r="Q27" s="478" t="n">
        <v>0</v>
      </c>
      <c r="R27" s="478" t="n">
        <v>0</v>
      </c>
      <c r="S27" s="478" t="n">
        <v>0</v>
      </c>
      <c r="T27" s="478" t="n">
        <v>0</v>
      </c>
      <c r="U27" s="478" t="n">
        <v>1</v>
      </c>
      <c r="V27" s="480" t="n">
        <v>11</v>
      </c>
    </row>
    <row r="28" customFormat="false" ht="12.75" hidden="false" customHeight="false" outlineLevel="0" collapsed="false">
      <c r="A28" s="469" t="n">
        <v>12</v>
      </c>
      <c r="B28" s="460"/>
      <c r="C28" s="470" t="s">
        <v>602</v>
      </c>
      <c r="D28" s="478" t="n">
        <v>2</v>
      </c>
      <c r="E28" s="478" t="n">
        <v>2</v>
      </c>
      <c r="F28" s="478" t="n">
        <v>0</v>
      </c>
      <c r="G28" s="478" t="n">
        <v>0</v>
      </c>
      <c r="H28" s="479" t="n">
        <v>0</v>
      </c>
      <c r="I28" s="478" t="n">
        <v>0</v>
      </c>
      <c r="J28" s="478" t="n">
        <v>0</v>
      </c>
      <c r="K28" s="478" t="n">
        <v>0</v>
      </c>
      <c r="L28" s="478" t="n">
        <v>1</v>
      </c>
      <c r="M28" s="478" t="n">
        <v>0</v>
      </c>
      <c r="N28" s="478" t="n">
        <v>0</v>
      </c>
      <c r="O28" s="478" t="n">
        <v>1</v>
      </c>
      <c r="P28" s="478" t="n">
        <v>0</v>
      </c>
      <c r="Q28" s="478" t="n">
        <v>0</v>
      </c>
      <c r="R28" s="478" t="n">
        <v>0</v>
      </c>
      <c r="S28" s="478" t="n">
        <v>0</v>
      </c>
      <c r="T28" s="478" t="n">
        <v>0</v>
      </c>
      <c r="U28" s="478" t="n">
        <v>0</v>
      </c>
      <c r="V28" s="480" t="n">
        <v>12</v>
      </c>
    </row>
    <row r="29" customFormat="false" ht="9.95" hidden="false" customHeight="true" outlineLevel="0" collapsed="false">
      <c r="A29" s="469"/>
      <c r="B29" s="460"/>
      <c r="C29" s="472"/>
      <c r="D29" s="478"/>
      <c r="E29" s="478"/>
      <c r="F29" s="478"/>
      <c r="G29" s="478"/>
      <c r="H29" s="479"/>
      <c r="I29" s="478"/>
      <c r="J29" s="478"/>
      <c r="K29" s="478"/>
      <c r="L29" s="478"/>
      <c r="M29" s="478"/>
      <c r="N29" s="478"/>
      <c r="O29" s="478"/>
      <c r="P29" s="478"/>
      <c r="Q29" s="478"/>
      <c r="R29" s="478"/>
      <c r="S29" s="478"/>
      <c r="T29" s="478"/>
      <c r="U29" s="478"/>
      <c r="V29" s="480"/>
    </row>
    <row r="30" customFormat="false" ht="12.75" hidden="false" customHeight="false" outlineLevel="0" collapsed="false">
      <c r="A30" s="469" t="n">
        <v>22</v>
      </c>
      <c r="B30" s="477" t="s">
        <v>650</v>
      </c>
      <c r="C30" s="470" t="s">
        <v>600</v>
      </c>
      <c r="D30" s="478" t="n">
        <v>90.82</v>
      </c>
      <c r="E30" s="478" t="n">
        <v>72.35</v>
      </c>
      <c r="F30" s="478" t="n">
        <v>18.47</v>
      </c>
      <c r="G30" s="478" t="n">
        <v>5</v>
      </c>
      <c r="H30" s="479" t="n">
        <v>0</v>
      </c>
      <c r="I30" s="478" t="n">
        <v>11.2</v>
      </c>
      <c r="J30" s="478" t="n">
        <v>1</v>
      </c>
      <c r="K30" s="478" t="n">
        <v>5</v>
      </c>
      <c r="L30" s="478" t="n">
        <v>7.15</v>
      </c>
      <c r="M30" s="478" t="n">
        <v>3.87</v>
      </c>
      <c r="N30" s="478" t="n">
        <v>7</v>
      </c>
      <c r="O30" s="478" t="n">
        <v>27.2</v>
      </c>
      <c r="P30" s="478" t="n">
        <v>3</v>
      </c>
      <c r="Q30" s="478" t="n">
        <v>1</v>
      </c>
      <c r="R30" s="478" t="n">
        <v>6</v>
      </c>
      <c r="S30" s="478" t="n">
        <v>5</v>
      </c>
      <c r="T30" s="478" t="n">
        <v>4.8</v>
      </c>
      <c r="U30" s="478" t="n">
        <v>3.6</v>
      </c>
      <c r="V30" s="480" t="n">
        <v>22</v>
      </c>
    </row>
    <row r="31" customFormat="false" ht="12.75" hidden="false" customHeight="false" outlineLevel="0" collapsed="false">
      <c r="A31" s="469" t="n">
        <v>23</v>
      </c>
      <c r="B31" s="460"/>
      <c r="C31" s="470" t="s">
        <v>601</v>
      </c>
      <c r="D31" s="478" t="n">
        <v>40.48</v>
      </c>
      <c r="E31" s="478" t="n">
        <v>34.48</v>
      </c>
      <c r="F31" s="478" t="n">
        <v>6</v>
      </c>
      <c r="G31" s="478" t="n">
        <v>2</v>
      </c>
      <c r="H31" s="479" t="n">
        <v>0</v>
      </c>
      <c r="I31" s="478" t="n">
        <v>4</v>
      </c>
      <c r="J31" s="478" t="n">
        <v>1</v>
      </c>
      <c r="K31" s="478" t="n">
        <v>2</v>
      </c>
      <c r="L31" s="478" t="n">
        <v>3.25</v>
      </c>
      <c r="M31" s="478" t="n">
        <v>0</v>
      </c>
      <c r="N31" s="478" t="n">
        <v>4</v>
      </c>
      <c r="O31" s="478" t="n">
        <v>15.23</v>
      </c>
      <c r="P31" s="478" t="n">
        <v>0</v>
      </c>
      <c r="Q31" s="478" t="n">
        <v>0</v>
      </c>
      <c r="R31" s="478" t="n">
        <v>3</v>
      </c>
      <c r="S31" s="478" t="n">
        <v>3</v>
      </c>
      <c r="T31" s="478" t="n">
        <v>3</v>
      </c>
      <c r="U31" s="478" t="n">
        <v>0</v>
      </c>
      <c r="V31" s="480" t="n">
        <v>23</v>
      </c>
    </row>
    <row r="32" customFormat="false" ht="12.75" hidden="false" customHeight="false" outlineLevel="0" collapsed="false">
      <c r="A32" s="469" t="n">
        <v>24</v>
      </c>
      <c r="B32" s="460"/>
      <c r="C32" s="470" t="s">
        <v>602</v>
      </c>
      <c r="D32" s="478" t="n">
        <v>50.34</v>
      </c>
      <c r="E32" s="478" t="n">
        <v>37.87</v>
      </c>
      <c r="F32" s="478" t="n">
        <v>12.47</v>
      </c>
      <c r="G32" s="478" t="n">
        <v>3</v>
      </c>
      <c r="H32" s="479" t="n">
        <v>0</v>
      </c>
      <c r="I32" s="478" t="n">
        <v>7.2</v>
      </c>
      <c r="J32" s="478" t="n">
        <v>0</v>
      </c>
      <c r="K32" s="478" t="n">
        <v>3</v>
      </c>
      <c r="L32" s="478" t="n">
        <v>3.9</v>
      </c>
      <c r="M32" s="478" t="n">
        <v>3.87</v>
      </c>
      <c r="N32" s="478" t="n">
        <v>3</v>
      </c>
      <c r="O32" s="478" t="n">
        <v>11.97</v>
      </c>
      <c r="P32" s="478" t="n">
        <v>3</v>
      </c>
      <c r="Q32" s="478" t="n">
        <v>1</v>
      </c>
      <c r="R32" s="478" t="n">
        <v>3</v>
      </c>
      <c r="S32" s="478" t="n">
        <v>2</v>
      </c>
      <c r="T32" s="478" t="n">
        <v>1.8</v>
      </c>
      <c r="U32" s="478" t="n">
        <v>3.6</v>
      </c>
      <c r="V32" s="480" t="n">
        <v>24</v>
      </c>
    </row>
    <row r="33" customFormat="false" ht="9.95" hidden="false" customHeight="true" outlineLevel="0" collapsed="false">
      <c r="A33" s="460"/>
      <c r="B33" s="460"/>
      <c r="C33" s="472"/>
      <c r="D33" s="478"/>
      <c r="E33" s="478"/>
      <c r="F33" s="478"/>
      <c r="G33" s="478"/>
      <c r="H33" s="479"/>
      <c r="I33" s="478"/>
      <c r="J33" s="478"/>
      <c r="K33" s="478"/>
      <c r="L33" s="478"/>
      <c r="M33" s="478"/>
      <c r="N33" s="478"/>
      <c r="O33" s="478"/>
      <c r="P33" s="478"/>
      <c r="Q33" s="478"/>
      <c r="R33" s="478"/>
      <c r="S33" s="478"/>
      <c r="T33" s="478"/>
      <c r="U33" s="478"/>
      <c r="V33" s="481"/>
    </row>
    <row r="34" customFormat="false" ht="12.75" hidden="false" customHeight="false" outlineLevel="0" collapsed="false">
      <c r="A34" s="469" t="n">
        <v>31</v>
      </c>
      <c r="B34" s="477" t="s">
        <v>609</v>
      </c>
      <c r="C34" s="470" t="s">
        <v>600</v>
      </c>
      <c r="D34" s="478" t="n">
        <v>244.73</v>
      </c>
      <c r="E34" s="478" t="n">
        <v>204.35</v>
      </c>
      <c r="F34" s="478" t="n">
        <v>40.38</v>
      </c>
      <c r="G34" s="478" t="n">
        <v>21.25</v>
      </c>
      <c r="H34" s="479" t="n">
        <v>0</v>
      </c>
      <c r="I34" s="478" t="n">
        <v>26</v>
      </c>
      <c r="J34" s="478" t="n">
        <v>4.5</v>
      </c>
      <c r="K34" s="478" t="n">
        <v>17.5</v>
      </c>
      <c r="L34" s="478" t="n">
        <v>28.1</v>
      </c>
      <c r="M34" s="478" t="n">
        <v>7</v>
      </c>
      <c r="N34" s="478" t="n">
        <v>22.13</v>
      </c>
      <c r="O34" s="478" t="n">
        <v>58.49</v>
      </c>
      <c r="P34" s="478" t="n">
        <v>13.85</v>
      </c>
      <c r="Q34" s="478" t="n">
        <v>3.75</v>
      </c>
      <c r="R34" s="478" t="n">
        <v>12.13</v>
      </c>
      <c r="S34" s="478" t="n">
        <v>14.5</v>
      </c>
      <c r="T34" s="478" t="n">
        <v>8.78</v>
      </c>
      <c r="U34" s="478" t="n">
        <v>6.75</v>
      </c>
      <c r="V34" s="480" t="n">
        <v>31</v>
      </c>
    </row>
    <row r="35" customFormat="false" ht="12.75" hidden="false" customHeight="false" outlineLevel="0" collapsed="false">
      <c r="A35" s="469" t="n">
        <v>32</v>
      </c>
      <c r="B35" s="460"/>
      <c r="C35" s="470" t="s">
        <v>601</v>
      </c>
      <c r="D35" s="478" t="n">
        <v>31.15</v>
      </c>
      <c r="E35" s="478" t="n">
        <v>30.65</v>
      </c>
      <c r="F35" s="478" t="n">
        <v>0.5</v>
      </c>
      <c r="G35" s="478" t="n">
        <v>0</v>
      </c>
      <c r="H35" s="479" t="n">
        <v>0</v>
      </c>
      <c r="I35" s="478" t="n">
        <v>3</v>
      </c>
      <c r="J35" s="478" t="n">
        <v>1</v>
      </c>
      <c r="K35" s="478" t="n">
        <v>6.15</v>
      </c>
      <c r="L35" s="478" t="n">
        <v>7.5</v>
      </c>
      <c r="M35" s="478" t="n">
        <v>0</v>
      </c>
      <c r="N35" s="478" t="n">
        <v>1</v>
      </c>
      <c r="O35" s="478" t="n">
        <v>11</v>
      </c>
      <c r="P35" s="478" t="n">
        <v>0</v>
      </c>
      <c r="Q35" s="478" t="n">
        <v>1</v>
      </c>
      <c r="R35" s="478" t="n">
        <v>0.5</v>
      </c>
      <c r="S35" s="478" t="n">
        <v>0</v>
      </c>
      <c r="T35" s="478" t="n">
        <v>0</v>
      </c>
      <c r="U35" s="478" t="n">
        <v>0</v>
      </c>
      <c r="V35" s="480" t="n">
        <v>32</v>
      </c>
    </row>
    <row r="36" customFormat="false" ht="12.75" hidden="false" customHeight="false" outlineLevel="0" collapsed="false">
      <c r="A36" s="469" t="n">
        <v>33</v>
      </c>
      <c r="B36" s="460"/>
      <c r="C36" s="470" t="s">
        <v>602</v>
      </c>
      <c r="D36" s="478" t="n">
        <v>213.58</v>
      </c>
      <c r="E36" s="478" t="n">
        <v>173.7</v>
      </c>
      <c r="F36" s="478" t="n">
        <v>39.88</v>
      </c>
      <c r="G36" s="478" t="n">
        <v>21.25</v>
      </c>
      <c r="H36" s="479" t="n">
        <v>0</v>
      </c>
      <c r="I36" s="478" t="n">
        <v>23</v>
      </c>
      <c r="J36" s="478" t="n">
        <v>3.5</v>
      </c>
      <c r="K36" s="478" t="n">
        <v>11.35</v>
      </c>
      <c r="L36" s="478" t="n">
        <v>20.6</v>
      </c>
      <c r="M36" s="478" t="n">
        <v>7</v>
      </c>
      <c r="N36" s="478" t="n">
        <v>21.13</v>
      </c>
      <c r="O36" s="478" t="n">
        <v>47.49</v>
      </c>
      <c r="P36" s="478" t="n">
        <v>13.85</v>
      </c>
      <c r="Q36" s="478" t="n">
        <v>2.75</v>
      </c>
      <c r="R36" s="478" t="n">
        <v>11.63</v>
      </c>
      <c r="S36" s="478" t="n">
        <v>14.5</v>
      </c>
      <c r="T36" s="478" t="n">
        <v>8.78</v>
      </c>
      <c r="U36" s="478" t="n">
        <v>6.75</v>
      </c>
      <c r="V36" s="480" t="n">
        <v>33</v>
      </c>
    </row>
    <row r="37" customFormat="false" ht="9.95" hidden="false" customHeight="true" outlineLevel="0" collapsed="false">
      <c r="A37" s="469"/>
      <c r="B37" s="460"/>
      <c r="C37" s="472"/>
      <c r="D37" s="478"/>
      <c r="E37" s="478"/>
      <c r="F37" s="478"/>
      <c r="G37" s="478"/>
      <c r="H37" s="479"/>
      <c r="I37" s="478"/>
      <c r="J37" s="478"/>
      <c r="K37" s="478"/>
      <c r="L37" s="478"/>
      <c r="M37" s="478"/>
      <c r="N37" s="478"/>
      <c r="O37" s="478"/>
      <c r="P37" s="478"/>
      <c r="Q37" s="478"/>
      <c r="R37" s="478"/>
      <c r="S37" s="478"/>
      <c r="T37" s="478"/>
      <c r="U37" s="478"/>
      <c r="V37" s="480"/>
    </row>
    <row r="38" customFormat="false" ht="12.75" hidden="false" customHeight="false" outlineLevel="0" collapsed="false">
      <c r="A38" s="469" t="n">
        <v>34</v>
      </c>
      <c r="B38" s="477" t="s">
        <v>610</v>
      </c>
      <c r="C38" s="470" t="s">
        <v>600</v>
      </c>
      <c r="D38" s="478" t="n">
        <v>36.38</v>
      </c>
      <c r="E38" s="478" t="n">
        <v>31.63</v>
      </c>
      <c r="F38" s="478" t="n">
        <v>4.75</v>
      </c>
      <c r="G38" s="478" t="n">
        <v>3.5</v>
      </c>
      <c r="H38" s="479" t="n">
        <v>0</v>
      </c>
      <c r="I38" s="478" t="n">
        <v>6</v>
      </c>
      <c r="J38" s="478" t="n">
        <v>1</v>
      </c>
      <c r="K38" s="478" t="n">
        <v>4.75</v>
      </c>
      <c r="L38" s="478" t="n">
        <v>1</v>
      </c>
      <c r="M38" s="478" t="n">
        <v>0</v>
      </c>
      <c r="N38" s="478" t="n">
        <v>0</v>
      </c>
      <c r="O38" s="478" t="n">
        <v>10</v>
      </c>
      <c r="P38" s="478" t="n">
        <v>3.6</v>
      </c>
      <c r="Q38" s="478" t="n">
        <v>1</v>
      </c>
      <c r="R38" s="478" t="n">
        <v>0.75</v>
      </c>
      <c r="S38" s="478" t="n">
        <v>2</v>
      </c>
      <c r="T38" s="478" t="n">
        <v>0.78</v>
      </c>
      <c r="U38" s="478" t="n">
        <v>2</v>
      </c>
      <c r="V38" s="480" t="n">
        <v>34</v>
      </c>
    </row>
    <row r="39" customFormat="false" ht="12.75" hidden="false" customHeight="false" outlineLevel="0" collapsed="false">
      <c r="A39" s="469" t="n">
        <v>35</v>
      </c>
      <c r="B39" s="460"/>
      <c r="C39" s="470" t="s">
        <v>601</v>
      </c>
      <c r="D39" s="478" t="n">
        <v>10</v>
      </c>
      <c r="E39" s="478" t="n">
        <v>10</v>
      </c>
      <c r="F39" s="478" t="n">
        <v>0</v>
      </c>
      <c r="G39" s="478" t="n">
        <v>0</v>
      </c>
      <c r="H39" s="479" t="n">
        <v>0</v>
      </c>
      <c r="I39" s="478" t="n">
        <v>2</v>
      </c>
      <c r="J39" s="478" t="n">
        <v>0</v>
      </c>
      <c r="K39" s="478" t="n">
        <v>2</v>
      </c>
      <c r="L39" s="478" t="n">
        <v>1</v>
      </c>
      <c r="M39" s="478" t="n">
        <v>0</v>
      </c>
      <c r="N39" s="478" t="n">
        <v>0</v>
      </c>
      <c r="O39" s="478" t="n">
        <v>4</v>
      </c>
      <c r="P39" s="478" t="n">
        <v>0</v>
      </c>
      <c r="Q39" s="478" t="n">
        <v>1</v>
      </c>
      <c r="R39" s="478" t="n">
        <v>0</v>
      </c>
      <c r="S39" s="478" t="n">
        <v>0</v>
      </c>
      <c r="T39" s="478" t="n">
        <v>0</v>
      </c>
      <c r="U39" s="478" t="n">
        <v>0</v>
      </c>
      <c r="V39" s="480" t="n">
        <v>35</v>
      </c>
    </row>
    <row r="40" customFormat="false" ht="12.75" hidden="false" customHeight="false" outlineLevel="0" collapsed="false">
      <c r="A40" s="469" t="n">
        <v>36</v>
      </c>
      <c r="B40" s="460"/>
      <c r="C40" s="470" t="s">
        <v>602</v>
      </c>
      <c r="D40" s="478" t="n">
        <v>26.38</v>
      </c>
      <c r="E40" s="478" t="n">
        <v>21.63</v>
      </c>
      <c r="F40" s="478" t="n">
        <v>4.75</v>
      </c>
      <c r="G40" s="478" t="n">
        <v>3.5</v>
      </c>
      <c r="H40" s="479" t="n">
        <v>0</v>
      </c>
      <c r="I40" s="478" t="n">
        <v>4</v>
      </c>
      <c r="J40" s="478" t="n">
        <v>1</v>
      </c>
      <c r="K40" s="478" t="n">
        <v>2.75</v>
      </c>
      <c r="L40" s="478" t="n">
        <v>0</v>
      </c>
      <c r="M40" s="478" t="n">
        <v>0</v>
      </c>
      <c r="N40" s="478" t="n">
        <v>0</v>
      </c>
      <c r="O40" s="478" t="n">
        <v>6</v>
      </c>
      <c r="P40" s="478" t="n">
        <v>3.6</v>
      </c>
      <c r="Q40" s="478" t="n">
        <v>0</v>
      </c>
      <c r="R40" s="478" t="n">
        <v>0.75</v>
      </c>
      <c r="S40" s="478" t="n">
        <v>2</v>
      </c>
      <c r="T40" s="478" t="n">
        <v>0.78</v>
      </c>
      <c r="U40" s="478" t="n">
        <v>2</v>
      </c>
      <c r="V40" s="480" t="n">
        <v>36</v>
      </c>
    </row>
    <row r="41" customFormat="false" ht="9.95" hidden="false" customHeight="true" outlineLevel="0" collapsed="false">
      <c r="A41" s="469"/>
      <c r="B41" s="460"/>
      <c r="C41" s="472"/>
      <c r="D41" s="478"/>
      <c r="E41" s="478"/>
      <c r="F41" s="478"/>
      <c r="G41" s="478"/>
      <c r="H41" s="479"/>
      <c r="I41" s="478"/>
      <c r="J41" s="478"/>
      <c r="K41" s="478"/>
      <c r="L41" s="478"/>
      <c r="M41" s="478"/>
      <c r="N41" s="478"/>
      <c r="O41" s="478"/>
      <c r="P41" s="478"/>
      <c r="Q41" s="478"/>
      <c r="R41" s="478"/>
      <c r="S41" s="478"/>
      <c r="T41" s="478"/>
      <c r="U41" s="478"/>
      <c r="V41" s="481"/>
    </row>
    <row r="42" customFormat="false" ht="12.75" hidden="false" customHeight="false" outlineLevel="0" collapsed="false">
      <c r="A42" s="469" t="n">
        <v>37</v>
      </c>
      <c r="B42" s="477" t="s">
        <v>656</v>
      </c>
      <c r="C42" s="470" t="s">
        <v>600</v>
      </c>
      <c r="D42" s="478" t="n">
        <v>192.7</v>
      </c>
      <c r="E42" s="478" t="n">
        <v>160.57</v>
      </c>
      <c r="F42" s="478" t="n">
        <v>32.13</v>
      </c>
      <c r="G42" s="478" t="n">
        <v>17.75</v>
      </c>
      <c r="H42" s="479" t="n">
        <v>0</v>
      </c>
      <c r="I42" s="478" t="n">
        <v>19</v>
      </c>
      <c r="J42" s="478" t="n">
        <v>3.5</v>
      </c>
      <c r="K42" s="478" t="n">
        <v>11.25</v>
      </c>
      <c r="L42" s="478" t="n">
        <v>26.6</v>
      </c>
      <c r="M42" s="478" t="n">
        <v>7</v>
      </c>
      <c r="N42" s="478" t="n">
        <v>14.98</v>
      </c>
      <c r="O42" s="478" t="n">
        <v>48.49</v>
      </c>
      <c r="P42" s="478" t="n">
        <v>8.25</v>
      </c>
      <c r="Q42" s="478" t="n">
        <v>2.75</v>
      </c>
      <c r="R42" s="478" t="n">
        <v>9.38</v>
      </c>
      <c r="S42" s="478" t="n">
        <v>11.5</v>
      </c>
      <c r="T42" s="478" t="n">
        <v>8</v>
      </c>
      <c r="U42" s="478" t="n">
        <v>4.25</v>
      </c>
      <c r="V42" s="480" t="n">
        <v>37</v>
      </c>
    </row>
    <row r="43" customFormat="false" ht="12.75" hidden="false" customHeight="false" outlineLevel="0" collapsed="false">
      <c r="A43" s="469" t="n">
        <v>38</v>
      </c>
      <c r="B43" s="460"/>
      <c r="C43" s="470" t="s">
        <v>601</v>
      </c>
      <c r="D43" s="478" t="n">
        <v>20.15</v>
      </c>
      <c r="E43" s="478" t="n">
        <v>19.65</v>
      </c>
      <c r="F43" s="478" t="n">
        <v>0.5</v>
      </c>
      <c r="G43" s="478" t="n">
        <v>0</v>
      </c>
      <c r="H43" s="479" t="n">
        <v>0</v>
      </c>
      <c r="I43" s="478" t="n">
        <v>1</v>
      </c>
      <c r="J43" s="478" t="n">
        <v>1</v>
      </c>
      <c r="K43" s="478" t="n">
        <v>4.15</v>
      </c>
      <c r="L43" s="478" t="n">
        <v>6.5</v>
      </c>
      <c r="M43" s="478" t="n">
        <v>0</v>
      </c>
      <c r="N43" s="478" t="n">
        <v>0</v>
      </c>
      <c r="O43" s="478" t="n">
        <v>7</v>
      </c>
      <c r="P43" s="478" t="n">
        <v>0</v>
      </c>
      <c r="Q43" s="478" t="n">
        <v>0</v>
      </c>
      <c r="R43" s="478" t="n">
        <v>0.5</v>
      </c>
      <c r="S43" s="478" t="n">
        <v>0</v>
      </c>
      <c r="T43" s="478" t="n">
        <v>0</v>
      </c>
      <c r="U43" s="478" t="n">
        <v>0</v>
      </c>
      <c r="V43" s="480" t="n">
        <v>38</v>
      </c>
    </row>
    <row r="44" customFormat="false" ht="12.75" hidden="false" customHeight="false" outlineLevel="0" collapsed="false">
      <c r="A44" s="469" t="n">
        <v>39</v>
      </c>
      <c r="B44" s="460"/>
      <c r="C44" s="470" t="s">
        <v>602</v>
      </c>
      <c r="D44" s="478" t="n">
        <v>172.55</v>
      </c>
      <c r="E44" s="478" t="n">
        <v>140.92</v>
      </c>
      <c r="F44" s="478" t="n">
        <v>31.63</v>
      </c>
      <c r="G44" s="478" t="n">
        <v>17.75</v>
      </c>
      <c r="H44" s="479" t="n">
        <v>0</v>
      </c>
      <c r="I44" s="478" t="n">
        <v>18</v>
      </c>
      <c r="J44" s="478" t="n">
        <v>2.5</v>
      </c>
      <c r="K44" s="478" t="n">
        <v>7.1</v>
      </c>
      <c r="L44" s="478" t="n">
        <v>20.1</v>
      </c>
      <c r="M44" s="478" t="n">
        <v>7</v>
      </c>
      <c r="N44" s="478" t="n">
        <v>14.98</v>
      </c>
      <c r="O44" s="478" t="n">
        <v>41.49</v>
      </c>
      <c r="P44" s="478" t="n">
        <v>8.25</v>
      </c>
      <c r="Q44" s="478" t="n">
        <v>2.75</v>
      </c>
      <c r="R44" s="478" t="n">
        <v>8.88</v>
      </c>
      <c r="S44" s="478" t="n">
        <v>11.5</v>
      </c>
      <c r="T44" s="478" t="n">
        <v>8</v>
      </c>
      <c r="U44" s="478" t="n">
        <v>4.25</v>
      </c>
      <c r="V44" s="480" t="n">
        <v>39</v>
      </c>
    </row>
    <row r="45" customFormat="false" ht="9.95" hidden="false" customHeight="true" outlineLevel="0" collapsed="false">
      <c r="A45" s="469"/>
      <c r="B45" s="460"/>
      <c r="C45" s="470"/>
      <c r="D45" s="478"/>
      <c r="E45" s="478"/>
      <c r="F45" s="478"/>
      <c r="G45" s="478"/>
      <c r="H45" s="479"/>
      <c r="I45" s="478"/>
      <c r="J45" s="478"/>
      <c r="K45" s="478"/>
      <c r="L45" s="478"/>
      <c r="M45" s="478"/>
      <c r="N45" s="478"/>
      <c r="O45" s="478"/>
      <c r="P45" s="478"/>
      <c r="Q45" s="478"/>
      <c r="R45" s="478"/>
      <c r="S45" s="478"/>
      <c r="T45" s="478"/>
      <c r="U45" s="478"/>
      <c r="V45" s="480"/>
    </row>
    <row r="46" customFormat="false" ht="12.75" hidden="false" customHeight="false" outlineLevel="0" collapsed="false">
      <c r="A46" s="469" t="n">
        <v>40</v>
      </c>
      <c r="B46" s="477" t="s">
        <v>613</v>
      </c>
      <c r="C46" s="470" t="s">
        <v>600</v>
      </c>
      <c r="D46" s="478" t="n">
        <v>15.65</v>
      </c>
      <c r="E46" s="478" t="n">
        <v>12.15</v>
      </c>
      <c r="F46" s="478" t="n">
        <v>3.5</v>
      </c>
      <c r="G46" s="478" t="n">
        <v>0</v>
      </c>
      <c r="H46" s="479" t="n">
        <v>0</v>
      </c>
      <c r="I46" s="478" t="n">
        <v>1</v>
      </c>
      <c r="J46" s="478" t="n">
        <v>0</v>
      </c>
      <c r="K46" s="478" t="n">
        <v>1.5</v>
      </c>
      <c r="L46" s="478" t="n">
        <v>0.5</v>
      </c>
      <c r="M46" s="478" t="n">
        <v>0</v>
      </c>
      <c r="N46" s="478" t="n">
        <v>7.15</v>
      </c>
      <c r="O46" s="478" t="n">
        <v>0</v>
      </c>
      <c r="P46" s="478" t="n">
        <v>2</v>
      </c>
      <c r="Q46" s="478" t="n">
        <v>0</v>
      </c>
      <c r="R46" s="478" t="n">
        <v>2</v>
      </c>
      <c r="S46" s="478" t="n">
        <v>1</v>
      </c>
      <c r="T46" s="478" t="n">
        <v>0</v>
      </c>
      <c r="U46" s="478" t="n">
        <v>0.5</v>
      </c>
      <c r="V46" s="480" t="n">
        <v>40</v>
      </c>
    </row>
    <row r="47" customFormat="false" ht="12.75" hidden="false" customHeight="false" outlineLevel="0" collapsed="false">
      <c r="A47" s="469" t="n">
        <v>41</v>
      </c>
      <c r="B47" s="460"/>
      <c r="C47" s="470" t="s">
        <v>601</v>
      </c>
      <c r="D47" s="478" t="n">
        <v>1</v>
      </c>
      <c r="E47" s="478" t="n">
        <v>1</v>
      </c>
      <c r="F47" s="478" t="n">
        <v>0</v>
      </c>
      <c r="G47" s="478" t="n">
        <v>0</v>
      </c>
      <c r="H47" s="479" t="n">
        <v>0</v>
      </c>
      <c r="I47" s="478" t="n">
        <v>0</v>
      </c>
      <c r="J47" s="478" t="n">
        <v>0</v>
      </c>
      <c r="K47" s="478" t="n">
        <v>0</v>
      </c>
      <c r="L47" s="478" t="n">
        <v>0</v>
      </c>
      <c r="M47" s="478" t="n">
        <v>0</v>
      </c>
      <c r="N47" s="478" t="n">
        <v>1</v>
      </c>
      <c r="O47" s="478" t="n">
        <v>0</v>
      </c>
      <c r="P47" s="478" t="n">
        <v>0</v>
      </c>
      <c r="Q47" s="478" t="n">
        <v>0</v>
      </c>
      <c r="R47" s="478" t="n">
        <v>0</v>
      </c>
      <c r="S47" s="478" t="n">
        <v>0</v>
      </c>
      <c r="T47" s="478" t="n">
        <v>0</v>
      </c>
      <c r="U47" s="478" t="n">
        <v>0</v>
      </c>
      <c r="V47" s="480" t="n">
        <v>41</v>
      </c>
    </row>
    <row r="48" customFormat="false" ht="12.75" hidden="false" customHeight="false" outlineLevel="0" collapsed="false">
      <c r="A48" s="469" t="n">
        <v>42</v>
      </c>
      <c r="B48" s="460"/>
      <c r="C48" s="470" t="s">
        <v>602</v>
      </c>
      <c r="D48" s="478" t="n">
        <v>14.65</v>
      </c>
      <c r="E48" s="478" t="n">
        <v>11.15</v>
      </c>
      <c r="F48" s="478" t="n">
        <v>3.5</v>
      </c>
      <c r="G48" s="478" t="n">
        <v>0</v>
      </c>
      <c r="H48" s="479" t="n">
        <v>0</v>
      </c>
      <c r="I48" s="478" t="n">
        <v>1</v>
      </c>
      <c r="J48" s="478" t="n">
        <v>0</v>
      </c>
      <c r="K48" s="478" t="n">
        <v>1.5</v>
      </c>
      <c r="L48" s="478" t="n">
        <v>0.5</v>
      </c>
      <c r="M48" s="478" t="n">
        <v>0</v>
      </c>
      <c r="N48" s="478" t="n">
        <v>6.15</v>
      </c>
      <c r="O48" s="478" t="n">
        <v>0</v>
      </c>
      <c r="P48" s="478" t="n">
        <v>2</v>
      </c>
      <c r="Q48" s="478" t="n">
        <v>0</v>
      </c>
      <c r="R48" s="478" t="n">
        <v>2</v>
      </c>
      <c r="S48" s="478" t="n">
        <v>1</v>
      </c>
      <c r="T48" s="478" t="n">
        <v>0</v>
      </c>
      <c r="U48" s="478" t="n">
        <v>0.5</v>
      </c>
      <c r="V48" s="480" t="n">
        <v>42</v>
      </c>
    </row>
    <row r="49" customFormat="false" ht="9.95" hidden="false" customHeight="true" outlineLevel="0" collapsed="false">
      <c r="A49" s="469"/>
      <c r="B49" s="460"/>
      <c r="C49" s="472"/>
      <c r="D49" s="478"/>
      <c r="E49" s="478"/>
      <c r="F49" s="478"/>
      <c r="G49" s="478"/>
      <c r="H49" s="479"/>
      <c r="I49" s="478"/>
      <c r="J49" s="478"/>
      <c r="K49" s="478"/>
      <c r="L49" s="478"/>
      <c r="M49" s="478"/>
      <c r="N49" s="478"/>
      <c r="O49" s="478"/>
      <c r="P49" s="478"/>
      <c r="Q49" s="478"/>
      <c r="R49" s="478"/>
      <c r="S49" s="478"/>
      <c r="T49" s="478"/>
      <c r="U49" s="478"/>
      <c r="V49" s="481"/>
    </row>
    <row r="50" customFormat="false" ht="12.75" hidden="false" customHeight="false" outlineLevel="0" collapsed="false">
      <c r="A50" s="469" t="n">
        <v>46</v>
      </c>
      <c r="B50" s="460" t="s">
        <v>615</v>
      </c>
      <c r="C50" s="472"/>
      <c r="D50" s="478"/>
      <c r="E50" s="478"/>
      <c r="F50" s="478"/>
      <c r="G50" s="478"/>
      <c r="H50" s="479"/>
      <c r="I50" s="478"/>
      <c r="J50" s="478"/>
      <c r="K50" s="478"/>
      <c r="L50" s="478"/>
      <c r="M50" s="478"/>
      <c r="N50" s="478"/>
      <c r="O50" s="478"/>
      <c r="P50" s="478"/>
      <c r="Q50" s="478"/>
      <c r="R50" s="478"/>
      <c r="S50" s="478"/>
      <c r="T50" s="478"/>
      <c r="U50" s="478"/>
      <c r="V50" s="481"/>
    </row>
    <row r="51" customFormat="false" ht="12.75" hidden="false" customHeight="false" outlineLevel="0" collapsed="false">
      <c r="A51" s="469"/>
      <c r="B51" s="477" t="s">
        <v>616</v>
      </c>
      <c r="C51" s="470" t="s">
        <v>600</v>
      </c>
      <c r="D51" s="478" t="n">
        <v>14.81</v>
      </c>
      <c r="E51" s="478" t="n">
        <v>13.81</v>
      </c>
      <c r="F51" s="478" t="n">
        <v>1</v>
      </c>
      <c r="G51" s="478" t="n">
        <v>0</v>
      </c>
      <c r="H51" s="479" t="n">
        <v>0</v>
      </c>
      <c r="I51" s="478" t="n">
        <v>1</v>
      </c>
      <c r="J51" s="478" t="n">
        <v>0</v>
      </c>
      <c r="K51" s="478" t="n">
        <v>2.5</v>
      </c>
      <c r="L51" s="478" t="n">
        <v>0</v>
      </c>
      <c r="M51" s="478" t="n">
        <v>1</v>
      </c>
      <c r="N51" s="478" t="n">
        <v>4</v>
      </c>
      <c r="O51" s="478" t="n">
        <v>6.31</v>
      </c>
      <c r="P51" s="478" t="n">
        <v>0</v>
      </c>
      <c r="Q51" s="478" t="n">
        <v>0</v>
      </c>
      <c r="R51" s="478" t="n">
        <v>0</v>
      </c>
      <c r="S51" s="478" t="n">
        <v>0</v>
      </c>
      <c r="T51" s="478" t="n">
        <v>0</v>
      </c>
      <c r="U51" s="478" t="n">
        <v>0</v>
      </c>
      <c r="V51" s="480" t="n">
        <v>46</v>
      </c>
    </row>
    <row r="52" customFormat="false" ht="12.75" hidden="false" customHeight="false" outlineLevel="0" collapsed="false">
      <c r="A52" s="469" t="n">
        <v>47</v>
      </c>
      <c r="B52" s="460"/>
      <c r="C52" s="470" t="s">
        <v>601</v>
      </c>
      <c r="D52" s="478" t="n">
        <v>11.66</v>
      </c>
      <c r="E52" s="478" t="n">
        <v>10.66</v>
      </c>
      <c r="F52" s="478" t="n">
        <v>1</v>
      </c>
      <c r="G52" s="478" t="n">
        <v>0</v>
      </c>
      <c r="H52" s="479" t="n">
        <v>0</v>
      </c>
      <c r="I52" s="478" t="n">
        <v>0</v>
      </c>
      <c r="J52" s="478" t="n">
        <v>0</v>
      </c>
      <c r="K52" s="478" t="n">
        <v>1.5</v>
      </c>
      <c r="L52" s="478" t="n">
        <v>0</v>
      </c>
      <c r="M52" s="478" t="n">
        <v>1</v>
      </c>
      <c r="N52" s="478" t="n">
        <v>4</v>
      </c>
      <c r="O52" s="478" t="n">
        <v>5.16</v>
      </c>
      <c r="P52" s="478" t="n">
        <v>0</v>
      </c>
      <c r="Q52" s="478" t="n">
        <v>0</v>
      </c>
      <c r="R52" s="478" t="n">
        <v>0</v>
      </c>
      <c r="S52" s="478" t="n">
        <v>0</v>
      </c>
      <c r="T52" s="478" t="n">
        <v>0</v>
      </c>
      <c r="U52" s="478" t="n">
        <v>0</v>
      </c>
      <c r="V52" s="480" t="n">
        <v>47</v>
      </c>
    </row>
    <row r="53" customFormat="false" ht="12.75" hidden="false" customHeight="false" outlineLevel="0" collapsed="false">
      <c r="A53" s="469" t="n">
        <v>48</v>
      </c>
      <c r="B53" s="460"/>
      <c r="C53" s="470" t="s">
        <v>602</v>
      </c>
      <c r="D53" s="478" t="n">
        <v>3.15</v>
      </c>
      <c r="E53" s="478" t="n">
        <v>3.15</v>
      </c>
      <c r="F53" s="478" t="n">
        <v>0</v>
      </c>
      <c r="G53" s="478" t="n">
        <v>0</v>
      </c>
      <c r="H53" s="479" t="n">
        <v>0</v>
      </c>
      <c r="I53" s="478" t="n">
        <v>1</v>
      </c>
      <c r="J53" s="478" t="n">
        <v>0</v>
      </c>
      <c r="K53" s="478" t="n">
        <v>1</v>
      </c>
      <c r="L53" s="478" t="n">
        <v>0</v>
      </c>
      <c r="M53" s="478" t="n">
        <v>0</v>
      </c>
      <c r="N53" s="478" t="n">
        <v>0</v>
      </c>
      <c r="O53" s="478" t="n">
        <v>1.15</v>
      </c>
      <c r="P53" s="478" t="n">
        <v>0</v>
      </c>
      <c r="Q53" s="478" t="n">
        <v>0</v>
      </c>
      <c r="R53" s="478" t="n">
        <v>0</v>
      </c>
      <c r="S53" s="478" t="n">
        <v>0</v>
      </c>
      <c r="T53" s="478" t="n">
        <v>0</v>
      </c>
      <c r="U53" s="478" t="n">
        <v>0</v>
      </c>
      <c r="V53" s="480" t="n">
        <v>48</v>
      </c>
    </row>
    <row r="54" customFormat="false" ht="9.95" hidden="false" customHeight="true" outlineLevel="0" collapsed="false">
      <c r="A54" s="469"/>
      <c r="B54" s="460"/>
      <c r="C54" s="472"/>
      <c r="D54" s="478"/>
      <c r="E54" s="478"/>
      <c r="F54" s="478"/>
      <c r="G54" s="478"/>
      <c r="H54" s="479"/>
      <c r="I54" s="478"/>
      <c r="J54" s="478"/>
      <c r="K54" s="478"/>
      <c r="L54" s="478"/>
      <c r="M54" s="478"/>
      <c r="N54" s="478"/>
      <c r="O54" s="478"/>
      <c r="P54" s="478"/>
      <c r="Q54" s="478"/>
      <c r="R54" s="478"/>
      <c r="S54" s="478"/>
      <c r="T54" s="478"/>
      <c r="U54" s="478"/>
      <c r="V54" s="481"/>
    </row>
    <row r="55" customFormat="false" ht="12.75" hidden="false" customHeight="false" outlineLevel="0" collapsed="false">
      <c r="A55" s="469" t="n">
        <v>49</v>
      </c>
      <c r="B55" s="477" t="s">
        <v>657</v>
      </c>
      <c r="C55" s="470" t="s">
        <v>600</v>
      </c>
      <c r="D55" s="478" t="n">
        <v>0.52</v>
      </c>
      <c r="E55" s="478" t="n">
        <v>0.52</v>
      </c>
      <c r="F55" s="478" t="n">
        <v>0</v>
      </c>
      <c r="G55" s="478" t="n">
        <v>0.52</v>
      </c>
      <c r="H55" s="479" t="n">
        <v>0</v>
      </c>
      <c r="I55" s="478" t="n">
        <v>0</v>
      </c>
      <c r="J55" s="478" t="n">
        <v>0</v>
      </c>
      <c r="K55" s="478" t="n">
        <v>0</v>
      </c>
      <c r="L55" s="478" t="n">
        <v>0</v>
      </c>
      <c r="M55" s="478" t="n">
        <v>0</v>
      </c>
      <c r="N55" s="478" t="n">
        <v>0</v>
      </c>
      <c r="O55" s="478" t="n">
        <v>0</v>
      </c>
      <c r="P55" s="478" t="n">
        <v>0</v>
      </c>
      <c r="Q55" s="478" t="n">
        <v>0</v>
      </c>
      <c r="R55" s="478" t="n">
        <v>0</v>
      </c>
      <c r="S55" s="478" t="n">
        <v>0</v>
      </c>
      <c r="T55" s="478" t="n">
        <v>0</v>
      </c>
      <c r="U55" s="478" t="n">
        <v>0</v>
      </c>
      <c r="V55" s="480" t="n">
        <v>49</v>
      </c>
    </row>
    <row r="56" customFormat="false" ht="12.75" hidden="false" customHeight="false" outlineLevel="0" collapsed="false">
      <c r="A56" s="469" t="n">
        <v>50</v>
      </c>
      <c r="B56" s="460"/>
      <c r="C56" s="470" t="s">
        <v>601</v>
      </c>
      <c r="D56" s="478" t="n">
        <v>0</v>
      </c>
      <c r="E56" s="478" t="n">
        <v>0</v>
      </c>
      <c r="F56" s="478" t="n">
        <v>0</v>
      </c>
      <c r="G56" s="478" t="n">
        <v>0</v>
      </c>
      <c r="H56" s="479" t="n">
        <v>0</v>
      </c>
      <c r="I56" s="478" t="n">
        <v>0</v>
      </c>
      <c r="J56" s="478" t="n">
        <v>0</v>
      </c>
      <c r="K56" s="478" t="n">
        <v>0</v>
      </c>
      <c r="L56" s="478" t="n">
        <v>0</v>
      </c>
      <c r="M56" s="478" t="n">
        <v>0</v>
      </c>
      <c r="N56" s="478" t="n">
        <v>0</v>
      </c>
      <c r="O56" s="478" t="n">
        <v>0</v>
      </c>
      <c r="P56" s="478" t="n">
        <v>0</v>
      </c>
      <c r="Q56" s="478" t="n">
        <v>0</v>
      </c>
      <c r="R56" s="478" t="n">
        <v>0</v>
      </c>
      <c r="S56" s="478" t="n">
        <v>0</v>
      </c>
      <c r="T56" s="478" t="n">
        <v>0</v>
      </c>
      <c r="U56" s="478" t="n">
        <v>0</v>
      </c>
      <c r="V56" s="480" t="n">
        <v>50</v>
      </c>
    </row>
    <row r="57" customFormat="false" ht="12.75" hidden="false" customHeight="false" outlineLevel="0" collapsed="false">
      <c r="A57" s="469" t="n">
        <v>51</v>
      </c>
      <c r="B57" s="460"/>
      <c r="C57" s="470" t="s">
        <v>602</v>
      </c>
      <c r="D57" s="478" t="n">
        <v>0.52</v>
      </c>
      <c r="E57" s="478" t="n">
        <v>0.52</v>
      </c>
      <c r="F57" s="478" t="n">
        <v>0</v>
      </c>
      <c r="G57" s="478" t="n">
        <v>0.52</v>
      </c>
      <c r="H57" s="479" t="n">
        <v>0</v>
      </c>
      <c r="I57" s="478" t="n">
        <v>0</v>
      </c>
      <c r="J57" s="478" t="n">
        <v>0</v>
      </c>
      <c r="K57" s="478" t="n">
        <v>0</v>
      </c>
      <c r="L57" s="478" t="n">
        <v>0</v>
      </c>
      <c r="M57" s="478" t="n">
        <v>0</v>
      </c>
      <c r="N57" s="478" t="n">
        <v>0</v>
      </c>
      <c r="O57" s="478" t="n">
        <v>0</v>
      </c>
      <c r="P57" s="478" t="n">
        <v>0</v>
      </c>
      <c r="Q57" s="478" t="n">
        <v>0</v>
      </c>
      <c r="R57" s="478" t="n">
        <v>0</v>
      </c>
      <c r="S57" s="478" t="n">
        <v>0</v>
      </c>
      <c r="T57" s="478" t="n">
        <v>0</v>
      </c>
      <c r="U57" s="478" t="n">
        <v>0</v>
      </c>
      <c r="V57" s="480" t="n">
        <v>51</v>
      </c>
    </row>
    <row r="58" customFormat="false" ht="12.75" hidden="false" customHeight="false" outlineLevel="0" collapsed="false">
      <c r="A58" s="460"/>
      <c r="B58" s="460"/>
      <c r="C58" s="460"/>
      <c r="D58" s="460"/>
      <c r="E58" s="460"/>
      <c r="F58" s="478"/>
      <c r="G58" s="460"/>
      <c r="H58" s="478"/>
      <c r="I58" s="478"/>
      <c r="J58" s="478"/>
      <c r="K58" s="478"/>
      <c r="L58" s="478"/>
      <c r="M58" s="460"/>
      <c r="N58" s="460"/>
      <c r="O58" s="460"/>
      <c r="P58" s="460"/>
      <c r="Q58" s="460"/>
      <c r="R58" s="460"/>
      <c r="S58" s="460"/>
      <c r="T58" s="460"/>
      <c r="U58" s="460"/>
      <c r="V58" s="460"/>
    </row>
    <row r="59" customFormat="false" ht="5.1" hidden="false" customHeight="true" outlineLevel="0" collapsed="false">
      <c r="A59" s="464"/>
      <c r="B59" s="464"/>
      <c r="C59" s="464"/>
      <c r="D59" s="460"/>
      <c r="E59" s="460"/>
      <c r="F59" s="460"/>
      <c r="G59" s="460"/>
      <c r="H59" s="478"/>
      <c r="I59" s="478"/>
      <c r="J59" s="478"/>
      <c r="K59" s="478"/>
      <c r="L59" s="478"/>
      <c r="M59" s="460"/>
      <c r="N59" s="460"/>
      <c r="O59" s="460"/>
      <c r="P59" s="460"/>
      <c r="Q59" s="460"/>
      <c r="R59" s="460"/>
      <c r="S59" s="460"/>
      <c r="T59" s="460"/>
      <c r="U59" s="460"/>
      <c r="V59" s="460"/>
    </row>
    <row r="60" customFormat="false" ht="12" hidden="false" customHeight="true" outlineLevel="0" collapsed="false">
      <c r="A60" s="489" t="s">
        <v>719</v>
      </c>
      <c r="B60" s="460"/>
      <c r="C60" s="460"/>
      <c r="D60" s="460"/>
      <c r="E60" s="460"/>
      <c r="F60" s="460"/>
      <c r="G60" s="460"/>
      <c r="H60" s="460"/>
      <c r="I60" s="460"/>
      <c r="J60" s="460"/>
      <c r="K60" s="460"/>
      <c r="L60" s="460"/>
      <c r="M60" s="460"/>
      <c r="N60" s="460"/>
      <c r="O60" s="460"/>
      <c r="P60" s="460"/>
      <c r="Q60" s="460"/>
      <c r="R60" s="460"/>
      <c r="S60" s="460"/>
      <c r="T60" s="460"/>
      <c r="U60" s="460"/>
      <c r="V60" s="460"/>
    </row>
    <row r="61" customFormat="false" ht="12" hidden="false" customHeight="true" outlineLevel="0" collapsed="false">
      <c r="A61" s="460" t="s">
        <v>723</v>
      </c>
      <c r="B61" s="460"/>
      <c r="C61" s="460"/>
      <c r="D61" s="460"/>
      <c r="E61" s="460"/>
      <c r="F61" s="460"/>
      <c r="G61" s="460"/>
      <c r="H61" s="460"/>
      <c r="I61" s="460"/>
      <c r="J61" s="460"/>
      <c r="K61" s="460"/>
      <c r="L61" s="460"/>
      <c r="M61" s="460"/>
      <c r="N61" s="460"/>
      <c r="O61" s="460"/>
      <c r="P61" s="460"/>
      <c r="Q61" s="460"/>
      <c r="R61" s="460"/>
      <c r="S61" s="460"/>
      <c r="T61" s="460"/>
      <c r="U61" s="460"/>
      <c r="V61" s="460"/>
    </row>
    <row r="62" customFormat="false" ht="12" hidden="false" customHeight="true" outlineLevel="0" collapsed="false">
      <c r="A62" s="460" t="s">
        <v>724</v>
      </c>
      <c r="B62" s="460"/>
      <c r="C62" s="460"/>
      <c r="D62" s="460"/>
      <c r="E62" s="460"/>
      <c r="F62" s="460"/>
      <c r="G62" s="460"/>
      <c r="H62" s="460"/>
      <c r="I62" s="460"/>
      <c r="J62" s="460"/>
      <c r="K62" s="460"/>
      <c r="L62" s="460"/>
      <c r="M62" s="460"/>
      <c r="N62" s="460"/>
      <c r="O62" s="460"/>
      <c r="P62" s="460"/>
      <c r="Q62" s="460"/>
      <c r="R62" s="460"/>
      <c r="S62" s="460"/>
      <c r="T62" s="460"/>
      <c r="U62" s="460"/>
      <c r="V62" s="460"/>
    </row>
    <row r="63" customFormat="false" ht="12" hidden="false" customHeight="true" outlineLevel="0" collapsed="false">
      <c r="A63" s="460"/>
      <c r="B63" s="460"/>
      <c r="C63" s="460"/>
      <c r="D63" s="460"/>
      <c r="E63" s="460"/>
      <c r="F63" s="460"/>
      <c r="G63" s="460"/>
      <c r="H63" s="460"/>
      <c r="I63" s="460"/>
      <c r="J63" s="460"/>
      <c r="K63" s="460"/>
      <c r="L63" s="460"/>
      <c r="M63" s="460"/>
      <c r="N63" s="460"/>
      <c r="O63" s="460"/>
      <c r="P63" s="460"/>
      <c r="Q63" s="460"/>
      <c r="R63" s="460"/>
      <c r="S63" s="460"/>
      <c r="T63" s="460"/>
      <c r="U63" s="460"/>
      <c r="V63" s="460"/>
    </row>
    <row r="64" customFormat="false" ht="12" hidden="false" customHeight="true" outlineLevel="0" collapsed="false">
      <c r="A64" s="460"/>
      <c r="B64" s="460"/>
      <c r="C64" s="460"/>
      <c r="D64" s="460"/>
      <c r="E64" s="460"/>
      <c r="F64" s="460"/>
      <c r="G64" s="460"/>
      <c r="H64" s="460"/>
      <c r="I64" s="460"/>
      <c r="J64" s="460"/>
      <c r="K64" s="460"/>
      <c r="L64" s="460"/>
      <c r="M64" s="460"/>
      <c r="N64" s="460"/>
      <c r="O64" s="460"/>
      <c r="P64" s="460"/>
      <c r="Q64" s="460"/>
      <c r="R64" s="460"/>
      <c r="S64" s="460"/>
      <c r="T64" s="460"/>
      <c r="U64" s="460"/>
      <c r="V64" s="460"/>
    </row>
    <row r="65" customFormat="false" ht="12" hidden="false" customHeight="true" outlineLevel="0" collapsed="false">
      <c r="A65" s="460"/>
      <c r="B65" s="460"/>
      <c r="C65" s="460"/>
      <c r="D65" s="460"/>
      <c r="E65" s="460"/>
      <c r="F65" s="460"/>
      <c r="G65" s="460"/>
      <c r="H65" s="460"/>
      <c r="I65" s="460"/>
      <c r="J65" s="460"/>
      <c r="K65" s="460"/>
      <c r="L65" s="460"/>
      <c r="M65" s="460"/>
      <c r="N65" s="460"/>
      <c r="O65" s="460"/>
      <c r="P65" s="460"/>
      <c r="Q65" s="460"/>
      <c r="R65" s="460"/>
      <c r="S65" s="460"/>
      <c r="T65" s="460"/>
      <c r="U65" s="460"/>
      <c r="V65" s="460"/>
    </row>
    <row r="66" customFormat="false" ht="12" hidden="false" customHeight="true" outlineLevel="0" collapsed="false">
      <c r="A66" s="460"/>
      <c r="B66" s="460"/>
      <c r="C66" s="460"/>
      <c r="D66" s="460"/>
      <c r="E66" s="460"/>
      <c r="F66" s="460"/>
      <c r="G66" s="460"/>
      <c r="H66" s="460"/>
      <c r="I66" s="460"/>
      <c r="J66" s="460"/>
      <c r="K66" s="460"/>
      <c r="L66" s="460"/>
      <c r="M66" s="460"/>
      <c r="N66" s="460"/>
      <c r="O66" s="460"/>
      <c r="P66" s="460"/>
      <c r="Q66" s="460"/>
      <c r="R66" s="460"/>
      <c r="S66" s="460"/>
      <c r="T66" s="460"/>
      <c r="U66" s="460"/>
      <c r="V66" s="460"/>
    </row>
    <row r="67" customFormat="false" ht="12" hidden="false" customHeight="true" outlineLevel="0" collapsed="false">
      <c r="A67" s="460"/>
      <c r="B67" s="460"/>
      <c r="C67" s="460"/>
      <c r="D67" s="460"/>
      <c r="E67" s="460"/>
      <c r="F67" s="460"/>
      <c r="G67" s="460"/>
      <c r="H67" s="460"/>
      <c r="I67" s="460"/>
      <c r="J67" s="460"/>
      <c r="K67" s="460"/>
      <c r="L67" s="460"/>
      <c r="M67" s="460"/>
      <c r="N67" s="460"/>
      <c r="O67" s="460"/>
      <c r="P67" s="460"/>
      <c r="Q67" s="460"/>
      <c r="R67" s="460"/>
      <c r="S67" s="460"/>
      <c r="T67" s="460"/>
      <c r="U67" s="460"/>
      <c r="V67" s="460"/>
    </row>
    <row r="68" customFormat="false" ht="12" hidden="false" customHeight="true" outlineLevel="0" collapsed="false">
      <c r="A68" s="460"/>
      <c r="B68" s="460"/>
      <c r="C68" s="460"/>
      <c r="D68" s="460"/>
      <c r="E68" s="460"/>
      <c r="F68" s="460"/>
      <c r="G68" s="460"/>
      <c r="H68" s="460"/>
      <c r="I68" s="460"/>
      <c r="J68" s="460"/>
      <c r="K68" s="460"/>
      <c r="L68" s="460"/>
      <c r="M68" s="460"/>
      <c r="N68" s="460"/>
      <c r="O68" s="460"/>
      <c r="P68" s="460"/>
      <c r="Q68" s="460"/>
      <c r="R68" s="460"/>
      <c r="S68" s="460"/>
      <c r="T68" s="460"/>
      <c r="U68" s="460"/>
      <c r="V68" s="460"/>
    </row>
    <row r="69" customFormat="false" ht="12" hidden="false" customHeight="true" outlineLevel="0" collapsed="false">
      <c r="A69" s="460"/>
      <c r="B69" s="460"/>
      <c r="C69" s="460"/>
      <c r="D69" s="460"/>
      <c r="E69" s="460"/>
      <c r="F69" s="460"/>
      <c r="G69" s="460"/>
      <c r="H69" s="460"/>
      <c r="I69" s="460"/>
      <c r="J69" s="460"/>
      <c r="K69" s="460"/>
      <c r="L69" s="460"/>
      <c r="M69" s="460"/>
      <c r="N69" s="460"/>
      <c r="O69" s="460"/>
      <c r="P69" s="460"/>
      <c r="Q69" s="460"/>
      <c r="R69" s="460"/>
      <c r="S69" s="460"/>
      <c r="T69" s="460"/>
      <c r="U69" s="460"/>
      <c r="V69" s="460"/>
    </row>
    <row r="70" customFormat="false" ht="12" hidden="false" customHeight="true" outlineLevel="0" collapsed="false">
      <c r="A70" s="460"/>
      <c r="B70" s="460"/>
      <c r="C70" s="460"/>
      <c r="D70" s="460"/>
      <c r="E70" s="460"/>
      <c r="F70" s="460"/>
      <c r="G70" s="460"/>
      <c r="H70" s="460"/>
      <c r="I70" s="460"/>
      <c r="J70" s="460"/>
      <c r="K70" s="460"/>
      <c r="L70" s="460"/>
      <c r="M70" s="460"/>
      <c r="N70" s="460"/>
      <c r="O70" s="460"/>
      <c r="P70" s="460"/>
      <c r="Q70" s="460"/>
      <c r="R70" s="460"/>
      <c r="S70" s="460"/>
      <c r="T70" s="460"/>
      <c r="U70" s="460"/>
      <c r="V70" s="460"/>
    </row>
    <row r="71" customFormat="false" ht="12" hidden="false" customHeight="true" outlineLevel="0" collapsed="false">
      <c r="A71" s="460"/>
      <c r="B71" s="460"/>
      <c r="C71" s="460"/>
      <c r="D71" s="460"/>
      <c r="E71" s="460"/>
      <c r="F71" s="460"/>
      <c r="G71" s="460"/>
      <c r="H71" s="460"/>
      <c r="I71" s="460"/>
      <c r="J71" s="460"/>
      <c r="K71" s="460"/>
      <c r="L71" s="460"/>
      <c r="M71" s="460"/>
      <c r="N71" s="460"/>
      <c r="O71" s="460"/>
      <c r="P71" s="460"/>
      <c r="Q71" s="460"/>
      <c r="R71" s="460"/>
      <c r="S71" s="460"/>
      <c r="T71" s="460"/>
      <c r="U71" s="460"/>
      <c r="V71" s="460"/>
    </row>
    <row r="72" customFormat="false" ht="12" hidden="false" customHeight="true" outlineLevel="0" collapsed="false">
      <c r="A72" s="460"/>
      <c r="B72" s="460"/>
      <c r="C72" s="460"/>
      <c r="D72" s="460"/>
      <c r="E72" s="460"/>
      <c r="F72" s="460"/>
      <c r="G72" s="460"/>
      <c r="H72" s="460"/>
      <c r="I72" s="460"/>
      <c r="J72" s="460"/>
      <c r="K72" s="460"/>
      <c r="L72" s="460"/>
      <c r="M72" s="460"/>
      <c r="N72" s="460"/>
      <c r="O72" s="460"/>
      <c r="P72" s="460"/>
      <c r="Q72" s="460"/>
      <c r="R72" s="460"/>
      <c r="S72" s="460"/>
      <c r="T72" s="460"/>
      <c r="U72" s="460"/>
      <c r="V72" s="460"/>
    </row>
    <row r="73" customFormat="false" ht="12" hidden="false" customHeight="true" outlineLevel="0" collapsed="false">
      <c r="A73" s="460"/>
      <c r="B73" s="460"/>
      <c r="C73" s="460"/>
      <c r="D73" s="460"/>
      <c r="E73" s="460"/>
      <c r="F73" s="460"/>
      <c r="G73" s="460"/>
      <c r="H73" s="460"/>
      <c r="I73" s="460"/>
      <c r="J73" s="460"/>
      <c r="K73" s="460"/>
      <c r="L73" s="460"/>
      <c r="M73" s="460"/>
      <c r="N73" s="460"/>
      <c r="O73" s="460"/>
      <c r="P73" s="460"/>
      <c r="Q73" s="460"/>
      <c r="R73" s="460"/>
      <c r="S73" s="460"/>
      <c r="T73" s="460"/>
      <c r="U73" s="460"/>
      <c r="V73" s="460"/>
    </row>
    <row r="74" customFormat="false" ht="12" hidden="false" customHeight="true" outlineLevel="0" collapsed="false">
      <c r="A74" s="460"/>
      <c r="B74" s="460"/>
      <c r="C74" s="460"/>
      <c r="D74" s="460"/>
      <c r="E74" s="460"/>
      <c r="F74" s="460"/>
      <c r="G74" s="460"/>
      <c r="H74" s="460"/>
      <c r="I74" s="460"/>
      <c r="J74" s="460"/>
      <c r="K74" s="460"/>
      <c r="L74" s="460"/>
      <c r="M74" s="460"/>
      <c r="N74" s="460"/>
      <c r="O74" s="460"/>
      <c r="P74" s="460"/>
      <c r="Q74" s="460"/>
      <c r="R74" s="460"/>
      <c r="S74" s="460"/>
      <c r="T74" s="460"/>
      <c r="U74" s="460"/>
      <c r="V74" s="460"/>
    </row>
    <row r="75" customFormat="false" ht="12" hidden="false" customHeight="true" outlineLevel="0" collapsed="false">
      <c r="A75" s="460"/>
      <c r="B75" s="460"/>
      <c r="C75" s="460"/>
      <c r="D75" s="460"/>
      <c r="E75" s="460"/>
      <c r="F75" s="460"/>
      <c r="G75" s="460"/>
      <c r="H75" s="460"/>
      <c r="I75" s="460"/>
      <c r="J75" s="460"/>
      <c r="K75" s="460"/>
      <c r="L75" s="460"/>
      <c r="M75" s="460"/>
      <c r="N75" s="460"/>
      <c r="O75" s="460"/>
      <c r="P75" s="460"/>
      <c r="Q75" s="460"/>
      <c r="R75" s="460"/>
      <c r="S75" s="460"/>
      <c r="T75" s="460"/>
      <c r="U75" s="460"/>
      <c r="V75" s="460"/>
    </row>
    <row r="76" customFormat="false" ht="12" hidden="false" customHeight="true" outlineLevel="0" collapsed="false">
      <c r="A76" s="460"/>
      <c r="B76" s="460"/>
      <c r="C76" s="460"/>
      <c r="D76" s="460"/>
      <c r="E76" s="460"/>
      <c r="F76" s="460"/>
      <c r="G76" s="460"/>
      <c r="H76" s="460"/>
      <c r="I76" s="460"/>
      <c r="J76" s="460"/>
      <c r="K76" s="460"/>
      <c r="L76" s="460"/>
      <c r="M76" s="460"/>
      <c r="N76" s="460"/>
      <c r="O76" s="460"/>
      <c r="P76" s="460"/>
      <c r="Q76" s="460"/>
      <c r="R76" s="460"/>
      <c r="S76" s="460"/>
      <c r="T76" s="460"/>
      <c r="U76" s="460"/>
      <c r="V76" s="460"/>
    </row>
    <row r="77" customFormat="false" ht="12" hidden="false" customHeight="true" outlineLevel="0" collapsed="false">
      <c r="A77" s="460"/>
      <c r="B77" s="460"/>
      <c r="C77" s="460"/>
      <c r="D77" s="460"/>
      <c r="E77" s="460"/>
      <c r="F77" s="460"/>
      <c r="G77" s="460"/>
      <c r="H77" s="460"/>
      <c r="I77" s="460"/>
      <c r="J77" s="460"/>
      <c r="K77" s="460"/>
      <c r="L77" s="460"/>
      <c r="M77" s="460"/>
      <c r="N77" s="460"/>
      <c r="O77" s="460"/>
      <c r="P77" s="460"/>
      <c r="Q77" s="460"/>
      <c r="R77" s="460"/>
      <c r="S77" s="460"/>
      <c r="T77" s="460"/>
      <c r="U77" s="460"/>
      <c r="V77" s="460"/>
    </row>
    <row r="78" customFormat="false" ht="12" hidden="false" customHeight="true" outlineLevel="0" collapsed="false">
      <c r="A78" s="460"/>
      <c r="B78" s="460"/>
      <c r="C78" s="460"/>
      <c r="D78" s="460"/>
      <c r="E78" s="460"/>
      <c r="F78" s="460"/>
      <c r="G78" s="460"/>
      <c r="H78" s="460"/>
      <c r="I78" s="460"/>
      <c r="J78" s="460"/>
      <c r="K78" s="460"/>
      <c r="L78" s="460"/>
      <c r="M78" s="460"/>
      <c r="N78" s="460"/>
      <c r="O78" s="460"/>
      <c r="P78" s="460"/>
      <c r="Q78" s="460"/>
      <c r="R78" s="460"/>
      <c r="S78" s="460"/>
      <c r="T78" s="460"/>
      <c r="U78" s="460"/>
      <c r="V78" s="460"/>
    </row>
    <row r="79" customFormat="false" ht="12" hidden="false" customHeight="true" outlineLevel="0" collapsed="false">
      <c r="A79" s="460"/>
      <c r="B79" s="460"/>
      <c r="C79" s="460"/>
      <c r="D79" s="460"/>
      <c r="E79" s="460"/>
      <c r="F79" s="460"/>
      <c r="G79" s="460"/>
      <c r="H79" s="460"/>
      <c r="I79" s="460"/>
      <c r="J79" s="460"/>
      <c r="K79" s="460"/>
      <c r="L79" s="460"/>
      <c r="M79" s="460"/>
      <c r="N79" s="460"/>
      <c r="O79" s="460"/>
      <c r="P79" s="460"/>
      <c r="Q79" s="460"/>
      <c r="R79" s="460"/>
      <c r="S79" s="460"/>
      <c r="T79" s="460"/>
      <c r="U79" s="460"/>
      <c r="V79" s="460"/>
    </row>
    <row r="80" customFormat="false" ht="12" hidden="false" customHeight="true" outlineLevel="0" collapsed="false">
      <c r="A80" s="460"/>
      <c r="B80" s="460"/>
      <c r="C80" s="460"/>
      <c r="D80" s="460"/>
      <c r="E80" s="460"/>
      <c r="F80" s="460"/>
      <c r="G80" s="460"/>
      <c r="H80" s="460"/>
      <c r="I80" s="460"/>
      <c r="J80" s="460"/>
      <c r="K80" s="460"/>
      <c r="L80" s="460"/>
      <c r="M80" s="460"/>
      <c r="N80" s="460"/>
      <c r="O80" s="460"/>
      <c r="P80" s="460"/>
      <c r="Q80" s="460"/>
      <c r="R80" s="460"/>
      <c r="S80" s="460"/>
      <c r="T80" s="460"/>
      <c r="U80" s="460"/>
      <c r="V80" s="460"/>
    </row>
    <row r="81" customFormat="false" ht="12" hidden="false" customHeight="true" outlineLevel="0" collapsed="false">
      <c r="A81" s="460"/>
      <c r="B81" s="460"/>
      <c r="C81" s="460"/>
      <c r="D81" s="460"/>
      <c r="E81" s="460"/>
      <c r="F81" s="460"/>
      <c r="G81" s="460"/>
      <c r="H81" s="460"/>
      <c r="I81" s="460"/>
      <c r="J81" s="460"/>
      <c r="K81" s="460"/>
      <c r="L81" s="460"/>
      <c r="M81" s="460"/>
      <c r="N81" s="460"/>
      <c r="O81" s="460"/>
      <c r="P81" s="460"/>
      <c r="Q81" s="460"/>
      <c r="R81" s="460"/>
      <c r="S81" s="460"/>
      <c r="T81" s="460"/>
      <c r="U81" s="460"/>
      <c r="V81" s="460"/>
    </row>
    <row r="82" customFormat="false" ht="12" hidden="false" customHeight="true" outlineLevel="0" collapsed="false">
      <c r="A82" s="460"/>
      <c r="B82" s="460"/>
      <c r="C82" s="460"/>
      <c r="D82" s="460"/>
      <c r="E82" s="460"/>
      <c r="F82" s="460"/>
      <c r="G82" s="460"/>
      <c r="H82" s="460"/>
      <c r="I82" s="460"/>
      <c r="J82" s="460"/>
      <c r="K82" s="460"/>
      <c r="L82" s="460"/>
      <c r="M82" s="460"/>
      <c r="N82" s="460"/>
      <c r="O82" s="460"/>
      <c r="P82" s="460"/>
      <c r="Q82" s="460"/>
      <c r="R82" s="460"/>
      <c r="S82" s="460"/>
      <c r="T82" s="460"/>
      <c r="U82" s="460"/>
      <c r="V82" s="460"/>
    </row>
    <row r="83" customFormat="false" ht="12" hidden="false" customHeight="true" outlineLevel="0" collapsed="false">
      <c r="A83" s="460"/>
      <c r="B83" s="460"/>
      <c r="C83" s="460"/>
      <c r="D83" s="460"/>
      <c r="E83" s="460"/>
      <c r="F83" s="460"/>
      <c r="G83" s="460"/>
      <c r="H83" s="460"/>
      <c r="I83" s="460"/>
      <c r="J83" s="460"/>
      <c r="K83" s="460"/>
      <c r="L83" s="460"/>
      <c r="M83" s="460"/>
      <c r="N83" s="460"/>
      <c r="O83" s="460"/>
      <c r="P83" s="460"/>
      <c r="Q83" s="460"/>
      <c r="R83" s="460"/>
      <c r="S83" s="460"/>
      <c r="T83" s="460"/>
      <c r="U83" s="460"/>
      <c r="V83" s="460"/>
    </row>
    <row r="84" customFormat="false" ht="12" hidden="false" customHeight="true" outlineLevel="0" collapsed="false">
      <c r="A84" s="460"/>
      <c r="B84" s="460"/>
      <c r="C84" s="460"/>
      <c r="D84" s="460"/>
      <c r="E84" s="460"/>
      <c r="F84" s="460"/>
      <c r="G84" s="460"/>
      <c r="H84" s="460"/>
      <c r="I84" s="460"/>
      <c r="J84" s="460"/>
      <c r="K84" s="460"/>
      <c r="L84" s="460"/>
      <c r="M84" s="460"/>
      <c r="N84" s="460"/>
      <c r="O84" s="460"/>
      <c r="P84" s="460"/>
      <c r="Q84" s="460"/>
      <c r="R84" s="460"/>
      <c r="S84" s="460"/>
      <c r="T84" s="460"/>
      <c r="U84" s="460"/>
      <c r="V84" s="460"/>
    </row>
    <row r="85" customFormat="false" ht="12" hidden="false" customHeight="true" outlineLevel="0" collapsed="false">
      <c r="A85" s="460"/>
      <c r="B85" s="460"/>
      <c r="C85" s="460"/>
      <c r="D85" s="460"/>
      <c r="E85" s="460"/>
      <c r="F85" s="460"/>
      <c r="G85" s="460"/>
      <c r="H85" s="460"/>
      <c r="I85" s="460"/>
      <c r="J85" s="460"/>
      <c r="K85" s="460"/>
      <c r="L85" s="460"/>
      <c r="M85" s="460"/>
      <c r="N85" s="460"/>
      <c r="O85" s="460"/>
      <c r="P85" s="460"/>
      <c r="Q85" s="460"/>
      <c r="R85" s="460"/>
      <c r="S85" s="460"/>
      <c r="T85" s="460"/>
      <c r="U85" s="460"/>
      <c r="V85" s="460"/>
    </row>
    <row r="86" customFormat="false" ht="12" hidden="false" customHeight="true" outlineLevel="0" collapsed="false">
      <c r="A86" s="460"/>
      <c r="B86" s="460"/>
      <c r="C86" s="460"/>
      <c r="D86" s="460"/>
      <c r="E86" s="460"/>
      <c r="F86" s="460"/>
      <c r="G86" s="460"/>
      <c r="H86" s="460"/>
      <c r="I86" s="460"/>
      <c r="J86" s="460"/>
      <c r="K86" s="460"/>
      <c r="L86" s="460"/>
      <c r="M86" s="460"/>
      <c r="N86" s="460"/>
      <c r="O86" s="460"/>
      <c r="P86" s="460"/>
      <c r="Q86" s="460"/>
      <c r="R86" s="460"/>
      <c r="S86" s="460"/>
      <c r="T86" s="460"/>
      <c r="U86" s="460"/>
      <c r="V86" s="460"/>
    </row>
    <row r="87" customFormat="false" ht="12" hidden="false" customHeight="true" outlineLevel="0" collapsed="false">
      <c r="A87" s="460"/>
      <c r="B87" s="460"/>
      <c r="C87" s="460"/>
      <c r="D87" s="460"/>
      <c r="E87" s="460"/>
      <c r="F87" s="460"/>
      <c r="G87" s="460"/>
      <c r="H87" s="460"/>
      <c r="I87" s="460"/>
      <c r="J87" s="460"/>
      <c r="K87" s="460"/>
      <c r="L87" s="460"/>
      <c r="M87" s="460"/>
      <c r="N87" s="460"/>
      <c r="O87" s="460"/>
      <c r="P87" s="460"/>
      <c r="Q87" s="460"/>
      <c r="R87" s="460"/>
      <c r="S87" s="460"/>
      <c r="T87" s="460"/>
      <c r="U87" s="460"/>
      <c r="V87" s="460"/>
    </row>
    <row r="88" customFormat="false" ht="12" hidden="false" customHeight="true" outlineLevel="0" collapsed="false">
      <c r="A88" s="460"/>
      <c r="B88" s="460"/>
      <c r="C88" s="460"/>
      <c r="D88" s="460"/>
      <c r="E88" s="460"/>
      <c r="F88" s="460"/>
      <c r="G88" s="460"/>
      <c r="H88" s="460"/>
      <c r="I88" s="460"/>
      <c r="J88" s="460"/>
      <c r="K88" s="460"/>
      <c r="L88" s="460"/>
      <c r="M88" s="460"/>
      <c r="N88" s="460"/>
      <c r="O88" s="460"/>
      <c r="P88" s="460"/>
      <c r="Q88" s="460"/>
      <c r="R88" s="460"/>
      <c r="S88" s="460"/>
      <c r="T88" s="460"/>
      <c r="U88" s="460"/>
      <c r="V88" s="460"/>
    </row>
    <row r="89" customFormat="false" ht="12.75" hidden="false" customHeight="false" outlineLevel="0" collapsed="false">
      <c r="A89" s="460"/>
      <c r="B89" s="460"/>
      <c r="C89" s="460"/>
      <c r="D89" s="460"/>
      <c r="E89" s="460"/>
      <c r="F89" s="460"/>
      <c r="G89" s="460"/>
      <c r="H89" s="460"/>
      <c r="I89" s="460"/>
      <c r="J89" s="460"/>
      <c r="K89" s="460"/>
      <c r="L89" s="460"/>
      <c r="M89" s="460"/>
      <c r="N89" s="460"/>
      <c r="O89" s="460"/>
      <c r="P89" s="460"/>
      <c r="Q89" s="460"/>
      <c r="R89" s="460"/>
      <c r="S89" s="460"/>
      <c r="T89" s="460"/>
      <c r="U89" s="460"/>
      <c r="V89" s="460"/>
    </row>
    <row r="90" s="486" customFormat="true" ht="15" hidden="false" customHeight="true" outlineLevel="0" collapsed="false">
      <c r="A90" s="482" t="n">
        <v>44</v>
      </c>
      <c r="B90" s="482"/>
      <c r="C90" s="482"/>
      <c r="D90" s="482"/>
      <c r="E90" s="483"/>
      <c r="F90" s="483"/>
      <c r="G90" s="484"/>
      <c r="H90" s="482"/>
      <c r="I90" s="485" t="s">
        <v>130</v>
      </c>
      <c r="J90" s="482" t="s">
        <v>130</v>
      </c>
      <c r="K90" s="482"/>
      <c r="L90" s="482"/>
      <c r="M90" s="482"/>
      <c r="N90" s="482"/>
      <c r="O90" s="482"/>
      <c r="P90" s="482"/>
      <c r="Q90" s="482"/>
      <c r="R90" s="482"/>
      <c r="S90" s="482"/>
      <c r="T90" s="482"/>
      <c r="U90" s="482"/>
      <c r="V90" s="485" t="n">
        <v>45</v>
      </c>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90" width="4.7"/>
    <col collapsed="false" customWidth="true" hidden="false" outlineLevel="0" max="2" min="2" style="490" width="41.7"/>
    <col collapsed="false" customWidth="true" hidden="false" outlineLevel="0" max="3" min="3" style="490" width="2.7"/>
    <col collapsed="false" customWidth="true" hidden="false" outlineLevel="0" max="10" min="4" style="490" width="12.28"/>
    <col collapsed="false" customWidth="true" hidden="false" outlineLevel="0" max="22" min="11" style="490" width="10.7"/>
    <col collapsed="false" customWidth="true" hidden="false" outlineLevel="0" max="23" min="23" style="490" width="4.7"/>
    <col collapsed="false" customWidth="false" hidden="false" outlineLevel="0" max="257" min="24" style="490" width="11.42"/>
  </cols>
  <sheetData>
    <row r="1" customFormat="false" ht="15" hidden="false" customHeight="false" outlineLevel="0" collapsed="false">
      <c r="A1" s="491" t="s">
        <v>324</v>
      </c>
      <c r="B1" s="492"/>
      <c r="C1" s="492"/>
      <c r="D1" s="492"/>
      <c r="E1" s="492"/>
      <c r="F1" s="492"/>
      <c r="G1" s="492"/>
      <c r="H1" s="492"/>
      <c r="I1" s="492"/>
      <c r="J1" s="493"/>
      <c r="K1" s="491" t="s">
        <v>324</v>
      </c>
      <c r="L1" s="492"/>
      <c r="M1" s="492"/>
      <c r="N1" s="492"/>
      <c r="O1" s="492"/>
      <c r="P1" s="492"/>
      <c r="Q1" s="492"/>
      <c r="R1" s="492"/>
      <c r="S1" s="492"/>
      <c r="T1" s="492"/>
      <c r="U1" s="492"/>
      <c r="V1" s="492"/>
      <c r="W1" s="492"/>
    </row>
    <row r="2" customFormat="false" ht="15.75" hidden="false" customHeight="false" outlineLevel="0" collapsed="false">
      <c r="A2" s="494" t="s">
        <v>559</v>
      </c>
      <c r="B2" s="492"/>
      <c r="C2" s="492"/>
      <c r="D2" s="492"/>
      <c r="E2" s="492"/>
      <c r="F2" s="492"/>
      <c r="G2" s="492"/>
      <c r="H2" s="492"/>
      <c r="I2" s="492"/>
      <c r="J2" s="495"/>
      <c r="K2" s="494" t="s">
        <v>559</v>
      </c>
      <c r="L2" s="492"/>
      <c r="M2" s="492"/>
      <c r="N2" s="492"/>
      <c r="O2" s="492"/>
      <c r="P2" s="492"/>
      <c r="Q2" s="492"/>
      <c r="R2" s="492"/>
      <c r="S2" s="492"/>
      <c r="T2" s="492"/>
      <c r="U2" s="492"/>
      <c r="V2" s="492"/>
      <c r="W2" s="492"/>
    </row>
    <row r="3" customFormat="false" ht="15.75" hidden="false" customHeight="false" outlineLevel="0" collapsed="false">
      <c r="A3" s="494" t="s">
        <v>725</v>
      </c>
      <c r="B3" s="492"/>
      <c r="C3" s="492"/>
      <c r="D3" s="492"/>
      <c r="E3" s="492"/>
      <c r="F3" s="492"/>
      <c r="G3" s="492"/>
      <c r="H3" s="492"/>
      <c r="I3" s="492"/>
      <c r="J3" s="495"/>
      <c r="K3" s="494" t="s">
        <v>725</v>
      </c>
      <c r="L3" s="492"/>
      <c r="M3" s="492"/>
      <c r="N3" s="492"/>
      <c r="O3" s="492"/>
      <c r="P3" s="492"/>
      <c r="Q3" s="492"/>
      <c r="R3" s="492"/>
      <c r="S3" s="492"/>
      <c r="T3" s="492"/>
      <c r="U3" s="492"/>
      <c r="V3" s="492"/>
      <c r="W3" s="492"/>
    </row>
    <row r="4" customFormat="false" ht="15.75" hidden="false" customHeight="false" outlineLevel="0" collapsed="false">
      <c r="A4" s="494" t="s">
        <v>726</v>
      </c>
      <c r="B4" s="492"/>
      <c r="C4" s="492"/>
      <c r="D4" s="492"/>
      <c r="E4" s="492"/>
      <c r="F4" s="492"/>
      <c r="G4" s="492"/>
      <c r="H4" s="492"/>
      <c r="I4" s="492"/>
      <c r="K4" s="494" t="s">
        <v>726</v>
      </c>
      <c r="L4" s="492"/>
      <c r="M4" s="492"/>
      <c r="N4" s="492"/>
      <c r="O4" s="492"/>
      <c r="P4" s="492"/>
      <c r="Q4" s="492"/>
      <c r="R4" s="492"/>
      <c r="S4" s="492"/>
      <c r="T4" s="492"/>
      <c r="U4" s="492"/>
      <c r="V4" s="492"/>
      <c r="W4" s="492"/>
    </row>
    <row r="5" customFormat="false" ht="12.75" hidden="false" customHeight="false" outlineLevel="0" collapsed="false">
      <c r="A5" s="492"/>
      <c r="B5" s="492"/>
      <c r="C5" s="492"/>
      <c r="D5" s="496"/>
      <c r="E5" s="496"/>
      <c r="F5" s="496"/>
      <c r="G5" s="496"/>
      <c r="H5" s="496"/>
      <c r="I5" s="496"/>
      <c r="J5" s="496"/>
      <c r="K5" s="496"/>
      <c r="L5" s="496"/>
      <c r="M5" s="496"/>
      <c r="N5" s="496"/>
      <c r="O5" s="496"/>
      <c r="P5" s="496"/>
      <c r="Q5" s="496"/>
      <c r="R5" s="496"/>
      <c r="S5" s="496"/>
      <c r="T5" s="496"/>
      <c r="U5" s="496"/>
      <c r="V5" s="496"/>
      <c r="W5" s="496"/>
    </row>
    <row r="6" customFormat="false" ht="12.75" hidden="false" customHeight="true" outlineLevel="0" collapsed="false">
      <c r="A6" s="497"/>
      <c r="B6" s="498"/>
      <c r="C6" s="497"/>
      <c r="D6" s="499" t="s">
        <v>716</v>
      </c>
      <c r="E6" s="499" t="s">
        <v>717</v>
      </c>
      <c r="F6" s="499" t="s">
        <v>564</v>
      </c>
      <c r="G6" s="499" t="s">
        <v>686</v>
      </c>
      <c r="H6" s="499" t="s">
        <v>363</v>
      </c>
      <c r="I6" s="499" t="s">
        <v>389</v>
      </c>
      <c r="J6" s="500" t="s">
        <v>687</v>
      </c>
      <c r="K6" s="501" t="s">
        <v>397</v>
      </c>
      <c r="L6" s="502" t="s">
        <v>398</v>
      </c>
      <c r="M6" s="502" t="s">
        <v>399</v>
      </c>
      <c r="N6" s="499" t="s">
        <v>688</v>
      </c>
      <c r="O6" s="499" t="s">
        <v>689</v>
      </c>
      <c r="P6" s="499" t="s">
        <v>690</v>
      </c>
      <c r="Q6" s="499" t="s">
        <v>691</v>
      </c>
      <c r="R6" s="499" t="s">
        <v>457</v>
      </c>
      <c r="S6" s="499" t="s">
        <v>459</v>
      </c>
      <c r="T6" s="499" t="s">
        <v>466</v>
      </c>
      <c r="U6" s="499" t="s">
        <v>692</v>
      </c>
      <c r="V6" s="502" t="s">
        <v>479</v>
      </c>
      <c r="W6" s="503"/>
    </row>
    <row r="7" customFormat="false" ht="12.75" hidden="false" customHeight="false" outlineLevel="0" collapsed="false">
      <c r="A7" s="504"/>
      <c r="B7" s="505" t="s">
        <v>569</v>
      </c>
      <c r="C7" s="505"/>
      <c r="D7" s="499"/>
      <c r="E7" s="499" t="s">
        <v>693</v>
      </c>
      <c r="F7" s="499"/>
      <c r="G7" s="499"/>
      <c r="H7" s="499" t="s">
        <v>694</v>
      </c>
      <c r="I7" s="499"/>
      <c r="J7" s="500"/>
      <c r="K7" s="501"/>
      <c r="L7" s="502"/>
      <c r="M7" s="502"/>
      <c r="N7" s="499"/>
      <c r="O7" s="499"/>
      <c r="P7" s="499" t="s">
        <v>695</v>
      </c>
      <c r="Q7" s="499"/>
      <c r="R7" s="499"/>
      <c r="S7" s="499"/>
      <c r="T7" s="499"/>
      <c r="U7" s="499"/>
      <c r="V7" s="502"/>
      <c r="W7" s="503"/>
    </row>
    <row r="8" customFormat="false" ht="12.75" hidden="false" customHeight="false" outlineLevel="0" collapsed="false">
      <c r="A8" s="504" t="s">
        <v>568</v>
      </c>
      <c r="B8" s="492"/>
      <c r="C8" s="506"/>
      <c r="D8" s="499"/>
      <c r="E8" s="499" t="s">
        <v>696</v>
      </c>
      <c r="F8" s="499" t="s">
        <v>697</v>
      </c>
      <c r="G8" s="499" t="s">
        <v>661</v>
      </c>
      <c r="H8" s="499"/>
      <c r="I8" s="499"/>
      <c r="J8" s="500" t="s">
        <v>392</v>
      </c>
      <c r="K8" s="501"/>
      <c r="L8" s="502"/>
      <c r="M8" s="502"/>
      <c r="N8" s="499"/>
      <c r="O8" s="499" t="s">
        <v>662</v>
      </c>
      <c r="P8" s="499"/>
      <c r="Q8" s="499" t="s">
        <v>662</v>
      </c>
      <c r="R8" s="499" t="s">
        <v>662</v>
      </c>
      <c r="S8" s="499"/>
      <c r="T8" s="499"/>
      <c r="U8" s="499"/>
      <c r="V8" s="502"/>
      <c r="W8" s="507" t="s">
        <v>568</v>
      </c>
    </row>
    <row r="9" customFormat="false" ht="12.75" hidden="false" customHeight="false" outlineLevel="0" collapsed="false">
      <c r="A9" s="504" t="s">
        <v>572</v>
      </c>
      <c r="B9" s="505" t="s">
        <v>582</v>
      </c>
      <c r="C9" s="505"/>
      <c r="D9" s="499"/>
      <c r="E9" s="499" t="s">
        <v>698</v>
      </c>
      <c r="F9" s="499" t="s">
        <v>660</v>
      </c>
      <c r="G9" s="499" t="s">
        <v>699</v>
      </c>
      <c r="H9" s="499"/>
      <c r="I9" s="499"/>
      <c r="J9" s="500"/>
      <c r="K9" s="501"/>
      <c r="L9" s="502"/>
      <c r="M9" s="502"/>
      <c r="N9" s="499"/>
      <c r="O9" s="499" t="s">
        <v>666</v>
      </c>
      <c r="P9" s="499"/>
      <c r="Q9" s="499" t="s">
        <v>666</v>
      </c>
      <c r="R9" s="499" t="s">
        <v>666</v>
      </c>
      <c r="S9" s="499"/>
      <c r="T9" s="499"/>
      <c r="U9" s="499"/>
      <c r="V9" s="502"/>
      <c r="W9" s="507" t="s">
        <v>572</v>
      </c>
    </row>
    <row r="10" customFormat="false" ht="12.75" hidden="false" customHeight="false" outlineLevel="0" collapsed="false">
      <c r="A10" s="506"/>
      <c r="B10" s="505" t="s">
        <v>588</v>
      </c>
      <c r="C10" s="505"/>
      <c r="D10" s="499"/>
      <c r="E10" s="499" t="s">
        <v>700</v>
      </c>
      <c r="F10" s="499"/>
      <c r="G10" s="499"/>
      <c r="H10" s="499"/>
      <c r="I10" s="499"/>
      <c r="J10" s="500"/>
      <c r="K10" s="501"/>
      <c r="L10" s="502"/>
      <c r="M10" s="502"/>
      <c r="N10" s="499"/>
      <c r="O10" s="499"/>
      <c r="P10" s="499"/>
      <c r="Q10" s="499"/>
      <c r="R10" s="499"/>
      <c r="S10" s="499"/>
      <c r="T10" s="499"/>
      <c r="U10" s="499"/>
      <c r="V10" s="502"/>
      <c r="W10" s="503"/>
    </row>
    <row r="11" customFormat="false" ht="12.75" hidden="false" customHeight="false" outlineLevel="0" collapsed="false">
      <c r="A11" s="508"/>
      <c r="B11" s="509" t="s">
        <v>595</v>
      </c>
      <c r="C11" s="509"/>
      <c r="D11" s="499"/>
      <c r="E11" s="499"/>
      <c r="F11" s="499"/>
      <c r="G11" s="499"/>
      <c r="H11" s="499"/>
      <c r="I11" s="499"/>
      <c r="J11" s="500"/>
      <c r="K11" s="501"/>
      <c r="L11" s="502"/>
      <c r="M11" s="502"/>
      <c r="N11" s="499"/>
      <c r="O11" s="499"/>
      <c r="P11" s="499"/>
      <c r="Q11" s="499"/>
      <c r="R11" s="499"/>
      <c r="S11" s="499"/>
      <c r="T11" s="499"/>
      <c r="U11" s="499"/>
      <c r="V11" s="502"/>
      <c r="W11" s="510"/>
    </row>
    <row r="12" customFormat="false" ht="20.1" hidden="false" customHeight="true" outlineLevel="0" collapsed="false">
      <c r="A12" s="492"/>
      <c r="B12" s="492"/>
      <c r="C12" s="492"/>
      <c r="D12" s="492"/>
      <c r="E12" s="492"/>
      <c r="F12" s="492"/>
      <c r="G12" s="492"/>
      <c r="H12" s="492"/>
      <c r="I12" s="492"/>
      <c r="J12" s="492"/>
      <c r="K12" s="492"/>
      <c r="L12" s="492"/>
      <c r="M12" s="492"/>
      <c r="N12" s="492"/>
      <c r="O12" s="492"/>
      <c r="P12" s="492"/>
      <c r="Q12" s="492"/>
      <c r="R12" s="492"/>
      <c r="S12" s="492"/>
      <c r="T12" s="492"/>
      <c r="U12" s="492"/>
      <c r="V12" s="492"/>
      <c r="W12" s="492"/>
    </row>
    <row r="13" customFormat="false" ht="12.75" hidden="false" customHeight="false" outlineLevel="0" collapsed="false">
      <c r="A13" s="503" t="n">
        <v>1</v>
      </c>
      <c r="B13" s="511" t="s">
        <v>599</v>
      </c>
      <c r="C13" s="504" t="s">
        <v>600</v>
      </c>
      <c r="D13" s="512" t="n">
        <v>2736.22</v>
      </c>
      <c r="E13" s="512" t="n">
        <v>2063.08</v>
      </c>
      <c r="F13" s="512" t="n">
        <v>673.14</v>
      </c>
      <c r="G13" s="512" t="n">
        <v>284.67</v>
      </c>
      <c r="H13" s="513" t="n">
        <v>0</v>
      </c>
      <c r="I13" s="512" t="n">
        <v>220.38</v>
      </c>
      <c r="J13" s="512" t="n">
        <v>124.75</v>
      </c>
      <c r="K13" s="512" t="n">
        <v>18.68</v>
      </c>
      <c r="L13" s="512" t="n">
        <v>110.33</v>
      </c>
      <c r="M13" s="512" t="n">
        <v>215.83</v>
      </c>
      <c r="N13" s="512" t="n">
        <v>84.12</v>
      </c>
      <c r="O13" s="512" t="n">
        <v>263.93</v>
      </c>
      <c r="P13" s="512" t="n">
        <v>676.88</v>
      </c>
      <c r="Q13" s="512" t="n">
        <v>125.5</v>
      </c>
      <c r="R13" s="512" t="n">
        <v>45.3</v>
      </c>
      <c r="S13" s="512" t="n">
        <v>223.95</v>
      </c>
      <c r="T13" s="512" t="n">
        <v>126.79</v>
      </c>
      <c r="U13" s="512" t="n">
        <v>101.58</v>
      </c>
      <c r="V13" s="512" t="n">
        <v>113.53</v>
      </c>
      <c r="W13" s="514" t="n">
        <v>1</v>
      </c>
    </row>
    <row r="14" customFormat="false" ht="12.75" hidden="false" customHeight="false" outlineLevel="0" collapsed="false">
      <c r="A14" s="503" t="n">
        <v>2</v>
      </c>
      <c r="B14" s="492"/>
      <c r="C14" s="504" t="s">
        <v>601</v>
      </c>
      <c r="D14" s="512" t="n">
        <v>869.75</v>
      </c>
      <c r="E14" s="512" t="n">
        <v>691.18</v>
      </c>
      <c r="F14" s="512" t="n">
        <v>178.57</v>
      </c>
      <c r="G14" s="512" t="n">
        <v>89.25</v>
      </c>
      <c r="H14" s="513" t="n">
        <v>0</v>
      </c>
      <c r="I14" s="512" t="n">
        <v>67.66</v>
      </c>
      <c r="J14" s="512" t="n">
        <v>28.5</v>
      </c>
      <c r="K14" s="512" t="n">
        <v>6</v>
      </c>
      <c r="L14" s="512" t="n">
        <v>33.97</v>
      </c>
      <c r="M14" s="512" t="n">
        <v>63.5</v>
      </c>
      <c r="N14" s="512" t="n">
        <v>16.5</v>
      </c>
      <c r="O14" s="512" t="n">
        <v>96.63</v>
      </c>
      <c r="P14" s="512" t="n">
        <v>237.17</v>
      </c>
      <c r="Q14" s="512" t="n">
        <v>44</v>
      </c>
      <c r="R14" s="512" t="n">
        <v>20</v>
      </c>
      <c r="S14" s="512" t="n">
        <v>63.3</v>
      </c>
      <c r="T14" s="512" t="n">
        <v>35.07</v>
      </c>
      <c r="U14" s="512" t="n">
        <v>33</v>
      </c>
      <c r="V14" s="512" t="n">
        <v>35.2</v>
      </c>
      <c r="W14" s="514" t="n">
        <v>2</v>
      </c>
    </row>
    <row r="15" customFormat="false" ht="12.75" hidden="false" customHeight="false" outlineLevel="0" collapsed="false">
      <c r="A15" s="503" t="n">
        <v>3</v>
      </c>
      <c r="B15" s="492"/>
      <c r="C15" s="504" t="s">
        <v>602</v>
      </c>
      <c r="D15" s="512" t="n">
        <v>1866.47</v>
      </c>
      <c r="E15" s="512" t="n">
        <v>1371.9</v>
      </c>
      <c r="F15" s="512" t="n">
        <v>494.57</v>
      </c>
      <c r="G15" s="512" t="n">
        <v>195.42</v>
      </c>
      <c r="H15" s="513" t="n">
        <v>0</v>
      </c>
      <c r="I15" s="512" t="n">
        <v>152.72</v>
      </c>
      <c r="J15" s="512" t="n">
        <v>96.25</v>
      </c>
      <c r="K15" s="512" t="n">
        <v>12.68</v>
      </c>
      <c r="L15" s="512" t="n">
        <v>76.36</v>
      </c>
      <c r="M15" s="512" t="n">
        <v>152.33</v>
      </c>
      <c r="N15" s="512" t="n">
        <v>67.62</v>
      </c>
      <c r="O15" s="512" t="n">
        <v>167.3</v>
      </c>
      <c r="P15" s="512" t="n">
        <v>439.71</v>
      </c>
      <c r="Q15" s="512" t="n">
        <v>81.5</v>
      </c>
      <c r="R15" s="512" t="n">
        <v>25.3</v>
      </c>
      <c r="S15" s="512" t="n">
        <v>160.65</v>
      </c>
      <c r="T15" s="512" t="n">
        <v>91.72</v>
      </c>
      <c r="U15" s="512" t="n">
        <v>68.58</v>
      </c>
      <c r="V15" s="512" t="n">
        <v>78.33</v>
      </c>
      <c r="W15" s="514" t="n">
        <v>3</v>
      </c>
    </row>
    <row r="16" customFormat="false" ht="9.95" hidden="false" customHeight="true" outlineLevel="0" collapsed="false">
      <c r="A16" s="503"/>
      <c r="B16" s="492"/>
      <c r="C16" s="506"/>
      <c r="D16" s="512"/>
      <c r="E16" s="512"/>
      <c r="F16" s="512"/>
      <c r="G16" s="512"/>
      <c r="H16" s="513"/>
      <c r="I16" s="512"/>
      <c r="J16" s="512"/>
      <c r="K16" s="512"/>
      <c r="L16" s="512"/>
      <c r="M16" s="512"/>
      <c r="N16" s="512"/>
      <c r="O16" s="512"/>
      <c r="P16" s="512"/>
      <c r="Q16" s="512"/>
      <c r="R16" s="512"/>
      <c r="S16" s="512"/>
      <c r="T16" s="512"/>
      <c r="U16" s="512"/>
      <c r="V16" s="512"/>
      <c r="W16" s="514"/>
    </row>
    <row r="17" customFormat="false" ht="12.75" hidden="false" customHeight="false" outlineLevel="0" collapsed="false">
      <c r="A17" s="503" t="n">
        <v>4</v>
      </c>
      <c r="B17" s="511" t="s">
        <v>603</v>
      </c>
      <c r="C17" s="504" t="s">
        <v>600</v>
      </c>
      <c r="D17" s="512" t="n">
        <v>935.9</v>
      </c>
      <c r="E17" s="512" t="n">
        <v>677.19</v>
      </c>
      <c r="F17" s="512" t="n">
        <v>258.71</v>
      </c>
      <c r="G17" s="512" t="n">
        <v>100.5</v>
      </c>
      <c r="H17" s="513" t="n">
        <v>0</v>
      </c>
      <c r="I17" s="512" t="n">
        <v>71.91</v>
      </c>
      <c r="J17" s="512" t="n">
        <v>46</v>
      </c>
      <c r="K17" s="512" t="n">
        <v>7</v>
      </c>
      <c r="L17" s="512" t="n">
        <v>37.65</v>
      </c>
      <c r="M17" s="512" t="n">
        <v>68.25</v>
      </c>
      <c r="N17" s="512" t="n">
        <v>32</v>
      </c>
      <c r="O17" s="512" t="n">
        <v>93.08</v>
      </c>
      <c r="P17" s="512" t="n">
        <v>203.79</v>
      </c>
      <c r="Q17" s="512" t="n">
        <v>42</v>
      </c>
      <c r="R17" s="512" t="n">
        <v>16</v>
      </c>
      <c r="S17" s="512" t="n">
        <v>84.06</v>
      </c>
      <c r="T17" s="512" t="n">
        <v>50.9</v>
      </c>
      <c r="U17" s="512" t="n">
        <v>37.01</v>
      </c>
      <c r="V17" s="512" t="n">
        <v>45.75</v>
      </c>
      <c r="W17" s="514" t="n">
        <v>4</v>
      </c>
    </row>
    <row r="18" customFormat="false" ht="12.75" hidden="false" customHeight="false" outlineLevel="0" collapsed="false">
      <c r="A18" s="503" t="n">
        <v>5</v>
      </c>
      <c r="B18" s="492"/>
      <c r="C18" s="504" t="s">
        <v>601</v>
      </c>
      <c r="D18" s="512" t="n">
        <v>533</v>
      </c>
      <c r="E18" s="512" t="n">
        <v>388.13</v>
      </c>
      <c r="F18" s="512" t="n">
        <v>144.87</v>
      </c>
      <c r="G18" s="512" t="n">
        <v>62.25</v>
      </c>
      <c r="H18" s="513" t="n">
        <v>0</v>
      </c>
      <c r="I18" s="512" t="n">
        <v>38.66</v>
      </c>
      <c r="J18" s="512" t="n">
        <v>23.5</v>
      </c>
      <c r="K18" s="512" t="n">
        <v>3</v>
      </c>
      <c r="L18" s="512" t="n">
        <v>18.75</v>
      </c>
      <c r="M18" s="512" t="n">
        <v>35.5</v>
      </c>
      <c r="N18" s="512" t="n">
        <v>14</v>
      </c>
      <c r="O18" s="512" t="n">
        <v>56</v>
      </c>
      <c r="P18" s="512" t="n">
        <v>110.97</v>
      </c>
      <c r="Q18" s="512" t="n">
        <v>30</v>
      </c>
      <c r="R18" s="512" t="n">
        <v>13</v>
      </c>
      <c r="S18" s="512" t="n">
        <v>48.3</v>
      </c>
      <c r="T18" s="512" t="n">
        <v>30.07</v>
      </c>
      <c r="U18" s="512" t="n">
        <v>20</v>
      </c>
      <c r="V18" s="512" t="n">
        <v>29</v>
      </c>
      <c r="W18" s="514" t="n">
        <v>5</v>
      </c>
    </row>
    <row r="19" customFormat="false" ht="12.75" hidden="false" customHeight="false" outlineLevel="0" collapsed="false">
      <c r="A19" s="503" t="n">
        <v>6</v>
      </c>
      <c r="B19" s="492"/>
      <c r="C19" s="504" t="s">
        <v>602</v>
      </c>
      <c r="D19" s="512" t="n">
        <v>402.9</v>
      </c>
      <c r="E19" s="512" t="n">
        <v>289.06</v>
      </c>
      <c r="F19" s="512" t="n">
        <v>113.84</v>
      </c>
      <c r="G19" s="512" t="n">
        <v>38.25</v>
      </c>
      <c r="H19" s="513" t="n">
        <v>0</v>
      </c>
      <c r="I19" s="512" t="n">
        <v>33.25</v>
      </c>
      <c r="J19" s="512" t="n">
        <v>22.5</v>
      </c>
      <c r="K19" s="512" t="n">
        <v>4</v>
      </c>
      <c r="L19" s="512" t="n">
        <v>18.9</v>
      </c>
      <c r="M19" s="512" t="n">
        <v>32.75</v>
      </c>
      <c r="N19" s="512" t="n">
        <v>18</v>
      </c>
      <c r="O19" s="512" t="n">
        <v>37.08</v>
      </c>
      <c r="P19" s="512" t="n">
        <v>92.82</v>
      </c>
      <c r="Q19" s="512" t="n">
        <v>12</v>
      </c>
      <c r="R19" s="512" t="n">
        <v>3</v>
      </c>
      <c r="S19" s="512" t="n">
        <v>35.76</v>
      </c>
      <c r="T19" s="512" t="n">
        <v>20.83</v>
      </c>
      <c r="U19" s="512" t="n">
        <v>17.01</v>
      </c>
      <c r="V19" s="512" t="n">
        <v>16.75</v>
      </c>
      <c r="W19" s="514" t="n">
        <v>6</v>
      </c>
    </row>
    <row r="20" customFormat="false" ht="12.75" hidden="false" customHeight="false" outlineLevel="0" collapsed="false">
      <c r="A20" s="503"/>
      <c r="B20" s="492"/>
      <c r="C20" s="506"/>
      <c r="D20" s="512"/>
      <c r="E20" s="512"/>
      <c r="F20" s="512"/>
      <c r="G20" s="512"/>
      <c r="H20" s="513"/>
      <c r="I20" s="512"/>
      <c r="J20" s="512"/>
      <c r="K20" s="512"/>
      <c r="L20" s="512"/>
      <c r="M20" s="512"/>
      <c r="N20" s="512"/>
      <c r="O20" s="512"/>
      <c r="P20" s="512"/>
      <c r="Q20" s="512"/>
      <c r="R20" s="512"/>
      <c r="S20" s="512"/>
      <c r="T20" s="512"/>
      <c r="U20" s="512"/>
      <c r="V20" s="512"/>
      <c r="W20" s="514"/>
    </row>
    <row r="21" customFormat="false" ht="12.75" hidden="false" customHeight="false" outlineLevel="0" collapsed="false">
      <c r="A21" s="503" t="n">
        <v>7</v>
      </c>
      <c r="B21" s="511" t="s">
        <v>718</v>
      </c>
      <c r="C21" s="504" t="s">
        <v>600</v>
      </c>
      <c r="D21" s="512" t="n">
        <v>213</v>
      </c>
      <c r="E21" s="512" t="n">
        <v>161</v>
      </c>
      <c r="F21" s="512" t="n">
        <v>52</v>
      </c>
      <c r="G21" s="512" t="n">
        <v>32</v>
      </c>
      <c r="H21" s="513" t="n">
        <v>0</v>
      </c>
      <c r="I21" s="512" t="n">
        <v>15</v>
      </c>
      <c r="J21" s="512" t="n">
        <v>5</v>
      </c>
      <c r="K21" s="512" t="n">
        <v>0</v>
      </c>
      <c r="L21" s="512" t="n">
        <v>8.5</v>
      </c>
      <c r="M21" s="512" t="n">
        <v>16</v>
      </c>
      <c r="N21" s="512" t="n">
        <v>4.5</v>
      </c>
      <c r="O21" s="512" t="n">
        <v>34.25</v>
      </c>
      <c r="P21" s="512" t="n">
        <v>39.5</v>
      </c>
      <c r="Q21" s="512" t="n">
        <v>4</v>
      </c>
      <c r="R21" s="512" t="n">
        <v>2</v>
      </c>
      <c r="S21" s="512" t="n">
        <v>13.5</v>
      </c>
      <c r="T21" s="512" t="n">
        <v>21</v>
      </c>
      <c r="U21" s="512" t="n">
        <v>9.75</v>
      </c>
      <c r="V21" s="512" t="n">
        <v>8</v>
      </c>
      <c r="W21" s="514" t="n">
        <v>7</v>
      </c>
    </row>
    <row r="22" customFormat="false" ht="12.75" hidden="false" customHeight="false" outlineLevel="0" collapsed="false">
      <c r="A22" s="503" t="n">
        <v>8</v>
      </c>
      <c r="B22" s="492"/>
      <c r="C22" s="504" t="s">
        <v>601</v>
      </c>
      <c r="D22" s="512" t="n">
        <v>105.5</v>
      </c>
      <c r="E22" s="512" t="n">
        <v>77.5</v>
      </c>
      <c r="F22" s="512" t="n">
        <v>28</v>
      </c>
      <c r="G22" s="512" t="n">
        <v>14.5</v>
      </c>
      <c r="H22" s="513" t="n">
        <v>0</v>
      </c>
      <c r="I22" s="512" t="n">
        <v>5</v>
      </c>
      <c r="J22" s="512" t="n">
        <v>5</v>
      </c>
      <c r="K22" s="512" t="n">
        <v>0</v>
      </c>
      <c r="L22" s="512" t="n">
        <v>3</v>
      </c>
      <c r="M22" s="512" t="n">
        <v>4</v>
      </c>
      <c r="N22" s="512" t="n">
        <v>2</v>
      </c>
      <c r="O22" s="512" t="n">
        <v>20</v>
      </c>
      <c r="P22" s="512" t="n">
        <v>22</v>
      </c>
      <c r="Q22" s="512" t="n">
        <v>3</v>
      </c>
      <c r="R22" s="512" t="n">
        <v>1</v>
      </c>
      <c r="S22" s="512" t="n">
        <v>6</v>
      </c>
      <c r="T22" s="512" t="n">
        <v>9</v>
      </c>
      <c r="U22" s="512" t="n">
        <v>5</v>
      </c>
      <c r="V22" s="512" t="n">
        <v>6</v>
      </c>
      <c r="W22" s="514" t="n">
        <v>8</v>
      </c>
    </row>
    <row r="23" customFormat="false" ht="12.75" hidden="false" customHeight="false" outlineLevel="0" collapsed="false">
      <c r="A23" s="503" t="n">
        <v>9</v>
      </c>
      <c r="B23" s="492"/>
      <c r="C23" s="504" t="s">
        <v>602</v>
      </c>
      <c r="D23" s="512" t="n">
        <v>107.5</v>
      </c>
      <c r="E23" s="512" t="n">
        <v>83.5</v>
      </c>
      <c r="F23" s="512" t="n">
        <v>24</v>
      </c>
      <c r="G23" s="512" t="n">
        <v>17.5</v>
      </c>
      <c r="H23" s="513" t="n">
        <v>0</v>
      </c>
      <c r="I23" s="512" t="n">
        <v>10</v>
      </c>
      <c r="J23" s="512" t="n">
        <v>0</v>
      </c>
      <c r="K23" s="512" t="n">
        <v>0</v>
      </c>
      <c r="L23" s="512" t="n">
        <v>5.5</v>
      </c>
      <c r="M23" s="512" t="n">
        <v>12</v>
      </c>
      <c r="N23" s="512" t="n">
        <v>2.5</v>
      </c>
      <c r="O23" s="512" t="n">
        <v>14.25</v>
      </c>
      <c r="P23" s="512" t="n">
        <v>17.5</v>
      </c>
      <c r="Q23" s="512" t="n">
        <v>1</v>
      </c>
      <c r="R23" s="512" t="n">
        <v>1</v>
      </c>
      <c r="S23" s="512" t="n">
        <v>7.5</v>
      </c>
      <c r="T23" s="512" t="n">
        <v>12</v>
      </c>
      <c r="U23" s="512" t="n">
        <v>4.75</v>
      </c>
      <c r="V23" s="512" t="n">
        <v>2</v>
      </c>
      <c r="W23" s="514" t="n">
        <v>9</v>
      </c>
    </row>
    <row r="24" customFormat="false" ht="9.95" hidden="false" customHeight="true" outlineLevel="0" collapsed="false">
      <c r="A24" s="503"/>
      <c r="B24" s="492"/>
      <c r="C24" s="504"/>
      <c r="D24" s="512"/>
      <c r="E24" s="512"/>
      <c r="F24" s="512"/>
      <c r="G24" s="512"/>
      <c r="H24" s="513"/>
      <c r="I24" s="512"/>
      <c r="J24" s="512"/>
      <c r="K24" s="512"/>
      <c r="L24" s="512"/>
      <c r="M24" s="512"/>
      <c r="N24" s="512"/>
      <c r="O24" s="512"/>
      <c r="P24" s="512"/>
      <c r="Q24" s="512"/>
      <c r="R24" s="512"/>
      <c r="S24" s="512"/>
      <c r="T24" s="512"/>
      <c r="U24" s="512"/>
      <c r="V24" s="512"/>
      <c r="W24" s="514"/>
    </row>
    <row r="25" customFormat="false" ht="12.75" hidden="false" customHeight="false" outlineLevel="0" collapsed="false">
      <c r="A25" s="503" t="n">
        <v>10</v>
      </c>
      <c r="B25" s="511" t="s">
        <v>703</v>
      </c>
      <c r="C25" s="504" t="s">
        <v>600</v>
      </c>
      <c r="D25" s="512" t="n">
        <v>0</v>
      </c>
      <c r="E25" s="512" t="n">
        <v>0</v>
      </c>
      <c r="F25" s="512" t="n">
        <v>0</v>
      </c>
      <c r="G25" s="512" t="n">
        <v>0</v>
      </c>
      <c r="H25" s="513" t="n">
        <v>0</v>
      </c>
      <c r="I25" s="512" t="n">
        <v>0</v>
      </c>
      <c r="J25" s="512" t="n">
        <v>0</v>
      </c>
      <c r="K25" s="512" t="n">
        <v>0</v>
      </c>
      <c r="L25" s="512" t="n">
        <v>0</v>
      </c>
      <c r="M25" s="512" t="n">
        <v>0</v>
      </c>
      <c r="N25" s="512" t="n">
        <v>0</v>
      </c>
      <c r="O25" s="512" t="n">
        <v>0</v>
      </c>
      <c r="P25" s="512" t="n">
        <v>0</v>
      </c>
      <c r="Q25" s="512" t="n">
        <v>0</v>
      </c>
      <c r="R25" s="512" t="n">
        <v>0</v>
      </c>
      <c r="S25" s="512" t="n">
        <v>0</v>
      </c>
      <c r="T25" s="512" t="n">
        <v>0</v>
      </c>
      <c r="U25" s="512" t="n">
        <v>0</v>
      </c>
      <c r="V25" s="512" t="n">
        <v>0</v>
      </c>
      <c r="W25" s="514" t="n">
        <v>10</v>
      </c>
    </row>
    <row r="26" customFormat="false" ht="12.75" hidden="false" customHeight="false" outlineLevel="0" collapsed="false">
      <c r="A26" s="503" t="n">
        <v>11</v>
      </c>
      <c r="B26" s="492"/>
      <c r="C26" s="504" t="s">
        <v>601</v>
      </c>
      <c r="D26" s="512" t="n">
        <v>0</v>
      </c>
      <c r="E26" s="512" t="n">
        <v>0</v>
      </c>
      <c r="F26" s="512" t="n">
        <v>0</v>
      </c>
      <c r="G26" s="512" t="n">
        <v>0</v>
      </c>
      <c r="H26" s="513" t="n">
        <v>0</v>
      </c>
      <c r="I26" s="512" t="n">
        <v>0</v>
      </c>
      <c r="J26" s="512" t="n">
        <v>0</v>
      </c>
      <c r="K26" s="512" t="n">
        <v>0</v>
      </c>
      <c r="L26" s="512" t="n">
        <v>0</v>
      </c>
      <c r="M26" s="512" t="n">
        <v>0</v>
      </c>
      <c r="N26" s="512" t="n">
        <v>0</v>
      </c>
      <c r="O26" s="512" t="n">
        <v>0</v>
      </c>
      <c r="P26" s="512" t="n">
        <v>0</v>
      </c>
      <c r="Q26" s="512" t="n">
        <v>0</v>
      </c>
      <c r="R26" s="512" t="n">
        <v>0</v>
      </c>
      <c r="S26" s="512" t="n">
        <v>0</v>
      </c>
      <c r="T26" s="512" t="n">
        <v>0</v>
      </c>
      <c r="U26" s="512" t="n">
        <v>0</v>
      </c>
      <c r="V26" s="512" t="n">
        <v>0</v>
      </c>
      <c r="W26" s="514" t="n">
        <v>11</v>
      </c>
    </row>
    <row r="27" customFormat="false" ht="12.75" hidden="false" customHeight="false" outlineLevel="0" collapsed="false">
      <c r="A27" s="503" t="n">
        <v>12</v>
      </c>
      <c r="B27" s="492"/>
      <c r="C27" s="504" t="s">
        <v>602</v>
      </c>
      <c r="D27" s="512" t="n">
        <v>0</v>
      </c>
      <c r="E27" s="512" t="n">
        <v>0</v>
      </c>
      <c r="F27" s="512" t="n">
        <v>0</v>
      </c>
      <c r="G27" s="512" t="n">
        <v>0</v>
      </c>
      <c r="H27" s="513" t="n">
        <v>0</v>
      </c>
      <c r="I27" s="512" t="n">
        <v>0</v>
      </c>
      <c r="J27" s="512" t="n">
        <v>0</v>
      </c>
      <c r="K27" s="512" t="n">
        <v>0</v>
      </c>
      <c r="L27" s="512" t="n">
        <v>0</v>
      </c>
      <c r="M27" s="512" t="n">
        <v>0</v>
      </c>
      <c r="N27" s="512" t="n">
        <v>0</v>
      </c>
      <c r="O27" s="512" t="n">
        <v>0</v>
      </c>
      <c r="P27" s="512" t="n">
        <v>0</v>
      </c>
      <c r="Q27" s="512" t="n">
        <v>0</v>
      </c>
      <c r="R27" s="512" t="n">
        <v>0</v>
      </c>
      <c r="S27" s="512" t="n">
        <v>0</v>
      </c>
      <c r="T27" s="512" t="n">
        <v>0</v>
      </c>
      <c r="U27" s="512" t="n">
        <v>0</v>
      </c>
      <c r="V27" s="512" t="n">
        <v>0</v>
      </c>
      <c r="W27" s="514" t="n">
        <v>12</v>
      </c>
    </row>
    <row r="28" customFormat="false" ht="9.95" hidden="false" customHeight="true" outlineLevel="0" collapsed="false">
      <c r="A28" s="492"/>
      <c r="B28" s="492"/>
      <c r="C28" s="506"/>
      <c r="D28" s="512"/>
      <c r="E28" s="512"/>
      <c r="F28" s="512"/>
      <c r="G28" s="512"/>
      <c r="H28" s="513"/>
      <c r="I28" s="512"/>
      <c r="J28" s="512"/>
      <c r="K28" s="512"/>
      <c r="L28" s="512"/>
      <c r="M28" s="512"/>
      <c r="N28" s="512"/>
      <c r="O28" s="512"/>
      <c r="P28" s="512"/>
      <c r="Q28" s="512"/>
      <c r="R28" s="512"/>
      <c r="S28" s="512"/>
      <c r="T28" s="512"/>
      <c r="U28" s="512"/>
      <c r="V28" s="512"/>
      <c r="W28" s="515"/>
    </row>
    <row r="29" customFormat="false" ht="12.75" hidden="false" customHeight="false" outlineLevel="0" collapsed="false">
      <c r="A29" s="503" t="n">
        <v>13</v>
      </c>
      <c r="B29" s="511" t="s">
        <v>650</v>
      </c>
      <c r="C29" s="504" t="s">
        <v>600</v>
      </c>
      <c r="D29" s="512" t="n">
        <v>193.49</v>
      </c>
      <c r="E29" s="512" t="n">
        <v>147.6</v>
      </c>
      <c r="F29" s="512" t="n">
        <v>45.89</v>
      </c>
      <c r="G29" s="512" t="n">
        <v>19.25</v>
      </c>
      <c r="H29" s="513" t="n">
        <v>0</v>
      </c>
      <c r="I29" s="512" t="n">
        <v>21.55</v>
      </c>
      <c r="J29" s="512" t="n">
        <v>8</v>
      </c>
      <c r="K29" s="512" t="n">
        <v>2</v>
      </c>
      <c r="L29" s="512" t="n">
        <v>12.07</v>
      </c>
      <c r="M29" s="512" t="n">
        <v>18.38</v>
      </c>
      <c r="N29" s="512" t="n">
        <v>6.08</v>
      </c>
      <c r="O29" s="512" t="n">
        <v>19.75</v>
      </c>
      <c r="P29" s="512" t="n">
        <v>34.1</v>
      </c>
      <c r="Q29" s="512" t="n">
        <v>9.5</v>
      </c>
      <c r="R29" s="512" t="n">
        <v>2</v>
      </c>
      <c r="S29" s="512" t="n">
        <v>16.23</v>
      </c>
      <c r="T29" s="512" t="n">
        <v>8.5</v>
      </c>
      <c r="U29" s="512" t="n">
        <v>9</v>
      </c>
      <c r="V29" s="512" t="n">
        <v>7.08</v>
      </c>
      <c r="W29" s="514" t="n">
        <v>13</v>
      </c>
    </row>
    <row r="30" customFormat="false" ht="12.75" hidden="false" customHeight="false" outlineLevel="0" collapsed="false">
      <c r="A30" s="503" t="n">
        <v>14</v>
      </c>
      <c r="B30" s="492"/>
      <c r="C30" s="504" t="s">
        <v>601</v>
      </c>
      <c r="D30" s="512" t="n">
        <v>75.4</v>
      </c>
      <c r="E30" s="512" t="n">
        <v>71.2</v>
      </c>
      <c r="F30" s="512" t="n">
        <v>4.2</v>
      </c>
      <c r="G30" s="512" t="n">
        <v>10</v>
      </c>
      <c r="H30" s="513" t="n">
        <v>0</v>
      </c>
      <c r="I30" s="512" t="n">
        <v>8</v>
      </c>
      <c r="J30" s="512" t="n">
        <v>2</v>
      </c>
      <c r="K30" s="512" t="n">
        <v>2</v>
      </c>
      <c r="L30" s="512" t="n">
        <v>3.2</v>
      </c>
      <c r="M30" s="512" t="n">
        <v>8</v>
      </c>
      <c r="N30" s="512" t="n">
        <v>0</v>
      </c>
      <c r="O30" s="512" t="n">
        <v>11</v>
      </c>
      <c r="P30" s="512" t="n">
        <v>22</v>
      </c>
      <c r="Q30" s="512" t="n">
        <v>3</v>
      </c>
      <c r="R30" s="512" t="n">
        <v>2</v>
      </c>
      <c r="S30" s="512" t="n">
        <v>2</v>
      </c>
      <c r="T30" s="512" t="n">
        <v>0</v>
      </c>
      <c r="U30" s="512" t="n">
        <v>2</v>
      </c>
      <c r="V30" s="512" t="n">
        <v>0.2</v>
      </c>
      <c r="W30" s="514" t="n">
        <v>14</v>
      </c>
    </row>
    <row r="31" customFormat="false" ht="12.75" hidden="false" customHeight="false" outlineLevel="0" collapsed="false">
      <c r="A31" s="503" t="n">
        <v>15</v>
      </c>
      <c r="B31" s="492"/>
      <c r="C31" s="504" t="s">
        <v>602</v>
      </c>
      <c r="D31" s="512" t="n">
        <v>118.09</v>
      </c>
      <c r="E31" s="512" t="n">
        <v>76.4</v>
      </c>
      <c r="F31" s="512" t="n">
        <v>41.69</v>
      </c>
      <c r="G31" s="512" t="n">
        <v>9.25</v>
      </c>
      <c r="H31" s="513" t="n">
        <v>0</v>
      </c>
      <c r="I31" s="512" t="n">
        <v>13.55</v>
      </c>
      <c r="J31" s="512" t="n">
        <v>6</v>
      </c>
      <c r="K31" s="512" t="n">
        <v>0</v>
      </c>
      <c r="L31" s="512" t="n">
        <v>8.87</v>
      </c>
      <c r="M31" s="512" t="n">
        <v>10.38</v>
      </c>
      <c r="N31" s="512" t="n">
        <v>6.08</v>
      </c>
      <c r="O31" s="512" t="n">
        <v>8.75</v>
      </c>
      <c r="P31" s="512" t="n">
        <v>12.1</v>
      </c>
      <c r="Q31" s="512" t="n">
        <v>6.5</v>
      </c>
      <c r="R31" s="512" t="n">
        <v>0</v>
      </c>
      <c r="S31" s="512" t="n">
        <v>14.23</v>
      </c>
      <c r="T31" s="512" t="n">
        <v>8.5</v>
      </c>
      <c r="U31" s="512" t="n">
        <v>7</v>
      </c>
      <c r="V31" s="512" t="n">
        <v>6.88</v>
      </c>
      <c r="W31" s="514" t="n">
        <v>15</v>
      </c>
    </row>
    <row r="32" customFormat="false" ht="9.95" hidden="false" customHeight="true" outlineLevel="0" collapsed="false">
      <c r="A32" s="492"/>
      <c r="B32" s="492"/>
      <c r="C32" s="506"/>
      <c r="D32" s="512"/>
      <c r="E32" s="512"/>
      <c r="F32" s="512"/>
      <c r="G32" s="512"/>
      <c r="H32" s="513"/>
      <c r="I32" s="512"/>
      <c r="J32" s="512"/>
      <c r="K32" s="512"/>
      <c r="L32" s="512"/>
      <c r="M32" s="512"/>
      <c r="N32" s="512"/>
      <c r="O32" s="512"/>
      <c r="P32" s="512"/>
      <c r="Q32" s="512"/>
      <c r="R32" s="512"/>
      <c r="S32" s="512"/>
      <c r="T32" s="512"/>
      <c r="U32" s="512"/>
      <c r="V32" s="512"/>
      <c r="W32" s="515"/>
    </row>
    <row r="33" customFormat="false" ht="12.75" hidden="false" customHeight="false" outlineLevel="0" collapsed="false">
      <c r="A33" s="503" t="n">
        <v>16</v>
      </c>
      <c r="B33" s="511" t="s">
        <v>609</v>
      </c>
      <c r="C33" s="504" t="s">
        <v>600</v>
      </c>
      <c r="D33" s="512" t="n">
        <v>1470.88</v>
      </c>
      <c r="E33" s="512" t="n">
        <v>1118.34</v>
      </c>
      <c r="F33" s="512" t="n">
        <v>352.54</v>
      </c>
      <c r="G33" s="512" t="n">
        <v>151.85</v>
      </c>
      <c r="H33" s="513" t="n">
        <v>0</v>
      </c>
      <c r="I33" s="512" t="n">
        <v>114.92</v>
      </c>
      <c r="J33" s="512" t="n">
        <v>69.75</v>
      </c>
      <c r="K33" s="512" t="n">
        <v>9.68</v>
      </c>
      <c r="L33" s="512" t="n">
        <v>59.94</v>
      </c>
      <c r="M33" s="512" t="n">
        <v>114.82</v>
      </c>
      <c r="N33" s="512" t="n">
        <v>45.04</v>
      </c>
      <c r="O33" s="512" t="n">
        <v>132.47</v>
      </c>
      <c r="P33" s="512" t="n">
        <v>386.79</v>
      </c>
      <c r="Q33" s="512" t="n">
        <v>66</v>
      </c>
      <c r="R33" s="512" t="n">
        <v>27.3</v>
      </c>
      <c r="S33" s="512" t="n">
        <v>116.66</v>
      </c>
      <c r="T33" s="512" t="n">
        <v>65.39</v>
      </c>
      <c r="U33" s="512" t="n">
        <v>54.57</v>
      </c>
      <c r="V33" s="512" t="n">
        <v>55.7</v>
      </c>
      <c r="W33" s="514" t="n">
        <v>16</v>
      </c>
    </row>
    <row r="34" customFormat="false" ht="12.75" hidden="false" customHeight="false" outlineLevel="0" collapsed="false">
      <c r="A34" s="503" t="n">
        <v>17</v>
      </c>
      <c r="B34" s="492"/>
      <c r="C34" s="504" t="s">
        <v>601</v>
      </c>
      <c r="D34" s="512" t="n">
        <v>157.6</v>
      </c>
      <c r="E34" s="512" t="n">
        <v>140.1</v>
      </c>
      <c r="F34" s="512" t="n">
        <v>17.5</v>
      </c>
      <c r="G34" s="512" t="n">
        <v>9</v>
      </c>
      <c r="H34" s="513" t="n">
        <v>0</v>
      </c>
      <c r="I34" s="512" t="n">
        <v>12</v>
      </c>
      <c r="J34" s="512" t="n">
        <v>3</v>
      </c>
      <c r="K34" s="512" t="n">
        <v>1</v>
      </c>
      <c r="L34" s="512" t="n">
        <v>11.35</v>
      </c>
      <c r="M34" s="512" t="n">
        <v>11</v>
      </c>
      <c r="N34" s="512" t="n">
        <v>1.5</v>
      </c>
      <c r="O34" s="512" t="n">
        <v>13</v>
      </c>
      <c r="P34" s="512" t="n">
        <v>63.75</v>
      </c>
      <c r="Q34" s="512" t="n">
        <v>4</v>
      </c>
      <c r="R34" s="512" t="n">
        <v>5</v>
      </c>
      <c r="S34" s="512" t="n">
        <v>9</v>
      </c>
      <c r="T34" s="512" t="n">
        <v>3</v>
      </c>
      <c r="U34" s="512" t="n">
        <v>10</v>
      </c>
      <c r="V34" s="512" t="n">
        <v>1</v>
      </c>
      <c r="W34" s="514" t="n">
        <v>17</v>
      </c>
    </row>
    <row r="35" customFormat="false" ht="12.75" hidden="false" customHeight="false" outlineLevel="0" collapsed="false">
      <c r="A35" s="503" t="n">
        <v>18</v>
      </c>
      <c r="B35" s="492"/>
      <c r="C35" s="504" t="s">
        <v>602</v>
      </c>
      <c r="D35" s="512" t="n">
        <v>1313.28</v>
      </c>
      <c r="E35" s="512" t="n">
        <v>978.24</v>
      </c>
      <c r="F35" s="512" t="n">
        <v>335.04</v>
      </c>
      <c r="G35" s="512" t="n">
        <v>142.85</v>
      </c>
      <c r="H35" s="513" t="n">
        <v>0</v>
      </c>
      <c r="I35" s="512" t="n">
        <v>102.92</v>
      </c>
      <c r="J35" s="512" t="n">
        <v>66.75</v>
      </c>
      <c r="K35" s="512" t="n">
        <v>8.68</v>
      </c>
      <c r="L35" s="512" t="n">
        <v>48.59</v>
      </c>
      <c r="M35" s="512" t="n">
        <v>103.82</v>
      </c>
      <c r="N35" s="512" t="n">
        <v>43.54</v>
      </c>
      <c r="O35" s="512" t="n">
        <v>119.47</v>
      </c>
      <c r="P35" s="512" t="n">
        <v>323.04</v>
      </c>
      <c r="Q35" s="512" t="n">
        <v>62</v>
      </c>
      <c r="R35" s="512" t="n">
        <v>22.3</v>
      </c>
      <c r="S35" s="512" t="n">
        <v>107.66</v>
      </c>
      <c r="T35" s="512" t="n">
        <v>62.39</v>
      </c>
      <c r="U35" s="512" t="n">
        <v>44.57</v>
      </c>
      <c r="V35" s="512" t="n">
        <v>54.7</v>
      </c>
      <c r="W35" s="514" t="n">
        <v>18</v>
      </c>
    </row>
    <row r="36" customFormat="false" ht="9.95" hidden="false" customHeight="true" outlineLevel="0" collapsed="false">
      <c r="A36" s="503"/>
      <c r="B36" s="492"/>
      <c r="C36" s="506"/>
      <c r="D36" s="512"/>
      <c r="E36" s="512"/>
      <c r="F36" s="512"/>
      <c r="G36" s="512"/>
      <c r="H36" s="513"/>
      <c r="I36" s="512"/>
      <c r="J36" s="512"/>
      <c r="K36" s="512"/>
      <c r="L36" s="512"/>
      <c r="M36" s="512"/>
      <c r="N36" s="512"/>
      <c r="O36" s="512"/>
      <c r="P36" s="512"/>
      <c r="Q36" s="512"/>
      <c r="R36" s="512"/>
      <c r="S36" s="512"/>
      <c r="T36" s="512"/>
      <c r="U36" s="512"/>
      <c r="V36" s="512"/>
      <c r="W36" s="514"/>
    </row>
    <row r="37" customFormat="false" ht="12.75" hidden="false" customHeight="false" outlineLevel="0" collapsed="false">
      <c r="A37" s="503" t="n">
        <v>19</v>
      </c>
      <c r="B37" s="511" t="s">
        <v>610</v>
      </c>
      <c r="C37" s="504" t="s">
        <v>600</v>
      </c>
      <c r="D37" s="512" t="n">
        <v>248.5</v>
      </c>
      <c r="E37" s="512" t="n">
        <v>189.85</v>
      </c>
      <c r="F37" s="512" t="n">
        <v>58.65</v>
      </c>
      <c r="G37" s="512" t="n">
        <v>40</v>
      </c>
      <c r="H37" s="513" t="n">
        <v>0</v>
      </c>
      <c r="I37" s="512" t="n">
        <v>28.91</v>
      </c>
      <c r="J37" s="512" t="n">
        <v>0</v>
      </c>
      <c r="K37" s="512" t="n">
        <v>1</v>
      </c>
      <c r="L37" s="512" t="n">
        <v>15.92</v>
      </c>
      <c r="M37" s="512" t="n">
        <v>6</v>
      </c>
      <c r="N37" s="512" t="n">
        <v>6.75</v>
      </c>
      <c r="O37" s="512" t="n">
        <v>12</v>
      </c>
      <c r="P37" s="512" t="n">
        <v>61.59</v>
      </c>
      <c r="Q37" s="512" t="n">
        <v>7</v>
      </c>
      <c r="R37" s="512" t="n">
        <v>8</v>
      </c>
      <c r="S37" s="512" t="n">
        <v>20.01</v>
      </c>
      <c r="T37" s="512" t="n">
        <v>20.64</v>
      </c>
      <c r="U37" s="512" t="n">
        <v>9.43</v>
      </c>
      <c r="V37" s="512" t="n">
        <v>11.25</v>
      </c>
      <c r="W37" s="514" t="n">
        <v>19</v>
      </c>
    </row>
    <row r="38" customFormat="false" ht="12.75" hidden="false" customHeight="false" outlineLevel="0" collapsed="false">
      <c r="A38" s="503" t="n">
        <v>20</v>
      </c>
      <c r="B38" s="492"/>
      <c r="C38" s="504" t="s">
        <v>601</v>
      </c>
      <c r="D38" s="512" t="n">
        <v>67.67</v>
      </c>
      <c r="E38" s="512" t="n">
        <v>62.67</v>
      </c>
      <c r="F38" s="512" t="n">
        <v>5</v>
      </c>
      <c r="G38" s="512" t="n">
        <v>5</v>
      </c>
      <c r="H38" s="513" t="n">
        <v>0</v>
      </c>
      <c r="I38" s="512" t="n">
        <v>2</v>
      </c>
      <c r="J38" s="512" t="n">
        <v>0</v>
      </c>
      <c r="K38" s="512" t="n">
        <v>1</v>
      </c>
      <c r="L38" s="512" t="n">
        <v>4.67</v>
      </c>
      <c r="M38" s="512" t="n">
        <v>5</v>
      </c>
      <c r="N38" s="512" t="n">
        <v>0</v>
      </c>
      <c r="O38" s="512" t="n">
        <v>9</v>
      </c>
      <c r="P38" s="512" t="n">
        <v>21</v>
      </c>
      <c r="Q38" s="512" t="n">
        <v>3</v>
      </c>
      <c r="R38" s="512" t="n">
        <v>5</v>
      </c>
      <c r="S38" s="512" t="n">
        <v>2</v>
      </c>
      <c r="T38" s="512" t="n">
        <v>2</v>
      </c>
      <c r="U38" s="512" t="n">
        <v>7</v>
      </c>
      <c r="V38" s="512" t="n">
        <v>1</v>
      </c>
      <c r="W38" s="514" t="n">
        <v>20</v>
      </c>
    </row>
    <row r="39" customFormat="false" ht="12.75" hidden="false" customHeight="false" outlineLevel="0" collapsed="false">
      <c r="A39" s="503" t="n">
        <v>21</v>
      </c>
      <c r="B39" s="492"/>
      <c r="C39" s="504" t="s">
        <v>602</v>
      </c>
      <c r="D39" s="512" t="n">
        <v>180.83</v>
      </c>
      <c r="E39" s="512" t="n">
        <v>127.18</v>
      </c>
      <c r="F39" s="512" t="n">
        <v>53.65</v>
      </c>
      <c r="G39" s="512" t="n">
        <v>35</v>
      </c>
      <c r="H39" s="513" t="n">
        <v>0</v>
      </c>
      <c r="I39" s="512" t="n">
        <v>26.91</v>
      </c>
      <c r="J39" s="512" t="n">
        <v>0</v>
      </c>
      <c r="K39" s="512" t="n">
        <v>0</v>
      </c>
      <c r="L39" s="512" t="n">
        <v>11.25</v>
      </c>
      <c r="M39" s="512" t="n">
        <v>1</v>
      </c>
      <c r="N39" s="512" t="n">
        <v>6.75</v>
      </c>
      <c r="O39" s="512" t="n">
        <v>3</v>
      </c>
      <c r="P39" s="512" t="n">
        <v>40.59</v>
      </c>
      <c r="Q39" s="512" t="n">
        <v>4</v>
      </c>
      <c r="R39" s="512" t="n">
        <v>3</v>
      </c>
      <c r="S39" s="512" t="n">
        <v>18.01</v>
      </c>
      <c r="T39" s="512" t="n">
        <v>18.64</v>
      </c>
      <c r="U39" s="512" t="n">
        <v>2.43</v>
      </c>
      <c r="V39" s="512" t="n">
        <v>10.25</v>
      </c>
      <c r="W39" s="514" t="n">
        <v>21</v>
      </c>
    </row>
    <row r="40" customFormat="false" ht="9.95" hidden="false" customHeight="true" outlineLevel="0" collapsed="false">
      <c r="A40" s="503"/>
      <c r="B40" s="492"/>
      <c r="C40" s="506"/>
      <c r="D40" s="512"/>
      <c r="E40" s="512"/>
      <c r="F40" s="512"/>
      <c r="G40" s="512"/>
      <c r="H40" s="513"/>
      <c r="I40" s="512"/>
      <c r="J40" s="512"/>
      <c r="K40" s="512"/>
      <c r="L40" s="512"/>
      <c r="M40" s="512"/>
      <c r="N40" s="512"/>
      <c r="O40" s="512"/>
      <c r="P40" s="512"/>
      <c r="Q40" s="512"/>
      <c r="R40" s="512"/>
      <c r="S40" s="512"/>
      <c r="T40" s="512"/>
      <c r="U40" s="512"/>
      <c r="V40" s="512"/>
      <c r="W40" s="514"/>
    </row>
    <row r="41" customFormat="false" ht="12.75" hidden="false" customHeight="false" outlineLevel="0" collapsed="false">
      <c r="A41" s="503" t="n">
        <v>22</v>
      </c>
      <c r="B41" s="511" t="s">
        <v>656</v>
      </c>
      <c r="C41" s="504" t="s">
        <v>600</v>
      </c>
      <c r="D41" s="512" t="n">
        <v>1148.61</v>
      </c>
      <c r="E41" s="512" t="n">
        <v>866.67</v>
      </c>
      <c r="F41" s="512" t="n">
        <v>281.94</v>
      </c>
      <c r="G41" s="512" t="n">
        <v>77.7</v>
      </c>
      <c r="H41" s="513" t="n">
        <v>0</v>
      </c>
      <c r="I41" s="512" t="n">
        <v>86.01</v>
      </c>
      <c r="J41" s="512" t="n">
        <v>69.25</v>
      </c>
      <c r="K41" s="512" t="n">
        <v>8.68</v>
      </c>
      <c r="L41" s="512" t="n">
        <v>44.02</v>
      </c>
      <c r="M41" s="512" t="n">
        <v>101.32</v>
      </c>
      <c r="N41" s="512" t="n">
        <v>38.29</v>
      </c>
      <c r="O41" s="512" t="n">
        <v>118.47</v>
      </c>
      <c r="P41" s="512" t="n">
        <v>322.2</v>
      </c>
      <c r="Q41" s="512" t="n">
        <v>52.75</v>
      </c>
      <c r="R41" s="512" t="n">
        <v>14.5</v>
      </c>
      <c r="S41" s="512" t="n">
        <v>85.4</v>
      </c>
      <c r="T41" s="512" t="n">
        <v>44.75</v>
      </c>
      <c r="U41" s="512" t="n">
        <v>41.02</v>
      </c>
      <c r="V41" s="512" t="n">
        <v>44.25</v>
      </c>
      <c r="W41" s="514" t="n">
        <v>22</v>
      </c>
    </row>
    <row r="42" customFormat="false" ht="12.75" hidden="false" customHeight="false" outlineLevel="0" collapsed="false">
      <c r="A42" s="503" t="n">
        <v>23</v>
      </c>
      <c r="B42" s="492"/>
      <c r="C42" s="504" t="s">
        <v>601</v>
      </c>
      <c r="D42" s="512" t="n">
        <v>88.9300000000003</v>
      </c>
      <c r="E42" s="512" t="n">
        <v>76.43</v>
      </c>
      <c r="F42" s="512" t="n">
        <v>12.5</v>
      </c>
      <c r="G42" s="512" t="n">
        <v>3</v>
      </c>
      <c r="H42" s="513" t="n">
        <v>0</v>
      </c>
      <c r="I42" s="512" t="n">
        <v>10</v>
      </c>
      <c r="J42" s="512" t="n">
        <v>3</v>
      </c>
      <c r="K42" s="512" t="n">
        <v>0</v>
      </c>
      <c r="L42" s="512" t="n">
        <v>6.68</v>
      </c>
      <c r="M42" s="512" t="n">
        <v>6</v>
      </c>
      <c r="N42" s="512" t="n">
        <v>1.5</v>
      </c>
      <c r="O42" s="512" t="n">
        <v>4</v>
      </c>
      <c r="P42" s="512" t="n">
        <v>42.75</v>
      </c>
      <c r="Q42" s="512" t="n">
        <v>1</v>
      </c>
      <c r="R42" s="512" t="n">
        <v>0</v>
      </c>
      <c r="S42" s="512" t="n">
        <v>7</v>
      </c>
      <c r="T42" s="512" t="n">
        <v>1</v>
      </c>
      <c r="U42" s="512" t="n">
        <v>3</v>
      </c>
      <c r="V42" s="512" t="n">
        <v>0</v>
      </c>
      <c r="W42" s="514" t="n">
        <v>23</v>
      </c>
    </row>
    <row r="43" customFormat="false" ht="12.75" hidden="false" customHeight="false" outlineLevel="0" collapsed="false">
      <c r="A43" s="503" t="n">
        <v>24</v>
      </c>
      <c r="B43" s="492"/>
      <c r="C43" s="504" t="s">
        <v>602</v>
      </c>
      <c r="D43" s="512" t="n">
        <v>1059.68</v>
      </c>
      <c r="E43" s="512" t="n">
        <v>790.24</v>
      </c>
      <c r="F43" s="512" t="n">
        <v>269.44</v>
      </c>
      <c r="G43" s="512" t="n">
        <v>74.7</v>
      </c>
      <c r="H43" s="513" t="n">
        <v>0</v>
      </c>
      <c r="I43" s="512" t="n">
        <v>76.01</v>
      </c>
      <c r="J43" s="512" t="n">
        <v>66.25</v>
      </c>
      <c r="K43" s="512" t="n">
        <v>8.68</v>
      </c>
      <c r="L43" s="512" t="n">
        <v>37.34</v>
      </c>
      <c r="M43" s="512" t="n">
        <v>95.32</v>
      </c>
      <c r="N43" s="512" t="n">
        <v>36.79</v>
      </c>
      <c r="O43" s="512" t="n">
        <v>114.47</v>
      </c>
      <c r="P43" s="512" t="n">
        <v>279.45</v>
      </c>
      <c r="Q43" s="512" t="n">
        <v>51.75</v>
      </c>
      <c r="R43" s="512" t="n">
        <v>14.5</v>
      </c>
      <c r="S43" s="512" t="n">
        <v>78.4</v>
      </c>
      <c r="T43" s="512" t="n">
        <v>43.75</v>
      </c>
      <c r="U43" s="512" t="n">
        <v>38.02</v>
      </c>
      <c r="V43" s="512" t="n">
        <v>44.25</v>
      </c>
      <c r="W43" s="514" t="n">
        <v>24</v>
      </c>
    </row>
    <row r="44" customFormat="false" ht="9.95" hidden="false" customHeight="true" outlineLevel="0" collapsed="false">
      <c r="A44" s="503"/>
      <c r="B44" s="492"/>
      <c r="C44" s="504"/>
      <c r="D44" s="512"/>
      <c r="E44" s="512"/>
      <c r="F44" s="512"/>
      <c r="G44" s="512"/>
      <c r="H44" s="513"/>
      <c r="I44" s="512"/>
      <c r="J44" s="512"/>
      <c r="K44" s="512"/>
      <c r="L44" s="512"/>
      <c r="M44" s="512"/>
      <c r="N44" s="512"/>
      <c r="O44" s="512"/>
      <c r="P44" s="512"/>
      <c r="Q44" s="512"/>
      <c r="R44" s="512"/>
      <c r="S44" s="512"/>
      <c r="T44" s="512"/>
      <c r="U44" s="512"/>
      <c r="V44" s="512"/>
      <c r="W44" s="514"/>
    </row>
    <row r="45" customFormat="false" ht="12.75" hidden="false" customHeight="false" outlineLevel="0" collapsed="false">
      <c r="A45" s="503" t="n">
        <v>25</v>
      </c>
      <c r="B45" s="511" t="s">
        <v>613</v>
      </c>
      <c r="C45" s="504" t="s">
        <v>600</v>
      </c>
      <c r="D45" s="512" t="n">
        <v>73.77</v>
      </c>
      <c r="E45" s="512" t="n">
        <v>61.82</v>
      </c>
      <c r="F45" s="512" t="n">
        <v>11.95</v>
      </c>
      <c r="G45" s="512" t="n">
        <v>34.15</v>
      </c>
      <c r="H45" s="513" t="n">
        <v>0</v>
      </c>
      <c r="I45" s="512" t="n">
        <v>0</v>
      </c>
      <c r="J45" s="512" t="n">
        <v>0.5</v>
      </c>
      <c r="K45" s="512" t="n">
        <v>0</v>
      </c>
      <c r="L45" s="512" t="n">
        <v>0</v>
      </c>
      <c r="M45" s="512" t="n">
        <v>7.5</v>
      </c>
      <c r="N45" s="512" t="n">
        <v>0</v>
      </c>
      <c r="O45" s="512" t="n">
        <v>2</v>
      </c>
      <c r="P45" s="512" t="n">
        <v>3</v>
      </c>
      <c r="Q45" s="512" t="n">
        <v>6.25</v>
      </c>
      <c r="R45" s="512" t="n">
        <v>4.8</v>
      </c>
      <c r="S45" s="512" t="n">
        <v>11.25</v>
      </c>
      <c r="T45" s="512" t="n">
        <v>0</v>
      </c>
      <c r="U45" s="512" t="n">
        <v>4.12</v>
      </c>
      <c r="V45" s="512" t="n">
        <v>0.2</v>
      </c>
      <c r="W45" s="514" t="n">
        <v>25</v>
      </c>
    </row>
    <row r="46" customFormat="false" ht="12.75" hidden="false" customHeight="false" outlineLevel="0" collapsed="false">
      <c r="A46" s="503" t="n">
        <v>26</v>
      </c>
      <c r="B46" s="492"/>
      <c r="C46" s="504" t="s">
        <v>601</v>
      </c>
      <c r="D46" s="512" t="n">
        <v>1</v>
      </c>
      <c r="E46" s="512" t="n">
        <v>1</v>
      </c>
      <c r="F46" s="512" t="n">
        <v>0</v>
      </c>
      <c r="G46" s="512" t="n">
        <v>1</v>
      </c>
      <c r="H46" s="513" t="n">
        <v>0</v>
      </c>
      <c r="I46" s="512" t="n">
        <v>0</v>
      </c>
      <c r="J46" s="512" t="n">
        <v>0</v>
      </c>
      <c r="K46" s="512" t="n">
        <v>0</v>
      </c>
      <c r="L46" s="512" t="n">
        <v>0</v>
      </c>
      <c r="M46" s="512" t="n">
        <v>0</v>
      </c>
      <c r="N46" s="512" t="n">
        <v>0</v>
      </c>
      <c r="O46" s="512" t="n">
        <v>0</v>
      </c>
      <c r="P46" s="512" t="n">
        <v>0</v>
      </c>
      <c r="Q46" s="512" t="n">
        <v>0</v>
      </c>
      <c r="R46" s="512" t="n">
        <v>0</v>
      </c>
      <c r="S46" s="512" t="n">
        <v>0</v>
      </c>
      <c r="T46" s="512" t="n">
        <v>0</v>
      </c>
      <c r="U46" s="512" t="n">
        <v>0</v>
      </c>
      <c r="V46" s="512" t="n">
        <v>0</v>
      </c>
      <c r="W46" s="514" t="n">
        <v>26</v>
      </c>
    </row>
    <row r="47" customFormat="false" ht="12.75" hidden="false" customHeight="false" outlineLevel="0" collapsed="false">
      <c r="A47" s="503" t="n">
        <v>27</v>
      </c>
      <c r="B47" s="492"/>
      <c r="C47" s="504" t="s">
        <v>602</v>
      </c>
      <c r="D47" s="512" t="n">
        <v>72.77</v>
      </c>
      <c r="E47" s="512" t="n">
        <v>60.82</v>
      </c>
      <c r="F47" s="512" t="n">
        <v>11.95</v>
      </c>
      <c r="G47" s="512" t="n">
        <v>33.15</v>
      </c>
      <c r="H47" s="513" t="n">
        <v>0</v>
      </c>
      <c r="I47" s="512" t="n">
        <v>0</v>
      </c>
      <c r="J47" s="512" t="n">
        <v>0.5</v>
      </c>
      <c r="K47" s="512" t="n">
        <v>0</v>
      </c>
      <c r="L47" s="512" t="n">
        <v>0</v>
      </c>
      <c r="M47" s="512" t="n">
        <v>7.5</v>
      </c>
      <c r="N47" s="512" t="n">
        <v>0</v>
      </c>
      <c r="O47" s="512" t="n">
        <v>2</v>
      </c>
      <c r="P47" s="512" t="n">
        <v>3</v>
      </c>
      <c r="Q47" s="512" t="n">
        <v>6.25</v>
      </c>
      <c r="R47" s="512" t="n">
        <v>4.8</v>
      </c>
      <c r="S47" s="512" t="n">
        <v>11.25</v>
      </c>
      <c r="T47" s="512" t="n">
        <v>0</v>
      </c>
      <c r="U47" s="512" t="n">
        <v>4.12</v>
      </c>
      <c r="V47" s="512" t="n">
        <v>0.2</v>
      </c>
      <c r="W47" s="514" t="n">
        <v>27</v>
      </c>
    </row>
    <row r="48" customFormat="false" ht="9.95" hidden="false" customHeight="true" outlineLevel="0" collapsed="false">
      <c r="A48" s="503"/>
      <c r="B48" s="492"/>
      <c r="C48" s="506"/>
      <c r="D48" s="512"/>
      <c r="E48" s="512"/>
      <c r="F48" s="512"/>
      <c r="G48" s="512"/>
      <c r="H48" s="513"/>
      <c r="I48" s="512"/>
      <c r="J48" s="512"/>
      <c r="K48" s="512"/>
      <c r="L48" s="512"/>
      <c r="M48" s="512"/>
      <c r="N48" s="512"/>
      <c r="O48" s="512"/>
      <c r="P48" s="512"/>
      <c r="Q48" s="512"/>
      <c r="R48" s="512"/>
      <c r="S48" s="512"/>
      <c r="T48" s="512"/>
      <c r="U48" s="512"/>
      <c r="V48" s="512"/>
      <c r="W48" s="514"/>
    </row>
    <row r="49" customFormat="false" ht="12.75" hidden="false" customHeight="false" outlineLevel="0" collapsed="false">
      <c r="A49" s="503" t="n">
        <v>28</v>
      </c>
      <c r="B49" s="492" t="s">
        <v>615</v>
      </c>
      <c r="C49" s="506"/>
      <c r="D49" s="512"/>
      <c r="E49" s="512"/>
      <c r="F49" s="512"/>
      <c r="G49" s="512"/>
      <c r="H49" s="513"/>
      <c r="I49" s="512"/>
      <c r="J49" s="512"/>
      <c r="K49" s="512"/>
      <c r="L49" s="512"/>
      <c r="M49" s="512"/>
      <c r="N49" s="512"/>
      <c r="O49" s="512"/>
      <c r="P49" s="512"/>
      <c r="Q49" s="512"/>
      <c r="R49" s="512"/>
      <c r="S49" s="512"/>
      <c r="T49" s="512"/>
      <c r="U49" s="512"/>
      <c r="V49" s="512"/>
      <c r="W49" s="514"/>
    </row>
    <row r="50" customFormat="false" ht="12.75" hidden="false" customHeight="false" outlineLevel="0" collapsed="false">
      <c r="A50" s="503"/>
      <c r="B50" s="511" t="s">
        <v>616</v>
      </c>
      <c r="C50" s="504" t="s">
        <v>600</v>
      </c>
      <c r="D50" s="512" t="n">
        <v>131.38</v>
      </c>
      <c r="E50" s="512" t="n">
        <v>116.38</v>
      </c>
      <c r="F50" s="512" t="n">
        <v>15</v>
      </c>
      <c r="G50" s="512" t="n">
        <v>11</v>
      </c>
      <c r="H50" s="513" t="n">
        <v>0</v>
      </c>
      <c r="I50" s="512" t="n">
        <v>12</v>
      </c>
      <c r="J50" s="512" t="n">
        <v>1</v>
      </c>
      <c r="K50" s="512" t="n">
        <v>0</v>
      </c>
      <c r="L50" s="512" t="n">
        <v>0.67</v>
      </c>
      <c r="M50" s="512" t="n">
        <v>14.38</v>
      </c>
      <c r="N50" s="512" t="n">
        <v>1</v>
      </c>
      <c r="O50" s="512" t="n">
        <v>18.63</v>
      </c>
      <c r="P50" s="512" t="n">
        <v>51.7</v>
      </c>
      <c r="Q50" s="512" t="n">
        <v>7</v>
      </c>
      <c r="R50" s="512" t="n">
        <v>0</v>
      </c>
      <c r="S50" s="512" t="n">
        <v>7</v>
      </c>
      <c r="T50" s="512" t="n">
        <v>2</v>
      </c>
      <c r="U50" s="512" t="n">
        <v>1</v>
      </c>
      <c r="V50" s="512" t="n">
        <v>4</v>
      </c>
      <c r="W50" s="514" t="n">
        <v>28</v>
      </c>
    </row>
    <row r="51" customFormat="false" ht="12.75" hidden="false" customHeight="false" outlineLevel="0" collapsed="false">
      <c r="A51" s="503" t="n">
        <v>29</v>
      </c>
      <c r="B51" s="492"/>
      <c r="C51" s="504" t="s">
        <v>601</v>
      </c>
      <c r="D51" s="512" t="n">
        <v>102.75</v>
      </c>
      <c r="E51" s="512" t="n">
        <v>91.75</v>
      </c>
      <c r="F51" s="512" t="n">
        <v>11</v>
      </c>
      <c r="G51" s="512" t="n">
        <v>8</v>
      </c>
      <c r="H51" s="513" t="n">
        <v>0</v>
      </c>
      <c r="I51" s="512" t="n">
        <v>9</v>
      </c>
      <c r="J51" s="512" t="n">
        <v>0</v>
      </c>
      <c r="K51" s="512" t="n">
        <v>0</v>
      </c>
      <c r="L51" s="512" t="n">
        <v>0.67</v>
      </c>
      <c r="M51" s="512" t="n">
        <v>9</v>
      </c>
      <c r="N51" s="512" t="n">
        <v>1</v>
      </c>
      <c r="O51" s="512" t="n">
        <v>16.63</v>
      </c>
      <c r="P51" s="512" t="n">
        <v>40.45</v>
      </c>
      <c r="Q51" s="512" t="n">
        <v>7</v>
      </c>
      <c r="R51" s="512" t="n">
        <v>0</v>
      </c>
      <c r="S51" s="512" t="n">
        <v>4</v>
      </c>
      <c r="T51" s="512" t="n">
        <v>2</v>
      </c>
      <c r="U51" s="512" t="n">
        <v>1</v>
      </c>
      <c r="V51" s="512" t="n">
        <v>4</v>
      </c>
      <c r="W51" s="514" t="n">
        <v>29</v>
      </c>
    </row>
    <row r="52" customFormat="false" ht="12.75" hidden="false" customHeight="false" outlineLevel="0" collapsed="false">
      <c r="A52" s="503" t="n">
        <v>30</v>
      </c>
      <c r="B52" s="492"/>
      <c r="C52" s="504" t="s">
        <v>602</v>
      </c>
      <c r="D52" s="512" t="n">
        <v>28.63</v>
      </c>
      <c r="E52" s="512" t="n">
        <v>24.63</v>
      </c>
      <c r="F52" s="512" t="n">
        <v>4</v>
      </c>
      <c r="G52" s="512" t="n">
        <v>3</v>
      </c>
      <c r="H52" s="513" t="n">
        <v>0</v>
      </c>
      <c r="I52" s="512" t="n">
        <v>3</v>
      </c>
      <c r="J52" s="512" t="n">
        <v>1</v>
      </c>
      <c r="K52" s="512" t="n">
        <v>0</v>
      </c>
      <c r="L52" s="512" t="n">
        <v>0</v>
      </c>
      <c r="M52" s="512" t="n">
        <v>5.38</v>
      </c>
      <c r="N52" s="512" t="n">
        <v>0</v>
      </c>
      <c r="O52" s="512" t="n">
        <v>2</v>
      </c>
      <c r="P52" s="512" t="n">
        <v>11.25</v>
      </c>
      <c r="Q52" s="512" t="n">
        <v>0</v>
      </c>
      <c r="R52" s="512" t="n">
        <v>0</v>
      </c>
      <c r="S52" s="512" t="n">
        <v>3</v>
      </c>
      <c r="T52" s="512" t="n">
        <v>0</v>
      </c>
      <c r="U52" s="512" t="n">
        <v>0</v>
      </c>
      <c r="V52" s="512" t="n">
        <v>0</v>
      </c>
      <c r="W52" s="514" t="n">
        <v>30</v>
      </c>
    </row>
    <row r="53" customFormat="false" ht="9.95" hidden="false" customHeight="true" outlineLevel="0" collapsed="false">
      <c r="A53" s="503"/>
      <c r="B53" s="492"/>
      <c r="C53" s="506"/>
      <c r="D53" s="512"/>
      <c r="E53" s="512"/>
      <c r="F53" s="512"/>
      <c r="G53" s="512"/>
      <c r="H53" s="513"/>
      <c r="I53" s="512"/>
      <c r="J53" s="512"/>
      <c r="K53" s="512"/>
      <c r="L53" s="512"/>
      <c r="M53" s="512"/>
      <c r="N53" s="512"/>
      <c r="O53" s="512"/>
      <c r="P53" s="512"/>
      <c r="Q53" s="512"/>
      <c r="R53" s="512"/>
      <c r="S53" s="512"/>
      <c r="T53" s="512"/>
      <c r="U53" s="512"/>
      <c r="V53" s="512"/>
      <c r="W53" s="514"/>
    </row>
    <row r="54" customFormat="false" ht="12.75" hidden="false" customHeight="false" outlineLevel="0" collapsed="false">
      <c r="A54" s="503" t="n">
        <v>31</v>
      </c>
      <c r="B54" s="511" t="s">
        <v>657</v>
      </c>
      <c r="C54" s="504" t="s">
        <v>600</v>
      </c>
      <c r="D54" s="512" t="n">
        <v>4.57</v>
      </c>
      <c r="E54" s="512" t="n">
        <v>3.57</v>
      </c>
      <c r="F54" s="512" t="n">
        <v>1</v>
      </c>
      <c r="G54" s="512" t="n">
        <v>2.07</v>
      </c>
      <c r="H54" s="513" t="n">
        <v>0</v>
      </c>
      <c r="I54" s="512" t="n">
        <v>0</v>
      </c>
      <c r="J54" s="512" t="n">
        <v>0</v>
      </c>
      <c r="K54" s="512" t="n">
        <v>0</v>
      </c>
      <c r="L54" s="512" t="n">
        <v>0</v>
      </c>
      <c r="M54" s="512" t="n">
        <v>0</v>
      </c>
      <c r="N54" s="512" t="n">
        <v>0</v>
      </c>
      <c r="O54" s="512" t="n">
        <v>0</v>
      </c>
      <c r="P54" s="512" t="n">
        <v>0.5</v>
      </c>
      <c r="Q54" s="512" t="n">
        <v>1</v>
      </c>
      <c r="R54" s="512" t="n">
        <v>0</v>
      </c>
      <c r="S54" s="512" t="n">
        <v>0</v>
      </c>
      <c r="T54" s="512" t="n">
        <v>0</v>
      </c>
      <c r="U54" s="512" t="n">
        <v>0</v>
      </c>
      <c r="V54" s="512" t="n">
        <v>1</v>
      </c>
      <c r="W54" s="514" t="n">
        <v>31</v>
      </c>
    </row>
    <row r="55" customFormat="false" ht="12.75" hidden="false" customHeight="false" outlineLevel="0" collapsed="false">
      <c r="A55" s="503" t="n">
        <v>32</v>
      </c>
      <c r="B55" s="492"/>
      <c r="C55" s="504" t="s">
        <v>601</v>
      </c>
      <c r="D55" s="512" t="n">
        <v>1</v>
      </c>
      <c r="E55" s="512" t="n">
        <v>0</v>
      </c>
      <c r="F55" s="512" t="n">
        <v>1</v>
      </c>
      <c r="G55" s="512" t="n">
        <v>0</v>
      </c>
      <c r="H55" s="513" t="n">
        <v>0</v>
      </c>
      <c r="I55" s="512" t="n">
        <v>0</v>
      </c>
      <c r="J55" s="512" t="n">
        <v>0</v>
      </c>
      <c r="K55" s="512" t="n">
        <v>0</v>
      </c>
      <c r="L55" s="512" t="n">
        <v>0</v>
      </c>
      <c r="M55" s="512" t="n">
        <v>0</v>
      </c>
      <c r="N55" s="512" t="n">
        <v>0</v>
      </c>
      <c r="O55" s="512" t="n">
        <v>0</v>
      </c>
      <c r="P55" s="512" t="n">
        <v>0</v>
      </c>
      <c r="Q55" s="512" t="n">
        <v>0</v>
      </c>
      <c r="R55" s="512" t="n">
        <v>0</v>
      </c>
      <c r="S55" s="512" t="n">
        <v>0</v>
      </c>
      <c r="T55" s="512" t="n">
        <v>0</v>
      </c>
      <c r="U55" s="512" t="n">
        <v>0</v>
      </c>
      <c r="V55" s="512" t="n">
        <v>1</v>
      </c>
      <c r="W55" s="514" t="n">
        <v>32</v>
      </c>
    </row>
    <row r="56" customFormat="false" ht="12.75" hidden="false" customHeight="false" outlineLevel="0" collapsed="false">
      <c r="A56" s="503" t="n">
        <v>33</v>
      </c>
      <c r="B56" s="492"/>
      <c r="C56" s="504" t="s">
        <v>602</v>
      </c>
      <c r="D56" s="512" t="n">
        <v>3.57</v>
      </c>
      <c r="E56" s="512" t="n">
        <v>3.57</v>
      </c>
      <c r="F56" s="512" t="n">
        <v>0</v>
      </c>
      <c r="G56" s="512" t="n">
        <v>2.07</v>
      </c>
      <c r="H56" s="513" t="n">
        <v>0</v>
      </c>
      <c r="I56" s="512" t="n">
        <v>0</v>
      </c>
      <c r="J56" s="512" t="n">
        <v>0</v>
      </c>
      <c r="K56" s="512" t="n">
        <v>0</v>
      </c>
      <c r="L56" s="512" t="n">
        <v>0</v>
      </c>
      <c r="M56" s="512" t="n">
        <v>0</v>
      </c>
      <c r="N56" s="512" t="n">
        <v>0</v>
      </c>
      <c r="O56" s="512" t="n">
        <v>0</v>
      </c>
      <c r="P56" s="512" t="n">
        <v>0.5</v>
      </c>
      <c r="Q56" s="512" t="n">
        <v>1</v>
      </c>
      <c r="R56" s="512" t="n">
        <v>0</v>
      </c>
      <c r="S56" s="512" t="n">
        <v>0</v>
      </c>
      <c r="T56" s="512" t="n">
        <v>0</v>
      </c>
      <c r="U56" s="512" t="n">
        <v>0</v>
      </c>
      <c r="V56" s="512" t="n">
        <v>0</v>
      </c>
      <c r="W56" s="514" t="n">
        <v>33</v>
      </c>
    </row>
    <row r="57" customFormat="false" ht="12.75" hidden="false" customHeight="false" outlineLevel="0" collapsed="false">
      <c r="A57" s="492"/>
      <c r="B57" s="492"/>
      <c r="C57" s="492"/>
      <c r="D57" s="492"/>
      <c r="E57" s="492"/>
      <c r="F57" s="492"/>
      <c r="G57" s="492"/>
      <c r="H57" s="512"/>
      <c r="I57" s="512"/>
      <c r="J57" s="512"/>
      <c r="K57" s="512"/>
      <c r="L57" s="512"/>
      <c r="M57" s="512"/>
      <c r="N57" s="492"/>
      <c r="O57" s="492"/>
      <c r="P57" s="492"/>
      <c r="Q57" s="492"/>
      <c r="R57" s="492"/>
      <c r="S57" s="492"/>
      <c r="T57" s="492"/>
      <c r="U57" s="492"/>
      <c r="V57" s="492"/>
      <c r="W57" s="492"/>
    </row>
    <row r="58" customFormat="false" ht="5.1" hidden="false" customHeight="true" outlineLevel="0" collapsed="false">
      <c r="A58" s="498"/>
      <c r="B58" s="498"/>
      <c r="C58" s="498"/>
      <c r="D58" s="492"/>
      <c r="E58" s="492"/>
      <c r="F58" s="492"/>
      <c r="G58" s="492"/>
      <c r="H58" s="512"/>
      <c r="I58" s="512"/>
      <c r="J58" s="512"/>
      <c r="K58" s="512"/>
      <c r="L58" s="512"/>
      <c r="M58" s="512"/>
      <c r="N58" s="492"/>
      <c r="O58" s="492"/>
      <c r="P58" s="492"/>
      <c r="Q58" s="492"/>
      <c r="R58" s="492"/>
      <c r="S58" s="492"/>
      <c r="T58" s="492"/>
      <c r="U58" s="492"/>
      <c r="V58" s="492"/>
      <c r="W58" s="492"/>
    </row>
    <row r="59" customFormat="false" ht="12" hidden="false" customHeight="true" outlineLevel="0" collapsed="false">
      <c r="A59" s="492" t="s">
        <v>719</v>
      </c>
      <c r="B59" s="492"/>
      <c r="C59" s="492"/>
      <c r="D59" s="492"/>
      <c r="E59" s="492"/>
      <c r="F59" s="492"/>
      <c r="G59" s="492"/>
      <c r="H59" s="492"/>
      <c r="I59" s="492"/>
      <c r="J59" s="492"/>
      <c r="K59" s="492"/>
      <c r="L59" s="492"/>
      <c r="M59" s="492"/>
      <c r="N59" s="492"/>
      <c r="O59" s="492"/>
      <c r="P59" s="492"/>
      <c r="Q59" s="492"/>
      <c r="R59" s="492"/>
      <c r="S59" s="492"/>
      <c r="T59" s="492"/>
      <c r="U59" s="492"/>
      <c r="V59" s="492"/>
      <c r="W59" s="492"/>
    </row>
    <row r="60" customFormat="false" ht="12" hidden="false" customHeight="true" outlineLevel="0" collapsed="false">
      <c r="A60" s="492" t="s">
        <v>620</v>
      </c>
      <c r="B60" s="492"/>
      <c r="C60" s="492"/>
      <c r="D60" s="492"/>
      <c r="E60" s="492"/>
      <c r="F60" s="492"/>
      <c r="G60" s="492"/>
      <c r="H60" s="492"/>
      <c r="I60" s="492"/>
      <c r="J60" s="492"/>
      <c r="K60" s="492"/>
      <c r="L60" s="492"/>
      <c r="M60" s="492"/>
      <c r="N60" s="492"/>
      <c r="O60" s="492"/>
      <c r="P60" s="492"/>
      <c r="Q60" s="492"/>
      <c r="R60" s="492"/>
      <c r="S60" s="492"/>
      <c r="T60" s="492"/>
      <c r="U60" s="492"/>
      <c r="V60" s="492"/>
      <c r="W60" s="492"/>
    </row>
    <row r="61" customFormat="false" ht="12.75" hidden="false" customHeight="false" outlineLevel="0" collapsed="false">
      <c r="A61" s="492"/>
      <c r="B61" s="492"/>
      <c r="C61" s="492"/>
      <c r="D61" s="492"/>
      <c r="E61" s="492"/>
      <c r="F61" s="492"/>
      <c r="G61" s="492"/>
      <c r="H61" s="492"/>
      <c r="I61" s="492"/>
      <c r="J61" s="492"/>
      <c r="K61" s="492"/>
      <c r="L61" s="492"/>
      <c r="M61" s="492"/>
      <c r="N61" s="492"/>
      <c r="O61" s="492"/>
      <c r="P61" s="492"/>
      <c r="Q61" s="492"/>
      <c r="R61" s="492"/>
      <c r="S61" s="492"/>
      <c r="T61" s="492"/>
      <c r="U61" s="492"/>
      <c r="V61" s="492"/>
      <c r="W61" s="492"/>
    </row>
    <row r="62" customFormat="false" ht="12.75" hidden="false" customHeight="false" outlineLevel="0" collapsed="false">
      <c r="A62" s="492"/>
      <c r="B62" s="492"/>
      <c r="C62" s="492"/>
      <c r="D62" s="492"/>
      <c r="E62" s="492"/>
      <c r="F62" s="492"/>
      <c r="G62" s="492"/>
      <c r="H62" s="492"/>
      <c r="I62" s="492"/>
      <c r="J62" s="492"/>
      <c r="K62" s="492"/>
      <c r="L62" s="492"/>
      <c r="M62" s="492"/>
      <c r="N62" s="492"/>
      <c r="O62" s="492"/>
      <c r="P62" s="492"/>
      <c r="Q62" s="492"/>
      <c r="R62" s="492"/>
      <c r="S62" s="492"/>
      <c r="T62" s="492"/>
      <c r="U62" s="492"/>
      <c r="V62" s="492"/>
      <c r="W62" s="492"/>
    </row>
    <row r="63" customFormat="false" ht="12.75" hidden="false" customHeight="false" outlineLevel="0" collapsed="false">
      <c r="A63" s="492"/>
      <c r="B63" s="492"/>
      <c r="C63" s="492"/>
      <c r="D63" s="492"/>
      <c r="E63" s="492"/>
      <c r="F63" s="492"/>
      <c r="G63" s="492"/>
      <c r="H63" s="492"/>
      <c r="I63" s="492"/>
      <c r="J63" s="492"/>
      <c r="K63" s="492"/>
      <c r="L63" s="492"/>
      <c r="M63" s="492"/>
      <c r="N63" s="492"/>
      <c r="O63" s="492"/>
      <c r="P63" s="492"/>
      <c r="Q63" s="492"/>
      <c r="R63" s="492"/>
      <c r="S63" s="492"/>
      <c r="T63" s="492"/>
      <c r="U63" s="492"/>
      <c r="V63" s="492"/>
      <c r="W63" s="492"/>
    </row>
    <row r="64" customFormat="false" ht="12.75" hidden="false" customHeight="false" outlineLevel="0" collapsed="false">
      <c r="A64" s="492"/>
      <c r="B64" s="492"/>
      <c r="C64" s="492"/>
      <c r="D64" s="492"/>
      <c r="E64" s="492"/>
      <c r="F64" s="492"/>
      <c r="G64" s="492"/>
      <c r="H64" s="492"/>
      <c r="I64" s="492"/>
      <c r="J64" s="492"/>
      <c r="K64" s="492"/>
      <c r="L64" s="492"/>
      <c r="M64" s="492"/>
      <c r="N64" s="492"/>
      <c r="O64" s="492"/>
      <c r="P64" s="492"/>
      <c r="Q64" s="492"/>
      <c r="R64" s="492"/>
      <c r="S64" s="492"/>
      <c r="T64" s="492"/>
      <c r="U64" s="492"/>
      <c r="V64" s="492"/>
      <c r="W64" s="492"/>
    </row>
    <row r="65" customFormat="false" ht="12.75" hidden="false" customHeight="false" outlineLevel="0" collapsed="false">
      <c r="A65" s="492"/>
      <c r="B65" s="492"/>
      <c r="C65" s="492"/>
      <c r="D65" s="492"/>
      <c r="E65" s="492"/>
      <c r="F65" s="492"/>
      <c r="G65" s="492"/>
      <c r="H65" s="492"/>
      <c r="I65" s="492"/>
      <c r="J65" s="492"/>
      <c r="K65" s="492"/>
      <c r="L65" s="492"/>
      <c r="M65" s="492"/>
      <c r="N65" s="492"/>
      <c r="O65" s="492"/>
      <c r="P65" s="492"/>
      <c r="Q65" s="492"/>
      <c r="R65" s="492"/>
      <c r="S65" s="492"/>
      <c r="T65" s="492"/>
      <c r="U65" s="492"/>
      <c r="V65" s="492"/>
      <c r="W65" s="492"/>
    </row>
    <row r="66" customFormat="false" ht="12.75" hidden="false" customHeight="false" outlineLevel="0" collapsed="false">
      <c r="A66" s="492"/>
      <c r="B66" s="492"/>
      <c r="C66" s="492"/>
      <c r="D66" s="492"/>
      <c r="E66" s="492"/>
      <c r="F66" s="492"/>
      <c r="G66" s="492"/>
      <c r="H66" s="492"/>
      <c r="I66" s="492"/>
      <c r="J66" s="492"/>
      <c r="K66" s="492"/>
      <c r="L66" s="492"/>
      <c r="M66" s="492"/>
      <c r="N66" s="492"/>
      <c r="O66" s="492"/>
      <c r="P66" s="492"/>
      <c r="Q66" s="492"/>
      <c r="R66" s="492"/>
      <c r="S66" s="492"/>
      <c r="T66" s="492"/>
      <c r="U66" s="492"/>
      <c r="V66" s="492"/>
      <c r="W66" s="492"/>
    </row>
    <row r="67" customFormat="false" ht="12.75" hidden="false" customHeight="false" outlineLevel="0" collapsed="false">
      <c r="A67" s="492"/>
      <c r="B67" s="492"/>
      <c r="C67" s="492"/>
      <c r="D67" s="492"/>
      <c r="E67" s="492"/>
      <c r="F67" s="492"/>
      <c r="G67" s="492"/>
      <c r="H67" s="492"/>
      <c r="I67" s="492"/>
      <c r="J67" s="492"/>
      <c r="K67" s="492"/>
      <c r="L67" s="492"/>
      <c r="M67" s="492"/>
      <c r="N67" s="492"/>
      <c r="O67" s="492"/>
      <c r="P67" s="492"/>
      <c r="Q67" s="492"/>
      <c r="R67" s="492"/>
      <c r="S67" s="492"/>
      <c r="T67" s="492"/>
      <c r="U67" s="492"/>
      <c r="V67" s="492"/>
      <c r="W67" s="492"/>
    </row>
    <row r="68" customFormat="false" ht="12.75" hidden="false" customHeight="false" outlineLevel="0" collapsed="false">
      <c r="A68" s="492"/>
      <c r="B68" s="492"/>
      <c r="C68" s="492"/>
      <c r="D68" s="492"/>
      <c r="E68" s="492"/>
      <c r="F68" s="492"/>
      <c r="G68" s="492"/>
      <c r="H68" s="492"/>
      <c r="I68" s="492"/>
      <c r="J68" s="492"/>
      <c r="K68" s="492"/>
      <c r="L68" s="492"/>
      <c r="M68" s="492"/>
      <c r="N68" s="492"/>
      <c r="O68" s="492"/>
      <c r="P68" s="492"/>
      <c r="Q68" s="492"/>
      <c r="R68" s="492"/>
      <c r="S68" s="492"/>
      <c r="T68" s="492"/>
      <c r="U68" s="492"/>
      <c r="V68" s="492"/>
      <c r="W68" s="492"/>
    </row>
    <row r="69" customFormat="false" ht="12.75" hidden="false" customHeight="false" outlineLevel="0" collapsed="false">
      <c r="A69" s="492"/>
      <c r="B69" s="492"/>
      <c r="C69" s="492"/>
      <c r="D69" s="492"/>
      <c r="E69" s="492"/>
      <c r="F69" s="492"/>
      <c r="G69" s="492"/>
      <c r="H69" s="492"/>
      <c r="I69" s="492"/>
      <c r="J69" s="492"/>
      <c r="K69" s="492"/>
      <c r="L69" s="492"/>
      <c r="M69" s="492"/>
      <c r="N69" s="492"/>
      <c r="O69" s="492"/>
      <c r="P69" s="492"/>
      <c r="Q69" s="492"/>
      <c r="R69" s="492"/>
      <c r="S69" s="492"/>
      <c r="T69" s="492"/>
      <c r="U69" s="492"/>
      <c r="V69" s="492"/>
      <c r="W69" s="492"/>
    </row>
    <row r="70" customFormat="false" ht="12.75" hidden="false" customHeight="false" outlineLevel="0" collapsed="false">
      <c r="A70" s="492"/>
      <c r="B70" s="492"/>
      <c r="C70" s="492"/>
      <c r="D70" s="492"/>
      <c r="E70" s="492"/>
      <c r="F70" s="492"/>
      <c r="G70" s="492"/>
      <c r="H70" s="492"/>
      <c r="I70" s="492"/>
      <c r="J70" s="492"/>
      <c r="K70" s="492"/>
      <c r="L70" s="492"/>
      <c r="M70" s="492"/>
      <c r="N70" s="492"/>
      <c r="O70" s="492"/>
      <c r="P70" s="492"/>
      <c r="Q70" s="492"/>
      <c r="R70" s="492"/>
      <c r="S70" s="492"/>
      <c r="T70" s="492"/>
      <c r="U70" s="492"/>
      <c r="V70" s="492"/>
      <c r="W70" s="492"/>
    </row>
    <row r="71" customFormat="false" ht="12.75" hidden="false" customHeight="false" outlineLevel="0" collapsed="false">
      <c r="A71" s="492"/>
      <c r="B71" s="492"/>
      <c r="C71" s="492"/>
      <c r="D71" s="492"/>
      <c r="E71" s="492"/>
      <c r="F71" s="492"/>
      <c r="G71" s="492"/>
      <c r="H71" s="492"/>
      <c r="I71" s="492"/>
      <c r="J71" s="492"/>
      <c r="K71" s="492"/>
      <c r="L71" s="492"/>
      <c r="M71" s="492"/>
      <c r="N71" s="492"/>
      <c r="O71" s="492"/>
      <c r="P71" s="492"/>
      <c r="Q71" s="492"/>
      <c r="R71" s="492"/>
      <c r="S71" s="492"/>
      <c r="T71" s="492"/>
      <c r="U71" s="492"/>
      <c r="V71" s="492"/>
      <c r="W71" s="492"/>
    </row>
    <row r="72" customFormat="false" ht="12.75" hidden="false" customHeight="false" outlineLevel="0" collapsed="false">
      <c r="A72" s="492"/>
      <c r="B72" s="492"/>
      <c r="C72" s="492"/>
      <c r="D72" s="492"/>
      <c r="E72" s="492"/>
      <c r="F72" s="492"/>
      <c r="G72" s="492"/>
      <c r="H72" s="492"/>
      <c r="I72" s="492"/>
      <c r="J72" s="492"/>
      <c r="K72" s="492"/>
      <c r="L72" s="492"/>
      <c r="M72" s="492"/>
      <c r="N72" s="492"/>
      <c r="O72" s="492"/>
      <c r="P72" s="492"/>
      <c r="Q72" s="492"/>
      <c r="R72" s="492"/>
      <c r="S72" s="492"/>
      <c r="T72" s="492"/>
      <c r="U72" s="492"/>
      <c r="V72" s="492"/>
      <c r="W72" s="492"/>
    </row>
    <row r="73" customFormat="false" ht="12.75" hidden="false" customHeight="false" outlineLevel="0" collapsed="false">
      <c r="A73" s="492"/>
      <c r="B73" s="492"/>
      <c r="C73" s="492"/>
      <c r="D73" s="492"/>
      <c r="E73" s="492"/>
      <c r="F73" s="492"/>
      <c r="G73" s="492"/>
      <c r="H73" s="492"/>
      <c r="I73" s="492"/>
      <c r="J73" s="492"/>
      <c r="K73" s="492"/>
      <c r="L73" s="492"/>
      <c r="M73" s="492"/>
      <c r="N73" s="492"/>
      <c r="O73" s="492"/>
      <c r="P73" s="492"/>
      <c r="Q73" s="492"/>
      <c r="R73" s="492"/>
      <c r="S73" s="492"/>
      <c r="T73" s="492"/>
      <c r="U73" s="492"/>
      <c r="V73" s="492"/>
      <c r="W73" s="492"/>
    </row>
    <row r="74" customFormat="false" ht="12.75" hidden="false" customHeight="false" outlineLevel="0" collapsed="false">
      <c r="A74" s="492"/>
      <c r="B74" s="492"/>
      <c r="C74" s="492"/>
      <c r="D74" s="492"/>
      <c r="E74" s="492"/>
      <c r="F74" s="492"/>
      <c r="G74" s="492"/>
      <c r="H74" s="492"/>
      <c r="I74" s="492"/>
      <c r="J74" s="492"/>
      <c r="K74" s="492"/>
      <c r="L74" s="492"/>
      <c r="M74" s="492"/>
      <c r="N74" s="492"/>
      <c r="O74" s="492"/>
      <c r="P74" s="492"/>
      <c r="Q74" s="492"/>
      <c r="R74" s="492"/>
      <c r="S74" s="492"/>
      <c r="T74" s="492"/>
      <c r="U74" s="492"/>
      <c r="V74" s="492"/>
      <c r="W74" s="492"/>
    </row>
    <row r="75" customFormat="false" ht="12.75" hidden="false" customHeight="false" outlineLevel="0" collapsed="false">
      <c r="A75" s="492"/>
      <c r="B75" s="492"/>
      <c r="C75" s="492"/>
      <c r="D75" s="492"/>
      <c r="E75" s="492"/>
      <c r="F75" s="492"/>
      <c r="G75" s="492"/>
      <c r="H75" s="492"/>
      <c r="I75" s="492"/>
      <c r="J75" s="492"/>
      <c r="K75" s="492"/>
      <c r="L75" s="492"/>
      <c r="M75" s="492"/>
      <c r="N75" s="492"/>
      <c r="O75" s="492"/>
      <c r="P75" s="492"/>
      <c r="Q75" s="492"/>
      <c r="R75" s="492"/>
      <c r="S75" s="492"/>
      <c r="T75" s="492"/>
      <c r="U75" s="492"/>
      <c r="V75" s="492"/>
      <c r="W75" s="492"/>
    </row>
    <row r="76" customFormat="false" ht="12.75" hidden="false" customHeight="false" outlineLevel="0" collapsed="false">
      <c r="A76" s="492"/>
      <c r="B76" s="492"/>
      <c r="C76" s="492"/>
      <c r="D76" s="492"/>
      <c r="E76" s="492"/>
      <c r="F76" s="492"/>
      <c r="G76" s="492"/>
      <c r="H76" s="492"/>
      <c r="I76" s="492"/>
      <c r="J76" s="492"/>
      <c r="K76" s="492"/>
      <c r="L76" s="492"/>
      <c r="M76" s="492"/>
      <c r="N76" s="492"/>
      <c r="O76" s="492"/>
      <c r="P76" s="492"/>
      <c r="Q76" s="492"/>
      <c r="R76" s="492"/>
      <c r="S76" s="492"/>
      <c r="T76" s="492"/>
      <c r="U76" s="492"/>
      <c r="V76" s="492"/>
      <c r="W76" s="492"/>
    </row>
    <row r="77" customFormat="false" ht="12.75" hidden="false" customHeight="false" outlineLevel="0" collapsed="false">
      <c r="A77" s="492"/>
      <c r="B77" s="492"/>
      <c r="C77" s="492"/>
      <c r="D77" s="492"/>
      <c r="E77" s="492"/>
      <c r="F77" s="492"/>
      <c r="G77" s="492"/>
      <c r="H77" s="492"/>
      <c r="I77" s="492"/>
      <c r="J77" s="492"/>
      <c r="K77" s="492"/>
      <c r="L77" s="492"/>
      <c r="M77" s="492"/>
      <c r="N77" s="492"/>
      <c r="O77" s="492"/>
      <c r="P77" s="492"/>
      <c r="Q77" s="492"/>
      <c r="R77" s="492"/>
      <c r="S77" s="492"/>
      <c r="T77" s="492"/>
      <c r="U77" s="492"/>
      <c r="V77" s="492"/>
      <c r="W77" s="492"/>
    </row>
    <row r="78" customFormat="false" ht="12.75" hidden="false" customHeight="false" outlineLevel="0" collapsed="false">
      <c r="A78" s="492"/>
      <c r="B78" s="492"/>
      <c r="C78" s="492"/>
      <c r="D78" s="492"/>
      <c r="E78" s="492"/>
      <c r="F78" s="492"/>
      <c r="G78" s="492"/>
      <c r="H78" s="492"/>
      <c r="I78" s="492"/>
      <c r="J78" s="492"/>
      <c r="K78" s="492"/>
      <c r="L78" s="492"/>
      <c r="M78" s="492"/>
      <c r="N78" s="492"/>
      <c r="O78" s="492"/>
      <c r="P78" s="492"/>
      <c r="Q78" s="492"/>
      <c r="R78" s="492"/>
      <c r="S78" s="492"/>
      <c r="T78" s="492"/>
      <c r="U78" s="492"/>
      <c r="V78" s="492"/>
      <c r="W78" s="492"/>
    </row>
    <row r="79" customFormat="false" ht="12.75" hidden="false" customHeight="false" outlineLevel="0" collapsed="false">
      <c r="A79" s="492"/>
      <c r="B79" s="492"/>
      <c r="C79" s="492"/>
      <c r="D79" s="492"/>
      <c r="E79" s="492"/>
      <c r="F79" s="492"/>
      <c r="G79" s="492"/>
      <c r="H79" s="492"/>
      <c r="I79" s="492"/>
      <c r="J79" s="492"/>
      <c r="K79" s="492"/>
      <c r="L79" s="492"/>
      <c r="M79" s="492"/>
      <c r="N79" s="492"/>
      <c r="O79" s="492"/>
      <c r="P79" s="492"/>
      <c r="Q79" s="492"/>
      <c r="R79" s="492"/>
      <c r="S79" s="492"/>
      <c r="T79" s="492"/>
      <c r="U79" s="492"/>
      <c r="V79" s="492"/>
      <c r="W79" s="492"/>
    </row>
    <row r="80" customFormat="false" ht="12.75" hidden="false" customHeight="false" outlineLevel="0" collapsed="false">
      <c r="A80" s="492"/>
      <c r="B80" s="492"/>
      <c r="C80" s="492"/>
      <c r="D80" s="492"/>
      <c r="E80" s="492"/>
      <c r="F80" s="492"/>
      <c r="G80" s="492"/>
      <c r="H80" s="492"/>
      <c r="I80" s="492"/>
      <c r="J80" s="492"/>
      <c r="K80" s="492"/>
      <c r="L80" s="492"/>
      <c r="M80" s="492"/>
      <c r="N80" s="492"/>
      <c r="O80" s="492"/>
      <c r="P80" s="492"/>
      <c r="Q80" s="492"/>
      <c r="R80" s="492"/>
      <c r="S80" s="492"/>
      <c r="T80" s="492"/>
      <c r="U80" s="492"/>
      <c r="V80" s="492"/>
      <c r="W80" s="492"/>
    </row>
    <row r="81" customFormat="false" ht="12.75" hidden="false" customHeight="false" outlineLevel="0" collapsed="false">
      <c r="A81" s="492"/>
      <c r="B81" s="492"/>
      <c r="C81" s="492"/>
      <c r="D81" s="492"/>
      <c r="E81" s="492"/>
      <c r="F81" s="492"/>
      <c r="G81" s="492"/>
      <c r="H81" s="492"/>
      <c r="I81" s="492"/>
      <c r="J81" s="492"/>
      <c r="K81" s="492"/>
      <c r="L81" s="492"/>
      <c r="M81" s="492"/>
      <c r="N81" s="492"/>
      <c r="O81" s="492"/>
      <c r="P81" s="492"/>
      <c r="Q81" s="492"/>
      <c r="R81" s="492"/>
      <c r="S81" s="492"/>
      <c r="T81" s="492"/>
      <c r="U81" s="492"/>
      <c r="V81" s="492"/>
      <c r="W81" s="492"/>
    </row>
    <row r="82" customFormat="false" ht="12.75" hidden="false" customHeight="false" outlineLevel="0" collapsed="false">
      <c r="A82" s="492"/>
      <c r="B82" s="492"/>
      <c r="C82" s="492"/>
      <c r="D82" s="492"/>
      <c r="E82" s="492"/>
      <c r="F82" s="492"/>
      <c r="G82" s="492"/>
      <c r="H82" s="492"/>
      <c r="I82" s="492"/>
      <c r="J82" s="492"/>
      <c r="K82" s="492"/>
      <c r="L82" s="492"/>
      <c r="M82" s="492"/>
      <c r="N82" s="492"/>
      <c r="O82" s="492"/>
      <c r="P82" s="492"/>
      <c r="Q82" s="492"/>
      <c r="R82" s="492"/>
      <c r="S82" s="492"/>
      <c r="T82" s="492"/>
      <c r="U82" s="492"/>
      <c r="V82" s="492"/>
      <c r="W82" s="492"/>
    </row>
    <row r="83" customFormat="false" ht="12.75" hidden="false" customHeight="false" outlineLevel="0" collapsed="false">
      <c r="A83" s="492"/>
      <c r="B83" s="492"/>
      <c r="C83" s="492"/>
      <c r="D83" s="492"/>
      <c r="E83" s="492"/>
      <c r="F83" s="492"/>
      <c r="G83" s="492"/>
      <c r="H83" s="492"/>
      <c r="I83" s="492"/>
      <c r="J83" s="492"/>
      <c r="K83" s="492"/>
      <c r="L83" s="492"/>
      <c r="M83" s="492"/>
      <c r="N83" s="492"/>
      <c r="O83" s="492"/>
      <c r="P83" s="492"/>
      <c r="Q83" s="492"/>
      <c r="R83" s="492"/>
      <c r="S83" s="492"/>
      <c r="T83" s="492"/>
      <c r="U83" s="492"/>
      <c r="V83" s="492"/>
      <c r="W83" s="492"/>
    </row>
    <row r="84" customFormat="false" ht="12.75" hidden="false" customHeight="false" outlineLevel="0" collapsed="false">
      <c r="A84" s="492"/>
      <c r="B84" s="492"/>
      <c r="C84" s="492"/>
      <c r="D84" s="492"/>
      <c r="E84" s="492"/>
      <c r="F84" s="492"/>
      <c r="G84" s="492"/>
      <c r="H84" s="492"/>
      <c r="I84" s="492"/>
      <c r="J84" s="492"/>
      <c r="K84" s="492"/>
      <c r="L84" s="492"/>
      <c r="M84" s="492"/>
      <c r="N84" s="492"/>
      <c r="O84" s="492"/>
      <c r="P84" s="492"/>
      <c r="Q84" s="492"/>
      <c r="R84" s="492"/>
      <c r="S84" s="492"/>
      <c r="T84" s="492"/>
      <c r="U84" s="492"/>
      <c r="V84" s="492"/>
      <c r="W84" s="492"/>
    </row>
    <row r="85" customFormat="false" ht="12.75" hidden="false" customHeight="false" outlineLevel="0" collapsed="false">
      <c r="A85" s="492"/>
      <c r="B85" s="492"/>
      <c r="C85" s="492"/>
      <c r="D85" s="492"/>
      <c r="E85" s="492"/>
      <c r="F85" s="492"/>
      <c r="G85" s="492"/>
      <c r="H85" s="492"/>
      <c r="I85" s="492"/>
      <c r="J85" s="492"/>
      <c r="K85" s="492"/>
      <c r="L85" s="492"/>
      <c r="M85" s="492"/>
      <c r="N85" s="492"/>
      <c r="O85" s="492"/>
      <c r="P85" s="492"/>
      <c r="Q85" s="492"/>
      <c r="R85" s="492"/>
      <c r="S85" s="492"/>
      <c r="T85" s="492"/>
      <c r="U85" s="492"/>
      <c r="V85" s="492"/>
      <c r="W85" s="492"/>
    </row>
    <row r="86" customFormat="false" ht="12.75" hidden="false" customHeight="false" outlineLevel="0" collapsed="false">
      <c r="A86" s="492"/>
      <c r="B86" s="492"/>
      <c r="C86" s="492"/>
      <c r="D86" s="492"/>
      <c r="E86" s="492"/>
      <c r="F86" s="492"/>
      <c r="G86" s="492"/>
      <c r="H86" s="492"/>
      <c r="I86" s="492"/>
      <c r="J86" s="492"/>
      <c r="K86" s="492"/>
      <c r="L86" s="492"/>
      <c r="M86" s="492"/>
      <c r="N86" s="492"/>
      <c r="O86" s="492"/>
      <c r="P86" s="492"/>
      <c r="Q86" s="492"/>
      <c r="R86" s="492"/>
      <c r="S86" s="492"/>
      <c r="T86" s="492"/>
      <c r="U86" s="492"/>
      <c r="V86" s="492"/>
      <c r="W86" s="492"/>
    </row>
    <row r="87" s="520" customFormat="true" ht="15" hidden="false" customHeight="true" outlineLevel="0" collapsed="false">
      <c r="A87" s="516" t="n">
        <v>46</v>
      </c>
      <c r="B87" s="516"/>
      <c r="C87" s="516"/>
      <c r="D87" s="516"/>
      <c r="E87" s="517"/>
      <c r="F87" s="517"/>
      <c r="G87" s="518"/>
      <c r="H87" s="517"/>
      <c r="I87" s="518"/>
      <c r="J87" s="519" t="s">
        <v>130</v>
      </c>
      <c r="K87" s="516" t="s">
        <v>130</v>
      </c>
      <c r="L87" s="516"/>
      <c r="M87" s="516"/>
      <c r="N87" s="516"/>
      <c r="O87" s="516"/>
      <c r="P87" s="516"/>
      <c r="Q87" s="516"/>
      <c r="R87" s="516"/>
      <c r="S87" s="516"/>
      <c r="T87" s="516"/>
      <c r="U87" s="516"/>
      <c r="V87" s="516"/>
      <c r="W87" s="519" t="n">
        <v>47</v>
      </c>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90" width="4.7"/>
    <col collapsed="false" customWidth="true" hidden="false" outlineLevel="0" max="2" min="2" style="490" width="41.7"/>
    <col collapsed="false" customWidth="true" hidden="false" outlineLevel="0" max="3" min="3" style="490" width="2.7"/>
    <col collapsed="false" customWidth="true" hidden="false" outlineLevel="0" max="9" min="4" style="490" width="14.28"/>
    <col collapsed="false" customWidth="true" hidden="false" outlineLevel="0" max="20" min="10" style="490" width="11.7"/>
    <col collapsed="false" customWidth="true" hidden="false" outlineLevel="0" max="21" min="21" style="490" width="4.7"/>
    <col collapsed="false" customWidth="false" hidden="false" outlineLevel="0" max="257" min="22" style="490" width="11.42"/>
  </cols>
  <sheetData>
    <row r="1" customFormat="false" ht="15" hidden="false" customHeight="false" outlineLevel="0" collapsed="false">
      <c r="A1" s="491" t="s">
        <v>324</v>
      </c>
      <c r="B1" s="492"/>
      <c r="C1" s="492"/>
      <c r="D1" s="492"/>
      <c r="E1" s="492"/>
      <c r="F1" s="492"/>
      <c r="G1" s="492"/>
      <c r="H1" s="492"/>
      <c r="J1" s="491" t="s">
        <v>324</v>
      </c>
      <c r="K1" s="492"/>
      <c r="L1" s="492"/>
      <c r="M1" s="492"/>
      <c r="N1" s="492"/>
      <c r="O1" s="492"/>
      <c r="P1" s="492"/>
      <c r="Q1" s="492"/>
      <c r="R1" s="492"/>
      <c r="S1" s="492"/>
      <c r="T1" s="492"/>
      <c r="U1" s="492"/>
    </row>
    <row r="2" customFormat="false" ht="15.75" hidden="false" customHeight="false" outlineLevel="0" collapsed="false">
      <c r="A2" s="494" t="s">
        <v>559</v>
      </c>
      <c r="B2" s="492"/>
      <c r="C2" s="492"/>
      <c r="D2" s="492"/>
      <c r="E2" s="492"/>
      <c r="F2" s="492"/>
      <c r="G2" s="492"/>
      <c r="H2" s="492"/>
      <c r="J2" s="494" t="s">
        <v>559</v>
      </c>
      <c r="K2" s="492"/>
      <c r="L2" s="492"/>
      <c r="M2" s="492"/>
      <c r="N2" s="492"/>
      <c r="O2" s="492"/>
      <c r="P2" s="492"/>
      <c r="Q2" s="492"/>
      <c r="R2" s="492"/>
      <c r="S2" s="492"/>
      <c r="T2" s="492"/>
      <c r="U2" s="492"/>
    </row>
    <row r="3" customFormat="false" ht="15.75" hidden="false" customHeight="false" outlineLevel="0" collapsed="false">
      <c r="A3" s="494" t="s">
        <v>725</v>
      </c>
      <c r="B3" s="492"/>
      <c r="C3" s="492"/>
      <c r="D3" s="492"/>
      <c r="E3" s="492"/>
      <c r="F3" s="492"/>
      <c r="G3" s="492"/>
      <c r="H3" s="492"/>
      <c r="J3" s="494" t="s">
        <v>725</v>
      </c>
      <c r="K3" s="492"/>
      <c r="L3" s="492"/>
      <c r="M3" s="492"/>
      <c r="N3" s="492"/>
      <c r="O3" s="492"/>
      <c r="P3" s="492"/>
      <c r="Q3" s="492"/>
      <c r="R3" s="492"/>
      <c r="S3" s="492"/>
      <c r="T3" s="492"/>
      <c r="U3" s="492"/>
    </row>
    <row r="4" customFormat="false" ht="15.75" hidden="false" customHeight="false" outlineLevel="0" collapsed="false">
      <c r="A4" s="494" t="s">
        <v>727</v>
      </c>
      <c r="B4" s="492"/>
      <c r="C4" s="492"/>
      <c r="D4" s="492"/>
      <c r="E4" s="492"/>
      <c r="F4" s="492"/>
      <c r="G4" s="492"/>
      <c r="H4" s="492"/>
      <c r="J4" s="494" t="s">
        <v>727</v>
      </c>
      <c r="K4" s="492"/>
      <c r="L4" s="492"/>
      <c r="M4" s="492"/>
      <c r="N4" s="492"/>
      <c r="O4" s="492"/>
      <c r="P4" s="492"/>
      <c r="Q4" s="492"/>
      <c r="R4" s="492"/>
      <c r="S4" s="492"/>
      <c r="T4" s="492"/>
      <c r="U4" s="492"/>
    </row>
    <row r="5" customFormat="false" ht="12.75" hidden="false" customHeight="false" outlineLevel="0" collapsed="false">
      <c r="A5" s="492"/>
      <c r="C5" s="492"/>
      <c r="D5" s="496"/>
      <c r="E5" s="496"/>
      <c r="F5" s="496"/>
      <c r="G5" s="496"/>
      <c r="H5" s="496"/>
      <c r="I5" s="496"/>
      <c r="J5" s="496"/>
      <c r="K5" s="496"/>
      <c r="L5" s="496"/>
      <c r="M5" s="496"/>
      <c r="N5" s="496"/>
      <c r="O5" s="496"/>
      <c r="P5" s="496"/>
      <c r="Q5" s="496"/>
      <c r="R5" s="496"/>
      <c r="S5" s="496"/>
      <c r="T5" s="496"/>
      <c r="U5" s="496"/>
    </row>
    <row r="6" customFormat="false" ht="12.75" hidden="false" customHeight="true" outlineLevel="0" collapsed="false">
      <c r="A6" s="497"/>
      <c r="B6" s="498"/>
      <c r="C6" s="497"/>
      <c r="D6" s="499" t="s">
        <v>716</v>
      </c>
      <c r="E6" s="499" t="s">
        <v>721</v>
      </c>
      <c r="F6" s="499" t="s">
        <v>564</v>
      </c>
      <c r="G6" s="499" t="s">
        <v>707</v>
      </c>
      <c r="H6" s="499" t="s">
        <v>363</v>
      </c>
      <c r="I6" s="500" t="s">
        <v>708</v>
      </c>
      <c r="J6" s="501" t="s">
        <v>398</v>
      </c>
      <c r="K6" s="502" t="s">
        <v>399</v>
      </c>
      <c r="L6" s="499" t="s">
        <v>688</v>
      </c>
      <c r="M6" s="499" t="s">
        <v>728</v>
      </c>
      <c r="N6" s="499" t="s">
        <v>690</v>
      </c>
      <c r="O6" s="499" t="s">
        <v>691</v>
      </c>
      <c r="P6" s="499" t="s">
        <v>457</v>
      </c>
      <c r="Q6" s="499" t="s">
        <v>459</v>
      </c>
      <c r="R6" s="499" t="s">
        <v>466</v>
      </c>
      <c r="S6" s="499" t="s">
        <v>692</v>
      </c>
      <c r="T6" s="502" t="s">
        <v>479</v>
      </c>
      <c r="U6" s="503"/>
    </row>
    <row r="7" customFormat="false" ht="12.75" hidden="false" customHeight="false" outlineLevel="0" collapsed="false">
      <c r="A7" s="504"/>
      <c r="B7" s="505" t="s">
        <v>569</v>
      </c>
      <c r="C7" s="505"/>
      <c r="D7" s="499"/>
      <c r="E7" s="499" t="s">
        <v>693</v>
      </c>
      <c r="F7" s="499"/>
      <c r="G7" s="499"/>
      <c r="H7" s="499" t="s">
        <v>694</v>
      </c>
      <c r="I7" s="500"/>
      <c r="J7" s="501"/>
      <c r="K7" s="502"/>
      <c r="L7" s="499"/>
      <c r="M7" s="499"/>
      <c r="N7" s="499" t="s">
        <v>695</v>
      </c>
      <c r="O7" s="499"/>
      <c r="P7" s="499"/>
      <c r="Q7" s="499"/>
      <c r="R7" s="499"/>
      <c r="S7" s="499"/>
      <c r="T7" s="502"/>
      <c r="U7" s="503"/>
    </row>
    <row r="8" customFormat="false" ht="12.75" hidden="false" customHeight="true" outlineLevel="0" collapsed="false">
      <c r="A8" s="504" t="s">
        <v>568</v>
      </c>
      <c r="B8" s="492"/>
      <c r="C8" s="506"/>
      <c r="D8" s="499"/>
      <c r="E8" s="499" t="s">
        <v>696</v>
      </c>
      <c r="F8" s="499" t="s">
        <v>697</v>
      </c>
      <c r="G8" s="499" t="s">
        <v>661</v>
      </c>
      <c r="H8" s="499"/>
      <c r="I8" s="500"/>
      <c r="J8" s="501"/>
      <c r="K8" s="502"/>
      <c r="L8" s="499"/>
      <c r="M8" s="499" t="s">
        <v>662</v>
      </c>
      <c r="N8" s="499"/>
      <c r="O8" s="499" t="s">
        <v>662</v>
      </c>
      <c r="P8" s="499" t="s">
        <v>662</v>
      </c>
      <c r="Q8" s="499"/>
      <c r="R8" s="499"/>
      <c r="S8" s="499"/>
      <c r="T8" s="502"/>
      <c r="U8" s="507" t="s">
        <v>568</v>
      </c>
    </row>
    <row r="9" customFormat="false" ht="12.75" hidden="false" customHeight="false" outlineLevel="0" collapsed="false">
      <c r="A9" s="504" t="s">
        <v>572</v>
      </c>
      <c r="B9" s="505" t="s">
        <v>582</v>
      </c>
      <c r="C9" s="505"/>
      <c r="D9" s="499"/>
      <c r="E9" s="499" t="s">
        <v>698</v>
      </c>
      <c r="F9" s="499" t="s">
        <v>660</v>
      </c>
      <c r="G9" s="499" t="s">
        <v>699</v>
      </c>
      <c r="H9" s="499"/>
      <c r="I9" s="500"/>
      <c r="J9" s="501"/>
      <c r="K9" s="502"/>
      <c r="L9" s="499"/>
      <c r="M9" s="499" t="s">
        <v>666</v>
      </c>
      <c r="N9" s="499"/>
      <c r="O9" s="499" t="s">
        <v>666</v>
      </c>
      <c r="P9" s="499" t="s">
        <v>666</v>
      </c>
      <c r="Q9" s="499"/>
      <c r="R9" s="499"/>
      <c r="S9" s="499"/>
      <c r="T9" s="502"/>
      <c r="U9" s="507" t="s">
        <v>572</v>
      </c>
    </row>
    <row r="10" customFormat="false" ht="12.75" hidden="false" customHeight="false" outlineLevel="0" collapsed="false">
      <c r="A10" s="506"/>
      <c r="B10" s="505" t="s">
        <v>588</v>
      </c>
      <c r="C10" s="505"/>
      <c r="D10" s="499"/>
      <c r="E10" s="499" t="s">
        <v>700</v>
      </c>
      <c r="F10" s="499"/>
      <c r="G10" s="499"/>
      <c r="H10" s="499"/>
      <c r="I10" s="500"/>
      <c r="J10" s="501"/>
      <c r="K10" s="502"/>
      <c r="L10" s="499"/>
      <c r="M10" s="499"/>
      <c r="N10" s="499"/>
      <c r="O10" s="499"/>
      <c r="P10" s="499"/>
      <c r="Q10" s="499"/>
      <c r="R10" s="499"/>
      <c r="S10" s="499"/>
      <c r="T10" s="502"/>
      <c r="U10" s="503"/>
    </row>
    <row r="11" customFormat="false" ht="12.75" hidden="false" customHeight="false" outlineLevel="0" collapsed="false">
      <c r="A11" s="508"/>
      <c r="B11" s="509" t="s">
        <v>595</v>
      </c>
      <c r="C11" s="509"/>
      <c r="D11" s="499"/>
      <c r="E11" s="499"/>
      <c r="F11" s="499"/>
      <c r="G11" s="499"/>
      <c r="H11" s="499"/>
      <c r="I11" s="500"/>
      <c r="J11" s="501"/>
      <c r="K11" s="502"/>
      <c r="L11" s="499"/>
      <c r="M11" s="499"/>
      <c r="N11" s="499"/>
      <c r="O11" s="499"/>
      <c r="P11" s="499"/>
      <c r="Q11" s="499"/>
      <c r="R11" s="499"/>
      <c r="S11" s="499"/>
      <c r="T11" s="502"/>
      <c r="U11" s="510"/>
    </row>
    <row r="12" customFormat="false" ht="20.1" hidden="false" customHeight="true" outlineLevel="0" collapsed="false">
      <c r="A12" s="492"/>
      <c r="B12" s="492"/>
      <c r="C12" s="492"/>
      <c r="D12" s="492"/>
      <c r="E12" s="492"/>
      <c r="F12" s="492"/>
      <c r="G12" s="492"/>
      <c r="H12" s="492"/>
      <c r="I12" s="492"/>
      <c r="J12" s="492"/>
      <c r="K12" s="492"/>
      <c r="L12" s="492"/>
      <c r="M12" s="492"/>
      <c r="N12" s="492"/>
      <c r="O12" s="492"/>
      <c r="P12" s="492"/>
      <c r="Q12" s="492"/>
      <c r="R12" s="492"/>
      <c r="S12" s="492"/>
      <c r="T12" s="492"/>
      <c r="U12" s="492"/>
    </row>
    <row r="13" customFormat="false" ht="12.75" hidden="false" customHeight="false" outlineLevel="0" collapsed="false">
      <c r="A13" s="503" t="n">
        <v>1</v>
      </c>
      <c r="B13" s="511" t="s">
        <v>722</v>
      </c>
      <c r="C13" s="504" t="s">
        <v>600</v>
      </c>
      <c r="D13" s="512" t="n">
        <v>810.53</v>
      </c>
      <c r="E13" s="512" t="n">
        <v>660.69</v>
      </c>
      <c r="F13" s="512" t="n">
        <v>149.84</v>
      </c>
      <c r="G13" s="512" t="n">
        <v>85.25</v>
      </c>
      <c r="H13" s="513" t="n">
        <v>0</v>
      </c>
      <c r="I13" s="512" t="n">
        <v>110.63</v>
      </c>
      <c r="J13" s="512" t="n">
        <v>74.16</v>
      </c>
      <c r="K13" s="512" t="n">
        <v>23.06</v>
      </c>
      <c r="L13" s="512" t="n">
        <v>21.93</v>
      </c>
      <c r="M13" s="512" t="n">
        <v>107.48</v>
      </c>
      <c r="N13" s="512" t="n">
        <v>152.46</v>
      </c>
      <c r="O13" s="512" t="n">
        <v>46.65</v>
      </c>
      <c r="P13" s="512" t="n">
        <v>23</v>
      </c>
      <c r="Q13" s="512" t="n">
        <v>56.75</v>
      </c>
      <c r="R13" s="512" t="n">
        <v>48.41</v>
      </c>
      <c r="S13" s="512" t="n">
        <v>38</v>
      </c>
      <c r="T13" s="512" t="n">
        <v>22.75</v>
      </c>
      <c r="U13" s="514" t="n">
        <v>1</v>
      </c>
    </row>
    <row r="14" customFormat="false" ht="12.75" hidden="false" customHeight="false" outlineLevel="0" collapsed="false">
      <c r="A14" s="503" t="n">
        <v>2</v>
      </c>
      <c r="B14" s="492"/>
      <c r="C14" s="504" t="s">
        <v>601</v>
      </c>
      <c r="D14" s="512" t="n">
        <v>351.19</v>
      </c>
      <c r="E14" s="512" t="n">
        <v>290.29</v>
      </c>
      <c r="F14" s="512" t="n">
        <v>60.9</v>
      </c>
      <c r="G14" s="512" t="n">
        <v>35</v>
      </c>
      <c r="H14" s="513" t="n">
        <v>0</v>
      </c>
      <c r="I14" s="512" t="n">
        <v>39</v>
      </c>
      <c r="J14" s="512" t="n">
        <v>27.2</v>
      </c>
      <c r="K14" s="512" t="n">
        <v>10.09</v>
      </c>
      <c r="L14" s="512" t="n">
        <v>11</v>
      </c>
      <c r="M14" s="512" t="n">
        <v>51</v>
      </c>
      <c r="N14" s="512" t="n">
        <v>75</v>
      </c>
      <c r="O14" s="512" t="n">
        <v>21</v>
      </c>
      <c r="P14" s="512" t="n">
        <v>13</v>
      </c>
      <c r="Q14" s="512" t="n">
        <v>22</v>
      </c>
      <c r="R14" s="512" t="n">
        <v>17.9</v>
      </c>
      <c r="S14" s="512" t="n">
        <v>19</v>
      </c>
      <c r="T14" s="512" t="n">
        <v>10</v>
      </c>
      <c r="U14" s="514" t="n">
        <v>2</v>
      </c>
    </row>
    <row r="15" customFormat="false" ht="12.75" hidden="false" customHeight="false" outlineLevel="0" collapsed="false">
      <c r="A15" s="503" t="n">
        <v>3</v>
      </c>
      <c r="B15" s="492"/>
      <c r="C15" s="504" t="s">
        <v>602</v>
      </c>
      <c r="D15" s="512" t="n">
        <v>459.34</v>
      </c>
      <c r="E15" s="512" t="n">
        <v>370.4</v>
      </c>
      <c r="F15" s="512" t="n">
        <v>88.94</v>
      </c>
      <c r="G15" s="512" t="n">
        <v>50.25</v>
      </c>
      <c r="H15" s="513" t="n">
        <v>0</v>
      </c>
      <c r="I15" s="512" t="n">
        <v>71.63</v>
      </c>
      <c r="J15" s="512" t="n">
        <v>46.96</v>
      </c>
      <c r="K15" s="512" t="n">
        <v>12.97</v>
      </c>
      <c r="L15" s="512" t="n">
        <v>10.93</v>
      </c>
      <c r="M15" s="512" t="n">
        <v>56.48</v>
      </c>
      <c r="N15" s="512" t="n">
        <v>77.46</v>
      </c>
      <c r="O15" s="512" t="n">
        <v>25.65</v>
      </c>
      <c r="P15" s="512" t="n">
        <v>10</v>
      </c>
      <c r="Q15" s="512" t="n">
        <v>34.75</v>
      </c>
      <c r="R15" s="512" t="n">
        <v>30.51</v>
      </c>
      <c r="S15" s="512" t="n">
        <v>19</v>
      </c>
      <c r="T15" s="512" t="n">
        <v>12.75</v>
      </c>
      <c r="U15" s="514" t="n">
        <v>3</v>
      </c>
    </row>
    <row r="16" customFormat="false" ht="9.95" hidden="false" customHeight="true" outlineLevel="0" collapsed="false">
      <c r="A16" s="503"/>
      <c r="B16" s="492"/>
      <c r="C16" s="506"/>
      <c r="D16" s="512"/>
      <c r="E16" s="512"/>
      <c r="F16" s="512"/>
      <c r="G16" s="512"/>
      <c r="H16" s="513"/>
      <c r="I16" s="512"/>
      <c r="J16" s="512"/>
      <c r="K16" s="512"/>
      <c r="L16" s="512"/>
      <c r="M16" s="512"/>
      <c r="N16" s="512"/>
      <c r="O16" s="512"/>
      <c r="P16" s="512"/>
      <c r="Q16" s="512"/>
      <c r="R16" s="512"/>
      <c r="S16" s="512"/>
      <c r="T16" s="512"/>
      <c r="U16" s="514"/>
    </row>
    <row r="17" customFormat="false" ht="12.75" hidden="false" customHeight="false" outlineLevel="0" collapsed="false">
      <c r="A17" s="503" t="n">
        <v>4</v>
      </c>
      <c r="B17" s="511" t="s">
        <v>603</v>
      </c>
      <c r="C17" s="504" t="s">
        <v>600</v>
      </c>
      <c r="D17" s="512" t="n">
        <v>368</v>
      </c>
      <c r="E17" s="512" t="n">
        <v>303.1</v>
      </c>
      <c r="F17" s="512" t="n">
        <v>64.9</v>
      </c>
      <c r="G17" s="512" t="n">
        <v>46.5</v>
      </c>
      <c r="H17" s="513" t="n">
        <v>0</v>
      </c>
      <c r="I17" s="512" t="n">
        <v>49</v>
      </c>
      <c r="J17" s="512" t="n">
        <v>28.2</v>
      </c>
      <c r="K17" s="512" t="n">
        <v>11</v>
      </c>
      <c r="L17" s="512" t="n">
        <v>9</v>
      </c>
      <c r="M17" s="512" t="n">
        <v>46</v>
      </c>
      <c r="N17" s="512" t="n">
        <v>70.4</v>
      </c>
      <c r="O17" s="512" t="n">
        <v>23</v>
      </c>
      <c r="P17" s="512" t="n">
        <v>12</v>
      </c>
      <c r="Q17" s="512" t="n">
        <v>25.5</v>
      </c>
      <c r="R17" s="512" t="n">
        <v>19.4</v>
      </c>
      <c r="S17" s="512" t="n">
        <v>17</v>
      </c>
      <c r="T17" s="512" t="n">
        <v>11</v>
      </c>
      <c r="U17" s="514" t="n">
        <v>4</v>
      </c>
    </row>
    <row r="18" customFormat="false" ht="12.75" hidden="false" customHeight="false" outlineLevel="0" collapsed="false">
      <c r="A18" s="503" t="n">
        <v>5</v>
      </c>
      <c r="B18" s="492"/>
      <c r="C18" s="504" t="s">
        <v>601</v>
      </c>
      <c r="D18" s="512" t="n">
        <v>253.1</v>
      </c>
      <c r="E18" s="512" t="n">
        <v>208.2</v>
      </c>
      <c r="F18" s="512" t="n">
        <v>44.9</v>
      </c>
      <c r="G18" s="512" t="n">
        <v>32</v>
      </c>
      <c r="H18" s="513" t="n">
        <v>0</v>
      </c>
      <c r="I18" s="512" t="n">
        <v>29</v>
      </c>
      <c r="J18" s="512" t="n">
        <v>18.2</v>
      </c>
      <c r="K18" s="512" t="n">
        <v>8</v>
      </c>
      <c r="L18" s="512" t="n">
        <v>8</v>
      </c>
      <c r="M18" s="512" t="n">
        <v>34</v>
      </c>
      <c r="N18" s="512" t="n">
        <v>52</v>
      </c>
      <c r="O18" s="512" t="n">
        <v>13</v>
      </c>
      <c r="P18" s="512" t="n">
        <v>11</v>
      </c>
      <c r="Q18" s="512" t="n">
        <v>15</v>
      </c>
      <c r="R18" s="512" t="n">
        <v>13.9</v>
      </c>
      <c r="S18" s="512" t="n">
        <v>11</v>
      </c>
      <c r="T18" s="512" t="n">
        <v>8</v>
      </c>
      <c r="U18" s="514" t="n">
        <v>5</v>
      </c>
    </row>
    <row r="19" customFormat="false" ht="12.75" hidden="false" customHeight="false" outlineLevel="0" collapsed="false">
      <c r="A19" s="503" t="n">
        <v>6</v>
      </c>
      <c r="B19" s="492"/>
      <c r="C19" s="504" t="s">
        <v>602</v>
      </c>
      <c r="D19" s="512" t="n">
        <v>114.9</v>
      </c>
      <c r="E19" s="512" t="n">
        <v>94.9</v>
      </c>
      <c r="F19" s="512" t="n">
        <v>20</v>
      </c>
      <c r="G19" s="512" t="n">
        <v>14.5</v>
      </c>
      <c r="H19" s="513" t="n">
        <v>0</v>
      </c>
      <c r="I19" s="512" t="n">
        <v>20</v>
      </c>
      <c r="J19" s="512" t="n">
        <v>10</v>
      </c>
      <c r="K19" s="512" t="n">
        <v>3</v>
      </c>
      <c r="L19" s="512" t="n">
        <v>1</v>
      </c>
      <c r="M19" s="512" t="n">
        <v>12</v>
      </c>
      <c r="N19" s="512" t="n">
        <v>18.4</v>
      </c>
      <c r="O19" s="512" t="n">
        <v>10</v>
      </c>
      <c r="P19" s="512" t="n">
        <v>1</v>
      </c>
      <c r="Q19" s="512" t="n">
        <v>10.5</v>
      </c>
      <c r="R19" s="512" t="n">
        <v>5.5</v>
      </c>
      <c r="S19" s="512" t="n">
        <v>6</v>
      </c>
      <c r="T19" s="512" t="n">
        <v>3</v>
      </c>
      <c r="U19" s="514" t="n">
        <v>6</v>
      </c>
    </row>
    <row r="20" customFormat="false" ht="9.95" hidden="false" customHeight="true" outlineLevel="0" collapsed="false">
      <c r="A20" s="503"/>
      <c r="B20" s="492"/>
      <c r="C20" s="506"/>
      <c r="D20" s="512"/>
      <c r="E20" s="512"/>
      <c r="F20" s="512"/>
      <c r="G20" s="512"/>
      <c r="H20" s="513"/>
      <c r="I20" s="512"/>
      <c r="J20" s="512"/>
      <c r="K20" s="512"/>
      <c r="L20" s="512"/>
      <c r="M20" s="512"/>
      <c r="N20" s="512"/>
      <c r="O20" s="512"/>
      <c r="P20" s="512"/>
      <c r="Q20" s="512"/>
      <c r="R20" s="512"/>
      <c r="S20" s="512"/>
      <c r="T20" s="512"/>
      <c r="U20" s="514"/>
    </row>
    <row r="21" customFormat="false" ht="12.75" hidden="false" customHeight="false" outlineLevel="0" collapsed="false">
      <c r="A21" s="503" t="n">
        <v>7</v>
      </c>
      <c r="B21" s="492" t="s">
        <v>701</v>
      </c>
      <c r="C21" s="506"/>
      <c r="D21" s="512"/>
      <c r="E21" s="512"/>
      <c r="F21" s="512"/>
      <c r="G21" s="512"/>
      <c r="H21" s="513"/>
      <c r="I21" s="512"/>
      <c r="J21" s="512"/>
      <c r="K21" s="512"/>
      <c r="L21" s="512"/>
      <c r="M21" s="512"/>
      <c r="N21" s="512"/>
      <c r="O21" s="512"/>
      <c r="P21" s="512"/>
      <c r="Q21" s="512"/>
      <c r="R21" s="512"/>
      <c r="S21" s="512"/>
      <c r="T21" s="512"/>
      <c r="U21" s="514"/>
    </row>
    <row r="22" customFormat="false" ht="12.75" hidden="false" customHeight="false" outlineLevel="0" collapsed="false">
      <c r="A22" s="503"/>
      <c r="B22" s="511" t="s">
        <v>702</v>
      </c>
      <c r="C22" s="504" t="s">
        <v>600</v>
      </c>
      <c r="D22" s="512" t="n">
        <v>104</v>
      </c>
      <c r="E22" s="512" t="n">
        <v>87</v>
      </c>
      <c r="F22" s="512" t="n">
        <v>17</v>
      </c>
      <c r="G22" s="512" t="n">
        <v>13</v>
      </c>
      <c r="H22" s="513" t="n">
        <v>0</v>
      </c>
      <c r="I22" s="512" t="n">
        <v>15</v>
      </c>
      <c r="J22" s="512" t="n">
        <v>8</v>
      </c>
      <c r="K22" s="512" t="n">
        <v>3</v>
      </c>
      <c r="L22" s="512" t="n">
        <v>3</v>
      </c>
      <c r="M22" s="512" t="n">
        <v>14</v>
      </c>
      <c r="N22" s="512" t="n">
        <v>20</v>
      </c>
      <c r="O22" s="512" t="n">
        <v>5</v>
      </c>
      <c r="P22" s="512" t="n">
        <v>4</v>
      </c>
      <c r="Q22" s="512" t="n">
        <v>6</v>
      </c>
      <c r="R22" s="512" t="n">
        <v>5</v>
      </c>
      <c r="S22" s="512" t="n">
        <v>5</v>
      </c>
      <c r="T22" s="512" t="n">
        <v>3</v>
      </c>
      <c r="U22" s="514" t="n">
        <v>7</v>
      </c>
    </row>
    <row r="23" customFormat="false" ht="12.75" hidden="false" customHeight="false" outlineLevel="0" collapsed="false">
      <c r="A23" s="503" t="n">
        <v>8</v>
      </c>
      <c r="B23" s="492"/>
      <c r="C23" s="504" t="s">
        <v>601</v>
      </c>
      <c r="D23" s="512" t="n">
        <v>78</v>
      </c>
      <c r="E23" s="512" t="n">
        <v>66</v>
      </c>
      <c r="F23" s="512" t="n">
        <v>12</v>
      </c>
      <c r="G23" s="512" t="n">
        <v>10</v>
      </c>
      <c r="H23" s="513" t="n">
        <v>0</v>
      </c>
      <c r="I23" s="512" t="n">
        <v>10</v>
      </c>
      <c r="J23" s="512" t="n">
        <v>6</v>
      </c>
      <c r="K23" s="512" t="n">
        <v>2</v>
      </c>
      <c r="L23" s="512" t="n">
        <v>3</v>
      </c>
      <c r="M23" s="512" t="n">
        <v>11</v>
      </c>
      <c r="N23" s="512" t="n">
        <v>18</v>
      </c>
      <c r="O23" s="512" t="n">
        <v>2</v>
      </c>
      <c r="P23" s="512" t="n">
        <v>4</v>
      </c>
      <c r="Q23" s="512" t="n">
        <v>3</v>
      </c>
      <c r="R23" s="512" t="n">
        <v>4</v>
      </c>
      <c r="S23" s="512" t="n">
        <v>3</v>
      </c>
      <c r="T23" s="512" t="n">
        <v>2</v>
      </c>
      <c r="U23" s="514" t="n">
        <v>8</v>
      </c>
    </row>
    <row r="24" customFormat="false" ht="12.75" hidden="false" customHeight="false" outlineLevel="0" collapsed="false">
      <c r="A24" s="503" t="n">
        <v>9</v>
      </c>
      <c r="B24" s="492"/>
      <c r="C24" s="504" t="s">
        <v>602</v>
      </c>
      <c r="D24" s="512" t="n">
        <v>26</v>
      </c>
      <c r="E24" s="512" t="n">
        <v>21</v>
      </c>
      <c r="F24" s="512" t="n">
        <v>5</v>
      </c>
      <c r="G24" s="512" t="n">
        <v>3</v>
      </c>
      <c r="H24" s="513" t="n">
        <v>0</v>
      </c>
      <c r="I24" s="512" t="n">
        <v>5</v>
      </c>
      <c r="J24" s="512" t="n">
        <v>2</v>
      </c>
      <c r="K24" s="512" t="n">
        <v>1</v>
      </c>
      <c r="L24" s="512" t="n">
        <v>0</v>
      </c>
      <c r="M24" s="512" t="n">
        <v>3</v>
      </c>
      <c r="N24" s="512" t="n">
        <v>2</v>
      </c>
      <c r="O24" s="512" t="n">
        <v>3</v>
      </c>
      <c r="P24" s="512" t="n">
        <v>0</v>
      </c>
      <c r="Q24" s="512" t="n">
        <v>3</v>
      </c>
      <c r="R24" s="512" t="n">
        <v>1</v>
      </c>
      <c r="S24" s="512" t="n">
        <v>2</v>
      </c>
      <c r="T24" s="512" t="n">
        <v>1</v>
      </c>
      <c r="U24" s="514" t="n">
        <v>9</v>
      </c>
    </row>
    <row r="25" customFormat="false" ht="9.95" hidden="false" customHeight="true" outlineLevel="0" collapsed="false">
      <c r="A25" s="503"/>
      <c r="B25" s="492"/>
      <c r="C25" s="504"/>
      <c r="D25" s="512"/>
      <c r="E25" s="512"/>
      <c r="F25" s="512"/>
      <c r="G25" s="512"/>
      <c r="H25" s="513"/>
      <c r="I25" s="512"/>
      <c r="J25" s="512"/>
      <c r="K25" s="512"/>
      <c r="L25" s="512"/>
      <c r="M25" s="512"/>
      <c r="N25" s="512"/>
      <c r="O25" s="512"/>
      <c r="P25" s="512"/>
      <c r="Q25" s="512"/>
      <c r="R25" s="512"/>
      <c r="S25" s="512"/>
      <c r="T25" s="512"/>
      <c r="U25" s="514"/>
    </row>
    <row r="26" customFormat="false" ht="12.75" hidden="false" customHeight="false" outlineLevel="0" collapsed="false">
      <c r="A26" s="503" t="n">
        <v>10</v>
      </c>
      <c r="B26" s="511" t="s">
        <v>703</v>
      </c>
      <c r="C26" s="504" t="s">
        <v>600</v>
      </c>
      <c r="D26" s="512" t="n">
        <v>8</v>
      </c>
      <c r="E26" s="512" t="n">
        <v>6</v>
      </c>
      <c r="F26" s="512" t="n">
        <v>2</v>
      </c>
      <c r="G26" s="512" t="n">
        <v>1</v>
      </c>
      <c r="H26" s="513" t="n">
        <v>0</v>
      </c>
      <c r="I26" s="512" t="n">
        <v>0</v>
      </c>
      <c r="J26" s="512" t="n">
        <v>2</v>
      </c>
      <c r="K26" s="512" t="n">
        <v>0</v>
      </c>
      <c r="L26" s="512" t="n">
        <v>0</v>
      </c>
      <c r="M26" s="512" t="n">
        <v>1</v>
      </c>
      <c r="N26" s="512" t="n">
        <v>1</v>
      </c>
      <c r="O26" s="512" t="n">
        <v>0</v>
      </c>
      <c r="P26" s="512" t="n">
        <v>0</v>
      </c>
      <c r="Q26" s="512" t="n">
        <v>1</v>
      </c>
      <c r="R26" s="512" t="n">
        <v>0</v>
      </c>
      <c r="S26" s="512" t="n">
        <v>1</v>
      </c>
      <c r="T26" s="512" t="n">
        <v>1</v>
      </c>
      <c r="U26" s="514" t="n">
        <v>10</v>
      </c>
    </row>
    <row r="27" customFormat="false" ht="12.75" hidden="false" customHeight="false" outlineLevel="0" collapsed="false">
      <c r="A27" s="503" t="n">
        <v>11</v>
      </c>
      <c r="B27" s="492"/>
      <c r="C27" s="504" t="s">
        <v>601</v>
      </c>
      <c r="D27" s="512" t="n">
        <v>6</v>
      </c>
      <c r="E27" s="512" t="n">
        <v>4</v>
      </c>
      <c r="F27" s="512" t="n">
        <v>2</v>
      </c>
      <c r="G27" s="512" t="n">
        <v>1</v>
      </c>
      <c r="H27" s="513" t="n">
        <v>0</v>
      </c>
      <c r="I27" s="512" t="n">
        <v>0</v>
      </c>
      <c r="J27" s="512" t="n">
        <v>0</v>
      </c>
      <c r="K27" s="512" t="n">
        <v>0</v>
      </c>
      <c r="L27" s="512" t="n">
        <v>0</v>
      </c>
      <c r="M27" s="512" t="n">
        <v>1</v>
      </c>
      <c r="N27" s="512" t="n">
        <v>1</v>
      </c>
      <c r="O27" s="512" t="n">
        <v>0</v>
      </c>
      <c r="P27" s="512" t="n">
        <v>0</v>
      </c>
      <c r="Q27" s="512" t="n">
        <v>1</v>
      </c>
      <c r="R27" s="512" t="n">
        <v>0</v>
      </c>
      <c r="S27" s="512" t="n">
        <v>1</v>
      </c>
      <c r="T27" s="512" t="n">
        <v>1</v>
      </c>
      <c r="U27" s="514" t="n">
        <v>11</v>
      </c>
    </row>
    <row r="28" customFormat="false" ht="12.75" hidden="false" customHeight="false" outlineLevel="0" collapsed="false">
      <c r="A28" s="503" t="n">
        <v>12</v>
      </c>
      <c r="B28" s="492"/>
      <c r="C28" s="504" t="s">
        <v>602</v>
      </c>
      <c r="D28" s="512" t="n">
        <v>2</v>
      </c>
      <c r="E28" s="512" t="n">
        <v>2</v>
      </c>
      <c r="F28" s="512" t="n">
        <v>0</v>
      </c>
      <c r="G28" s="512" t="n">
        <v>0</v>
      </c>
      <c r="H28" s="513" t="n">
        <v>0</v>
      </c>
      <c r="I28" s="512" t="n">
        <v>0</v>
      </c>
      <c r="J28" s="512" t="n">
        <v>2</v>
      </c>
      <c r="K28" s="512" t="n">
        <v>0</v>
      </c>
      <c r="L28" s="512" t="n">
        <v>0</v>
      </c>
      <c r="M28" s="512" t="n">
        <v>0</v>
      </c>
      <c r="N28" s="512" t="n">
        <v>0</v>
      </c>
      <c r="O28" s="512" t="n">
        <v>0</v>
      </c>
      <c r="P28" s="512" t="n">
        <v>0</v>
      </c>
      <c r="Q28" s="512" t="n">
        <v>0</v>
      </c>
      <c r="R28" s="512" t="n">
        <v>0</v>
      </c>
      <c r="S28" s="512" t="n">
        <v>0</v>
      </c>
      <c r="T28" s="512" t="n">
        <v>0</v>
      </c>
      <c r="U28" s="514" t="n">
        <v>12</v>
      </c>
    </row>
    <row r="29" customFormat="false" ht="9.95" hidden="false" customHeight="true" outlineLevel="0" collapsed="false">
      <c r="A29" s="503"/>
      <c r="B29" s="492"/>
      <c r="C29" s="506"/>
      <c r="D29" s="512"/>
      <c r="E29" s="512"/>
      <c r="F29" s="512"/>
      <c r="G29" s="512"/>
      <c r="H29" s="513"/>
      <c r="I29" s="512"/>
      <c r="J29" s="512"/>
      <c r="K29" s="512"/>
      <c r="L29" s="512"/>
      <c r="M29" s="512"/>
      <c r="N29" s="512"/>
      <c r="O29" s="512"/>
      <c r="P29" s="512"/>
      <c r="Q29" s="512"/>
      <c r="R29" s="512"/>
      <c r="S29" s="512"/>
      <c r="T29" s="512"/>
      <c r="U29" s="514"/>
    </row>
    <row r="30" customFormat="false" ht="12.75" hidden="false" customHeight="false" outlineLevel="0" collapsed="false">
      <c r="A30" s="503" t="n">
        <v>22</v>
      </c>
      <c r="B30" s="511" t="s">
        <v>650</v>
      </c>
      <c r="C30" s="504" t="s">
        <v>600</v>
      </c>
      <c r="D30" s="512" t="n">
        <v>72.39</v>
      </c>
      <c r="E30" s="512" t="n">
        <v>57.21</v>
      </c>
      <c r="F30" s="512" t="n">
        <v>15.18</v>
      </c>
      <c r="G30" s="512" t="n">
        <v>4</v>
      </c>
      <c r="H30" s="513" t="n">
        <v>0</v>
      </c>
      <c r="I30" s="512" t="n">
        <v>11</v>
      </c>
      <c r="J30" s="512" t="n">
        <v>8.71</v>
      </c>
      <c r="K30" s="512" t="n">
        <v>2.93</v>
      </c>
      <c r="L30" s="512" t="n">
        <v>1.68</v>
      </c>
      <c r="M30" s="512" t="n">
        <v>7.6</v>
      </c>
      <c r="N30" s="512" t="n">
        <v>14.97</v>
      </c>
      <c r="O30" s="512" t="n">
        <v>5</v>
      </c>
      <c r="P30" s="512" t="n">
        <v>1</v>
      </c>
      <c r="Q30" s="512" t="n">
        <v>4</v>
      </c>
      <c r="R30" s="512" t="n">
        <v>7.5</v>
      </c>
      <c r="S30" s="512" t="n">
        <v>2</v>
      </c>
      <c r="T30" s="512" t="n">
        <v>2</v>
      </c>
      <c r="U30" s="514" t="n">
        <v>22</v>
      </c>
    </row>
    <row r="31" customFormat="false" ht="12.75" hidden="false" customHeight="false" outlineLevel="0" collapsed="false">
      <c r="A31" s="503" t="n">
        <v>23</v>
      </c>
      <c r="B31" s="492"/>
      <c r="C31" s="504" t="s">
        <v>601</v>
      </c>
      <c r="D31" s="512" t="n">
        <v>25.6</v>
      </c>
      <c r="E31" s="512" t="n">
        <v>20.6</v>
      </c>
      <c r="F31" s="512" t="n">
        <v>5</v>
      </c>
      <c r="G31" s="512" t="n">
        <v>2</v>
      </c>
      <c r="H31" s="513" t="n">
        <v>0</v>
      </c>
      <c r="I31" s="512" t="n">
        <v>2</v>
      </c>
      <c r="J31" s="512" t="n">
        <v>3</v>
      </c>
      <c r="K31" s="512" t="n">
        <v>0.6</v>
      </c>
      <c r="L31" s="512" t="n">
        <v>0</v>
      </c>
      <c r="M31" s="512" t="n">
        <v>2</v>
      </c>
      <c r="N31" s="512" t="n">
        <v>5</v>
      </c>
      <c r="O31" s="512" t="n">
        <v>3</v>
      </c>
      <c r="P31" s="512" t="n">
        <v>1</v>
      </c>
      <c r="Q31" s="512" t="n">
        <v>2</v>
      </c>
      <c r="R31" s="512" t="n">
        <v>2</v>
      </c>
      <c r="S31" s="512" t="n">
        <v>2</v>
      </c>
      <c r="T31" s="512" t="n">
        <v>1</v>
      </c>
      <c r="U31" s="514" t="n">
        <v>23</v>
      </c>
    </row>
    <row r="32" customFormat="false" ht="12.75" hidden="false" customHeight="false" outlineLevel="0" collapsed="false">
      <c r="A32" s="503" t="n">
        <v>24</v>
      </c>
      <c r="B32" s="492"/>
      <c r="C32" s="504" t="s">
        <v>602</v>
      </c>
      <c r="D32" s="512" t="n">
        <v>46.79</v>
      </c>
      <c r="E32" s="512" t="n">
        <v>36.61</v>
      </c>
      <c r="F32" s="512" t="n">
        <v>10.18</v>
      </c>
      <c r="G32" s="512" t="n">
        <v>2</v>
      </c>
      <c r="H32" s="513" t="n">
        <v>0</v>
      </c>
      <c r="I32" s="512" t="n">
        <v>9</v>
      </c>
      <c r="J32" s="512" t="n">
        <v>5.71</v>
      </c>
      <c r="K32" s="512" t="n">
        <v>2.33</v>
      </c>
      <c r="L32" s="512" t="n">
        <v>1.68</v>
      </c>
      <c r="M32" s="512" t="n">
        <v>5.6</v>
      </c>
      <c r="N32" s="512" t="n">
        <v>9.97</v>
      </c>
      <c r="O32" s="512" t="n">
        <v>2</v>
      </c>
      <c r="P32" s="512" t="n">
        <v>0</v>
      </c>
      <c r="Q32" s="512" t="n">
        <v>2</v>
      </c>
      <c r="R32" s="512" t="n">
        <v>5.5</v>
      </c>
      <c r="S32" s="512" t="n">
        <v>0</v>
      </c>
      <c r="T32" s="512" t="n">
        <v>1</v>
      </c>
      <c r="U32" s="514" t="n">
        <v>24</v>
      </c>
    </row>
    <row r="33" customFormat="false" ht="9.95" hidden="false" customHeight="true" outlineLevel="0" collapsed="false">
      <c r="A33" s="492"/>
      <c r="B33" s="492"/>
      <c r="C33" s="506"/>
      <c r="D33" s="512"/>
      <c r="E33" s="512"/>
      <c r="F33" s="512"/>
      <c r="G33" s="512"/>
      <c r="H33" s="513"/>
      <c r="I33" s="512"/>
      <c r="J33" s="512"/>
      <c r="K33" s="512"/>
      <c r="L33" s="512"/>
      <c r="M33" s="512"/>
      <c r="N33" s="512"/>
      <c r="O33" s="512"/>
      <c r="P33" s="512"/>
      <c r="Q33" s="512"/>
      <c r="R33" s="512"/>
      <c r="S33" s="512"/>
      <c r="T33" s="512"/>
      <c r="U33" s="515"/>
    </row>
    <row r="34" customFormat="false" ht="12.75" hidden="false" customHeight="false" outlineLevel="0" collapsed="false">
      <c r="A34" s="503" t="n">
        <v>31</v>
      </c>
      <c r="B34" s="511" t="s">
        <v>609</v>
      </c>
      <c r="C34" s="504" t="s">
        <v>600</v>
      </c>
      <c r="D34" s="512" t="n">
        <v>320.11</v>
      </c>
      <c r="E34" s="512" t="n">
        <v>258.35</v>
      </c>
      <c r="F34" s="512" t="n">
        <v>61.76</v>
      </c>
      <c r="G34" s="512" t="n">
        <v>31.05</v>
      </c>
      <c r="H34" s="513" t="n">
        <v>0</v>
      </c>
      <c r="I34" s="512" t="n">
        <v>45.63</v>
      </c>
      <c r="J34" s="512" t="n">
        <v>29.25</v>
      </c>
      <c r="K34" s="512" t="n">
        <v>8.8</v>
      </c>
      <c r="L34" s="512" t="n">
        <v>8.25</v>
      </c>
      <c r="M34" s="512" t="n">
        <v>46.88</v>
      </c>
      <c r="N34" s="512" t="n">
        <v>57.09</v>
      </c>
      <c r="O34" s="512" t="n">
        <v>15.65</v>
      </c>
      <c r="P34" s="512" t="n">
        <v>9</v>
      </c>
      <c r="Q34" s="512" t="n">
        <v>23.25</v>
      </c>
      <c r="R34" s="512" t="n">
        <v>21.51</v>
      </c>
      <c r="S34" s="512" t="n">
        <v>15</v>
      </c>
      <c r="T34" s="512" t="n">
        <v>8.75</v>
      </c>
      <c r="U34" s="514" t="n">
        <v>31</v>
      </c>
    </row>
    <row r="35" customFormat="false" ht="12.75" hidden="false" customHeight="false" outlineLevel="0" collapsed="false">
      <c r="A35" s="503" t="n">
        <v>32</v>
      </c>
      <c r="B35" s="492"/>
      <c r="C35" s="504" t="s">
        <v>601</v>
      </c>
      <c r="D35" s="512" t="n">
        <v>33.16</v>
      </c>
      <c r="E35" s="512" t="n">
        <v>30.16</v>
      </c>
      <c r="F35" s="512" t="n">
        <v>3</v>
      </c>
      <c r="G35" s="512" t="n">
        <v>0</v>
      </c>
      <c r="H35" s="513" t="n">
        <v>0</v>
      </c>
      <c r="I35" s="512" t="n">
        <v>4</v>
      </c>
      <c r="J35" s="512" t="n">
        <v>1</v>
      </c>
      <c r="K35" s="512" t="n">
        <v>1.16</v>
      </c>
      <c r="L35" s="512" t="n">
        <v>0</v>
      </c>
      <c r="M35" s="512" t="n">
        <v>8</v>
      </c>
      <c r="N35" s="512" t="n">
        <v>9</v>
      </c>
      <c r="O35" s="512" t="n">
        <v>5</v>
      </c>
      <c r="P35" s="512" t="n">
        <v>0</v>
      </c>
      <c r="Q35" s="512" t="n">
        <v>1</v>
      </c>
      <c r="R35" s="512" t="n">
        <v>2</v>
      </c>
      <c r="S35" s="512" t="n">
        <v>2</v>
      </c>
      <c r="T35" s="512" t="n">
        <v>0</v>
      </c>
      <c r="U35" s="514" t="n">
        <v>32</v>
      </c>
    </row>
    <row r="36" customFormat="false" ht="12.75" hidden="false" customHeight="false" outlineLevel="0" collapsed="false">
      <c r="A36" s="503" t="n">
        <v>33</v>
      </c>
      <c r="B36" s="492"/>
      <c r="C36" s="504" t="s">
        <v>602</v>
      </c>
      <c r="D36" s="512" t="n">
        <v>286.95</v>
      </c>
      <c r="E36" s="512" t="n">
        <v>228.19</v>
      </c>
      <c r="F36" s="512" t="n">
        <v>58.76</v>
      </c>
      <c r="G36" s="512" t="n">
        <v>31.05</v>
      </c>
      <c r="H36" s="513" t="n">
        <v>0</v>
      </c>
      <c r="I36" s="512" t="n">
        <v>41.63</v>
      </c>
      <c r="J36" s="512" t="n">
        <v>28.25</v>
      </c>
      <c r="K36" s="512" t="n">
        <v>7.64</v>
      </c>
      <c r="L36" s="512" t="n">
        <v>8.25</v>
      </c>
      <c r="M36" s="512" t="n">
        <v>38.88</v>
      </c>
      <c r="N36" s="512" t="n">
        <v>48.09</v>
      </c>
      <c r="O36" s="512" t="n">
        <v>10.65</v>
      </c>
      <c r="P36" s="512" t="n">
        <v>9</v>
      </c>
      <c r="Q36" s="512" t="n">
        <v>22.25</v>
      </c>
      <c r="R36" s="512" t="n">
        <v>19.51</v>
      </c>
      <c r="S36" s="512" t="n">
        <v>13</v>
      </c>
      <c r="T36" s="512" t="n">
        <v>8.75</v>
      </c>
      <c r="U36" s="514" t="n">
        <v>33</v>
      </c>
    </row>
    <row r="37" customFormat="false" ht="9.95" hidden="false" customHeight="true" outlineLevel="0" collapsed="false">
      <c r="A37" s="503"/>
      <c r="B37" s="492"/>
      <c r="C37" s="506"/>
      <c r="D37" s="512"/>
      <c r="E37" s="512"/>
      <c r="F37" s="512"/>
      <c r="G37" s="512"/>
      <c r="H37" s="513"/>
      <c r="I37" s="512"/>
      <c r="J37" s="512"/>
      <c r="K37" s="512"/>
      <c r="L37" s="512"/>
      <c r="M37" s="512"/>
      <c r="N37" s="512"/>
      <c r="O37" s="512"/>
      <c r="P37" s="512"/>
      <c r="Q37" s="512"/>
      <c r="R37" s="512"/>
      <c r="S37" s="512"/>
      <c r="T37" s="512"/>
      <c r="U37" s="514"/>
    </row>
    <row r="38" customFormat="false" ht="12.75" hidden="false" customHeight="false" outlineLevel="0" collapsed="false">
      <c r="A38" s="503" t="n">
        <v>34</v>
      </c>
      <c r="B38" s="511" t="s">
        <v>610</v>
      </c>
      <c r="C38" s="504" t="s">
        <v>600</v>
      </c>
      <c r="D38" s="512" t="n">
        <v>49.28</v>
      </c>
      <c r="E38" s="512" t="n">
        <v>35.65</v>
      </c>
      <c r="F38" s="512" t="n">
        <v>13.63</v>
      </c>
      <c r="G38" s="512" t="n">
        <v>5.1</v>
      </c>
      <c r="H38" s="513" t="n">
        <v>0</v>
      </c>
      <c r="I38" s="512" t="n">
        <v>3</v>
      </c>
      <c r="J38" s="512" t="n">
        <v>0.9</v>
      </c>
      <c r="K38" s="512" t="n">
        <v>2.5</v>
      </c>
      <c r="L38" s="512" t="n">
        <v>2</v>
      </c>
      <c r="M38" s="512" t="n">
        <v>4.6</v>
      </c>
      <c r="N38" s="512" t="n">
        <v>10.55</v>
      </c>
      <c r="O38" s="512" t="n">
        <v>4</v>
      </c>
      <c r="P38" s="512" t="n">
        <v>2</v>
      </c>
      <c r="Q38" s="512" t="n">
        <v>5</v>
      </c>
      <c r="R38" s="512" t="n">
        <v>4.88</v>
      </c>
      <c r="S38" s="512" t="n">
        <v>3</v>
      </c>
      <c r="T38" s="512" t="n">
        <v>1.75</v>
      </c>
      <c r="U38" s="514" t="n">
        <v>34</v>
      </c>
    </row>
    <row r="39" customFormat="false" ht="12.75" hidden="false" customHeight="false" outlineLevel="0" collapsed="false">
      <c r="A39" s="503" t="n">
        <v>35</v>
      </c>
      <c r="B39" s="492"/>
      <c r="C39" s="504" t="s">
        <v>601</v>
      </c>
      <c r="D39" s="512" t="n">
        <v>11</v>
      </c>
      <c r="E39" s="512" t="n">
        <v>10</v>
      </c>
      <c r="F39" s="512" t="n">
        <v>1</v>
      </c>
      <c r="G39" s="512" t="n">
        <v>0</v>
      </c>
      <c r="H39" s="513" t="n">
        <v>0</v>
      </c>
      <c r="I39" s="512" t="n">
        <v>1</v>
      </c>
      <c r="J39" s="512" t="n">
        <v>0</v>
      </c>
      <c r="K39" s="512" t="n">
        <v>0</v>
      </c>
      <c r="L39" s="512" t="n">
        <v>0</v>
      </c>
      <c r="M39" s="512" t="n">
        <v>3</v>
      </c>
      <c r="N39" s="512" t="n">
        <v>1</v>
      </c>
      <c r="O39" s="512" t="n">
        <v>4</v>
      </c>
      <c r="P39" s="512" t="n">
        <v>0</v>
      </c>
      <c r="Q39" s="512" t="n">
        <v>0</v>
      </c>
      <c r="R39" s="512" t="n">
        <v>1</v>
      </c>
      <c r="S39" s="512" t="n">
        <v>1</v>
      </c>
      <c r="T39" s="512" t="n">
        <v>0</v>
      </c>
      <c r="U39" s="514" t="n">
        <v>35</v>
      </c>
    </row>
    <row r="40" customFormat="false" ht="12.75" hidden="false" customHeight="false" outlineLevel="0" collapsed="false">
      <c r="A40" s="503" t="n">
        <v>36</v>
      </c>
      <c r="B40" s="492"/>
      <c r="C40" s="504" t="s">
        <v>602</v>
      </c>
      <c r="D40" s="512" t="n">
        <v>38.28</v>
      </c>
      <c r="E40" s="512" t="n">
        <v>25.65</v>
      </c>
      <c r="F40" s="512" t="n">
        <v>12.63</v>
      </c>
      <c r="G40" s="512" t="n">
        <v>5.1</v>
      </c>
      <c r="H40" s="513" t="n">
        <v>0</v>
      </c>
      <c r="I40" s="512" t="n">
        <v>2</v>
      </c>
      <c r="J40" s="512" t="n">
        <v>0.9</v>
      </c>
      <c r="K40" s="512" t="n">
        <v>2.5</v>
      </c>
      <c r="L40" s="512" t="n">
        <v>2</v>
      </c>
      <c r="M40" s="512" t="n">
        <v>1.6</v>
      </c>
      <c r="N40" s="512" t="n">
        <v>9.55</v>
      </c>
      <c r="O40" s="512" t="n">
        <v>0</v>
      </c>
      <c r="P40" s="512" t="n">
        <v>2</v>
      </c>
      <c r="Q40" s="512" t="n">
        <v>5</v>
      </c>
      <c r="R40" s="512" t="n">
        <v>3.88</v>
      </c>
      <c r="S40" s="512" t="n">
        <v>2</v>
      </c>
      <c r="T40" s="512" t="n">
        <v>1.75</v>
      </c>
      <c r="U40" s="514" t="n">
        <v>36</v>
      </c>
    </row>
    <row r="41" customFormat="false" ht="9.95" hidden="false" customHeight="true" outlineLevel="0" collapsed="false">
      <c r="A41" s="503"/>
      <c r="B41" s="492"/>
      <c r="C41" s="506"/>
      <c r="D41" s="512"/>
      <c r="E41" s="512"/>
      <c r="F41" s="512"/>
      <c r="G41" s="512"/>
      <c r="H41" s="513"/>
      <c r="I41" s="512"/>
      <c r="J41" s="512"/>
      <c r="K41" s="512"/>
      <c r="L41" s="512"/>
      <c r="M41" s="512"/>
      <c r="N41" s="512"/>
      <c r="O41" s="512"/>
      <c r="P41" s="512"/>
      <c r="Q41" s="512"/>
      <c r="R41" s="512"/>
      <c r="S41" s="512"/>
      <c r="T41" s="512"/>
      <c r="U41" s="515"/>
    </row>
    <row r="42" customFormat="false" ht="12.75" hidden="false" customHeight="false" outlineLevel="0" collapsed="false">
      <c r="A42" s="503" t="n">
        <v>37</v>
      </c>
      <c r="B42" s="511" t="s">
        <v>656</v>
      </c>
      <c r="C42" s="504" t="s">
        <v>600</v>
      </c>
      <c r="D42" s="512" t="n">
        <v>253</v>
      </c>
      <c r="E42" s="512" t="n">
        <v>207.37</v>
      </c>
      <c r="F42" s="512" t="n">
        <v>45.63</v>
      </c>
      <c r="G42" s="512" t="n">
        <v>22.75</v>
      </c>
      <c r="H42" s="513" t="n">
        <v>0</v>
      </c>
      <c r="I42" s="512" t="n">
        <v>40.63</v>
      </c>
      <c r="J42" s="512" t="n">
        <v>28.35</v>
      </c>
      <c r="K42" s="512" t="n">
        <v>6.3</v>
      </c>
      <c r="L42" s="512" t="n">
        <v>6.25</v>
      </c>
      <c r="M42" s="512" t="n">
        <v>38.65</v>
      </c>
      <c r="N42" s="512" t="n">
        <v>46.54</v>
      </c>
      <c r="O42" s="512" t="n">
        <v>8.4</v>
      </c>
      <c r="P42" s="512" t="n">
        <v>6</v>
      </c>
      <c r="Q42" s="512" t="n">
        <v>17.25</v>
      </c>
      <c r="R42" s="512" t="n">
        <v>15.63</v>
      </c>
      <c r="S42" s="512" t="n">
        <v>9.75</v>
      </c>
      <c r="T42" s="512" t="n">
        <v>6.5</v>
      </c>
      <c r="U42" s="514" t="n">
        <v>37</v>
      </c>
    </row>
    <row r="43" customFormat="false" ht="12.75" hidden="false" customHeight="false" outlineLevel="0" collapsed="false">
      <c r="A43" s="503" t="n">
        <v>38</v>
      </c>
      <c r="B43" s="492"/>
      <c r="C43" s="504" t="s">
        <v>601</v>
      </c>
      <c r="D43" s="512" t="n">
        <v>22.16</v>
      </c>
      <c r="E43" s="512" t="n">
        <v>20.16</v>
      </c>
      <c r="F43" s="512" t="n">
        <v>2</v>
      </c>
      <c r="G43" s="512" t="n">
        <v>0</v>
      </c>
      <c r="H43" s="513" t="n">
        <v>0</v>
      </c>
      <c r="I43" s="512" t="n">
        <v>3</v>
      </c>
      <c r="J43" s="512" t="n">
        <v>1</v>
      </c>
      <c r="K43" s="512" t="n">
        <v>1.16</v>
      </c>
      <c r="L43" s="512" t="n">
        <v>0</v>
      </c>
      <c r="M43" s="512" t="n">
        <v>5</v>
      </c>
      <c r="N43" s="512" t="n">
        <v>8</v>
      </c>
      <c r="O43" s="512" t="n">
        <v>1</v>
      </c>
      <c r="P43" s="512" t="n">
        <v>0</v>
      </c>
      <c r="Q43" s="512" t="n">
        <v>1</v>
      </c>
      <c r="R43" s="512" t="n">
        <v>1</v>
      </c>
      <c r="S43" s="512" t="n">
        <v>1</v>
      </c>
      <c r="T43" s="512" t="n">
        <v>0</v>
      </c>
      <c r="U43" s="514" t="n">
        <v>38</v>
      </c>
    </row>
    <row r="44" customFormat="false" ht="12.75" hidden="false" customHeight="false" outlineLevel="0" collapsed="false">
      <c r="A44" s="503" t="n">
        <v>39</v>
      </c>
      <c r="B44" s="492"/>
      <c r="C44" s="504" t="s">
        <v>602</v>
      </c>
      <c r="D44" s="512" t="n">
        <v>230.84</v>
      </c>
      <c r="E44" s="512" t="n">
        <v>187.21</v>
      </c>
      <c r="F44" s="512" t="n">
        <v>43.63</v>
      </c>
      <c r="G44" s="512" t="n">
        <v>22.75</v>
      </c>
      <c r="H44" s="513" t="n">
        <v>0</v>
      </c>
      <c r="I44" s="512" t="n">
        <v>37.63</v>
      </c>
      <c r="J44" s="512" t="n">
        <v>27.35</v>
      </c>
      <c r="K44" s="512" t="n">
        <v>5.14</v>
      </c>
      <c r="L44" s="512" t="n">
        <v>6.25</v>
      </c>
      <c r="M44" s="512" t="n">
        <v>33.65</v>
      </c>
      <c r="N44" s="512" t="n">
        <v>38.54</v>
      </c>
      <c r="O44" s="512" t="n">
        <v>7.4</v>
      </c>
      <c r="P44" s="512" t="n">
        <v>6</v>
      </c>
      <c r="Q44" s="512" t="n">
        <v>16.25</v>
      </c>
      <c r="R44" s="512" t="n">
        <v>14.63</v>
      </c>
      <c r="S44" s="512" t="n">
        <v>8.75</v>
      </c>
      <c r="T44" s="512" t="n">
        <v>6.5</v>
      </c>
      <c r="U44" s="514" t="n">
        <v>39</v>
      </c>
    </row>
    <row r="45" customFormat="false" ht="9.95" hidden="false" customHeight="true" outlineLevel="0" collapsed="false">
      <c r="A45" s="503"/>
      <c r="B45" s="492"/>
      <c r="C45" s="504"/>
      <c r="D45" s="512"/>
      <c r="E45" s="512"/>
      <c r="F45" s="512"/>
      <c r="G45" s="512"/>
      <c r="H45" s="513"/>
      <c r="I45" s="512"/>
      <c r="J45" s="512"/>
      <c r="K45" s="512"/>
      <c r="L45" s="512"/>
      <c r="M45" s="512"/>
      <c r="N45" s="512"/>
      <c r="O45" s="512"/>
      <c r="P45" s="512"/>
      <c r="Q45" s="512"/>
      <c r="R45" s="512"/>
      <c r="S45" s="512"/>
      <c r="T45" s="512"/>
      <c r="U45" s="514"/>
    </row>
    <row r="46" customFormat="false" ht="12.75" hidden="false" customHeight="false" outlineLevel="0" collapsed="false">
      <c r="A46" s="503" t="n">
        <v>40</v>
      </c>
      <c r="B46" s="511" t="s">
        <v>613</v>
      </c>
      <c r="C46" s="504" t="s">
        <v>600</v>
      </c>
      <c r="D46" s="512" t="n">
        <v>17.83</v>
      </c>
      <c r="E46" s="512" t="n">
        <v>15.33</v>
      </c>
      <c r="F46" s="512" t="n">
        <v>2.5</v>
      </c>
      <c r="G46" s="512" t="n">
        <v>3.2</v>
      </c>
      <c r="H46" s="513" t="n">
        <v>0</v>
      </c>
      <c r="I46" s="512" t="n">
        <v>2</v>
      </c>
      <c r="J46" s="512" t="n">
        <v>0</v>
      </c>
      <c r="K46" s="512" t="n">
        <v>0</v>
      </c>
      <c r="L46" s="512" t="n">
        <v>0</v>
      </c>
      <c r="M46" s="512" t="n">
        <v>3.63</v>
      </c>
      <c r="N46" s="512" t="n">
        <v>0</v>
      </c>
      <c r="O46" s="512" t="n">
        <v>3.25</v>
      </c>
      <c r="P46" s="512" t="n">
        <v>1</v>
      </c>
      <c r="Q46" s="512" t="n">
        <v>1</v>
      </c>
      <c r="R46" s="512" t="n">
        <v>1</v>
      </c>
      <c r="S46" s="512" t="n">
        <v>2.25</v>
      </c>
      <c r="T46" s="512" t="n">
        <v>0.5</v>
      </c>
      <c r="U46" s="514" t="n">
        <v>40</v>
      </c>
    </row>
    <row r="47" customFormat="false" ht="12.75" hidden="false" customHeight="false" outlineLevel="0" collapsed="false">
      <c r="A47" s="503" t="n">
        <v>41</v>
      </c>
      <c r="B47" s="492"/>
      <c r="C47" s="504" t="s">
        <v>601</v>
      </c>
      <c r="D47" s="512" t="n">
        <v>0</v>
      </c>
      <c r="E47" s="512" t="n">
        <v>0</v>
      </c>
      <c r="F47" s="512" t="n">
        <v>0</v>
      </c>
      <c r="G47" s="512" t="n">
        <v>0</v>
      </c>
      <c r="H47" s="513" t="n">
        <v>0</v>
      </c>
      <c r="I47" s="512" t="n">
        <v>0</v>
      </c>
      <c r="J47" s="512" t="n">
        <v>0</v>
      </c>
      <c r="K47" s="512" t="n">
        <v>0</v>
      </c>
      <c r="L47" s="512" t="n">
        <v>0</v>
      </c>
      <c r="M47" s="512" t="n">
        <v>0</v>
      </c>
      <c r="N47" s="512" t="n">
        <v>0</v>
      </c>
      <c r="O47" s="512" t="n">
        <v>0</v>
      </c>
      <c r="P47" s="512" t="n">
        <v>0</v>
      </c>
      <c r="Q47" s="512" t="n">
        <v>0</v>
      </c>
      <c r="R47" s="512" t="n">
        <v>0</v>
      </c>
      <c r="S47" s="512" t="n">
        <v>0</v>
      </c>
      <c r="T47" s="512" t="n">
        <v>0</v>
      </c>
      <c r="U47" s="514" t="n">
        <v>41</v>
      </c>
    </row>
    <row r="48" customFormat="false" ht="12.75" hidden="false" customHeight="false" outlineLevel="0" collapsed="false">
      <c r="A48" s="503" t="n">
        <v>42</v>
      </c>
      <c r="B48" s="492"/>
      <c r="C48" s="504" t="s">
        <v>602</v>
      </c>
      <c r="D48" s="512" t="n">
        <v>17.83</v>
      </c>
      <c r="E48" s="512" t="n">
        <v>15.33</v>
      </c>
      <c r="F48" s="512" t="n">
        <v>2.5</v>
      </c>
      <c r="G48" s="512" t="n">
        <v>3.2</v>
      </c>
      <c r="H48" s="513" t="n">
        <v>0</v>
      </c>
      <c r="I48" s="512" t="n">
        <v>2</v>
      </c>
      <c r="J48" s="512" t="n">
        <v>0</v>
      </c>
      <c r="K48" s="512" t="n">
        <v>0</v>
      </c>
      <c r="L48" s="512" t="n">
        <v>0</v>
      </c>
      <c r="M48" s="512" t="n">
        <v>3.63</v>
      </c>
      <c r="N48" s="512" t="n">
        <v>0</v>
      </c>
      <c r="O48" s="512" t="n">
        <v>3.25</v>
      </c>
      <c r="P48" s="512" t="n">
        <v>1</v>
      </c>
      <c r="Q48" s="512" t="n">
        <v>1</v>
      </c>
      <c r="R48" s="512" t="n">
        <v>1</v>
      </c>
      <c r="S48" s="512" t="n">
        <v>2.25</v>
      </c>
      <c r="T48" s="512" t="n">
        <v>0.5</v>
      </c>
      <c r="U48" s="514" t="n">
        <v>42</v>
      </c>
    </row>
    <row r="49" customFormat="false" ht="9.95" hidden="false" customHeight="true" outlineLevel="0" collapsed="false">
      <c r="A49" s="503"/>
      <c r="B49" s="492"/>
      <c r="C49" s="506"/>
      <c r="D49" s="512"/>
      <c r="E49" s="512"/>
      <c r="F49" s="512"/>
      <c r="G49" s="512"/>
      <c r="H49" s="513"/>
      <c r="I49" s="512"/>
      <c r="J49" s="512"/>
      <c r="K49" s="512"/>
      <c r="L49" s="512"/>
      <c r="M49" s="512"/>
      <c r="N49" s="512"/>
      <c r="O49" s="512"/>
      <c r="P49" s="512"/>
      <c r="Q49" s="512"/>
      <c r="R49" s="512"/>
      <c r="S49" s="512"/>
      <c r="T49" s="512"/>
      <c r="U49" s="515"/>
    </row>
    <row r="50" customFormat="false" ht="12.75" hidden="false" customHeight="false" outlineLevel="0" collapsed="false">
      <c r="A50" s="503" t="n">
        <v>46</v>
      </c>
      <c r="B50" s="492" t="s">
        <v>615</v>
      </c>
      <c r="C50" s="506"/>
      <c r="D50" s="512"/>
      <c r="E50" s="512"/>
      <c r="F50" s="512"/>
      <c r="G50" s="512"/>
      <c r="H50" s="513"/>
      <c r="I50" s="512"/>
      <c r="J50" s="512"/>
      <c r="K50" s="512"/>
      <c r="L50" s="512"/>
      <c r="M50" s="512"/>
      <c r="N50" s="512"/>
      <c r="O50" s="512"/>
      <c r="P50" s="512"/>
      <c r="Q50" s="512"/>
      <c r="R50" s="512"/>
      <c r="S50" s="512"/>
      <c r="T50" s="512"/>
      <c r="U50" s="515"/>
    </row>
    <row r="51" customFormat="false" ht="12.75" hidden="false" customHeight="false" outlineLevel="0" collapsed="false">
      <c r="A51" s="503"/>
      <c r="B51" s="511" t="s">
        <v>616</v>
      </c>
      <c r="C51" s="504" t="s">
        <v>600</v>
      </c>
      <c r="D51" s="512" t="n">
        <v>42.03</v>
      </c>
      <c r="E51" s="512" t="n">
        <v>36.03</v>
      </c>
      <c r="F51" s="512" t="n">
        <v>6</v>
      </c>
      <c r="G51" s="512" t="n">
        <v>2.7</v>
      </c>
      <c r="H51" s="513" t="n">
        <v>0</v>
      </c>
      <c r="I51" s="512" t="n">
        <v>5</v>
      </c>
      <c r="J51" s="512" t="n">
        <v>6</v>
      </c>
      <c r="K51" s="512" t="n">
        <v>0.33</v>
      </c>
      <c r="L51" s="512" t="n">
        <v>3</v>
      </c>
      <c r="M51" s="512" t="n">
        <v>6</v>
      </c>
      <c r="N51" s="512" t="n">
        <v>9</v>
      </c>
      <c r="O51" s="512" t="n">
        <v>3</v>
      </c>
      <c r="P51" s="512" t="n">
        <v>1</v>
      </c>
      <c r="Q51" s="512" t="n">
        <v>3</v>
      </c>
      <c r="R51" s="512" t="n">
        <v>0</v>
      </c>
      <c r="S51" s="512" t="n">
        <v>3</v>
      </c>
      <c r="T51" s="512" t="n">
        <v>0</v>
      </c>
      <c r="U51" s="514" t="n">
        <v>46</v>
      </c>
    </row>
    <row r="52" customFormat="false" ht="12.75" hidden="false" customHeight="false" outlineLevel="0" collapsed="false">
      <c r="A52" s="503" t="n">
        <v>47</v>
      </c>
      <c r="B52" s="492"/>
      <c r="C52" s="504" t="s">
        <v>601</v>
      </c>
      <c r="D52" s="512" t="n">
        <v>33.33</v>
      </c>
      <c r="E52" s="512" t="n">
        <v>27.33</v>
      </c>
      <c r="F52" s="512" t="n">
        <v>6</v>
      </c>
      <c r="G52" s="512" t="n">
        <v>0</v>
      </c>
      <c r="H52" s="513" t="n">
        <v>0</v>
      </c>
      <c r="I52" s="512" t="n">
        <v>4</v>
      </c>
      <c r="J52" s="512" t="n">
        <v>5</v>
      </c>
      <c r="K52" s="512" t="n">
        <v>0.33</v>
      </c>
      <c r="L52" s="512" t="n">
        <v>3</v>
      </c>
      <c r="M52" s="512" t="n">
        <v>6</v>
      </c>
      <c r="N52" s="512" t="n">
        <v>8</v>
      </c>
      <c r="O52" s="512" t="n">
        <v>0</v>
      </c>
      <c r="P52" s="512" t="n">
        <v>1</v>
      </c>
      <c r="Q52" s="512" t="n">
        <v>3</v>
      </c>
      <c r="R52" s="512" t="n">
        <v>0</v>
      </c>
      <c r="S52" s="512" t="n">
        <v>3</v>
      </c>
      <c r="T52" s="512" t="n">
        <v>0</v>
      </c>
      <c r="U52" s="514" t="n">
        <v>47</v>
      </c>
    </row>
    <row r="53" customFormat="false" ht="12.75" hidden="false" customHeight="false" outlineLevel="0" collapsed="false">
      <c r="A53" s="503" t="n">
        <v>48</v>
      </c>
      <c r="B53" s="492"/>
      <c r="C53" s="504" t="s">
        <v>602</v>
      </c>
      <c r="D53" s="512" t="n">
        <v>8.7</v>
      </c>
      <c r="E53" s="512" t="n">
        <v>8.7</v>
      </c>
      <c r="F53" s="512" t="n">
        <v>0</v>
      </c>
      <c r="G53" s="512" t="n">
        <v>2.7</v>
      </c>
      <c r="H53" s="513" t="n">
        <v>0</v>
      </c>
      <c r="I53" s="512" t="n">
        <v>1</v>
      </c>
      <c r="J53" s="512" t="n">
        <v>1</v>
      </c>
      <c r="K53" s="512" t="n">
        <v>0</v>
      </c>
      <c r="L53" s="512" t="n">
        <v>0</v>
      </c>
      <c r="M53" s="512" t="n">
        <v>0</v>
      </c>
      <c r="N53" s="512" t="n">
        <v>1</v>
      </c>
      <c r="O53" s="512" t="n">
        <v>3</v>
      </c>
      <c r="P53" s="512" t="n">
        <v>0</v>
      </c>
      <c r="Q53" s="512" t="n">
        <v>0</v>
      </c>
      <c r="R53" s="512" t="n">
        <v>0</v>
      </c>
      <c r="S53" s="512" t="n">
        <v>0</v>
      </c>
      <c r="T53" s="512" t="n">
        <v>0</v>
      </c>
      <c r="U53" s="514" t="n">
        <v>48</v>
      </c>
    </row>
    <row r="54" customFormat="false" ht="9.95" hidden="false" customHeight="true" outlineLevel="0" collapsed="false">
      <c r="A54" s="503"/>
      <c r="B54" s="492"/>
      <c r="C54" s="506"/>
      <c r="D54" s="512"/>
      <c r="E54" s="512"/>
      <c r="F54" s="512"/>
      <c r="G54" s="512"/>
      <c r="H54" s="513"/>
      <c r="I54" s="512"/>
      <c r="J54" s="512"/>
      <c r="K54" s="512"/>
      <c r="L54" s="512"/>
      <c r="M54" s="512"/>
      <c r="N54" s="512"/>
      <c r="O54" s="512"/>
      <c r="P54" s="512"/>
      <c r="Q54" s="512"/>
      <c r="R54" s="512"/>
      <c r="S54" s="512"/>
      <c r="T54" s="512"/>
      <c r="U54" s="515"/>
    </row>
    <row r="55" customFormat="false" ht="12.75" hidden="false" customHeight="false" outlineLevel="0" collapsed="false">
      <c r="A55" s="503" t="n">
        <v>49</v>
      </c>
      <c r="B55" s="511" t="s">
        <v>657</v>
      </c>
      <c r="C55" s="504" t="s">
        <v>600</v>
      </c>
      <c r="D55" s="512" t="n">
        <v>0</v>
      </c>
      <c r="E55" s="512" t="n">
        <v>0</v>
      </c>
      <c r="F55" s="512" t="n">
        <v>0</v>
      </c>
      <c r="G55" s="512" t="n">
        <v>0</v>
      </c>
      <c r="H55" s="513" t="n">
        <v>0</v>
      </c>
      <c r="I55" s="512" t="n">
        <v>0</v>
      </c>
      <c r="J55" s="512" t="n">
        <v>0</v>
      </c>
      <c r="K55" s="512" t="n">
        <v>0</v>
      </c>
      <c r="L55" s="512" t="n">
        <v>0</v>
      </c>
      <c r="M55" s="512" t="n">
        <v>0</v>
      </c>
      <c r="N55" s="512" t="n">
        <v>0</v>
      </c>
      <c r="O55" s="512" t="n">
        <v>0</v>
      </c>
      <c r="P55" s="512" t="n">
        <v>0</v>
      </c>
      <c r="Q55" s="512" t="n">
        <v>0</v>
      </c>
      <c r="R55" s="512" t="n">
        <v>0</v>
      </c>
      <c r="S55" s="512" t="n">
        <v>0</v>
      </c>
      <c r="T55" s="512" t="n">
        <v>0</v>
      </c>
      <c r="U55" s="514" t="n">
        <v>49</v>
      </c>
    </row>
    <row r="56" customFormat="false" ht="12.75" hidden="false" customHeight="false" outlineLevel="0" collapsed="false">
      <c r="A56" s="503" t="n">
        <v>50</v>
      </c>
      <c r="B56" s="492"/>
      <c r="C56" s="504" t="s">
        <v>601</v>
      </c>
      <c r="D56" s="512" t="n">
        <v>0</v>
      </c>
      <c r="E56" s="512" t="n">
        <v>0</v>
      </c>
      <c r="F56" s="512" t="n">
        <v>0</v>
      </c>
      <c r="G56" s="512" t="n">
        <v>0</v>
      </c>
      <c r="H56" s="513" t="n">
        <v>0</v>
      </c>
      <c r="I56" s="512" t="n">
        <v>0</v>
      </c>
      <c r="J56" s="512" t="n">
        <v>0</v>
      </c>
      <c r="K56" s="512" t="n">
        <v>0</v>
      </c>
      <c r="L56" s="512" t="n">
        <v>0</v>
      </c>
      <c r="M56" s="512" t="n">
        <v>0</v>
      </c>
      <c r="N56" s="512" t="n">
        <v>0</v>
      </c>
      <c r="O56" s="512" t="n">
        <v>0</v>
      </c>
      <c r="P56" s="512" t="n">
        <v>0</v>
      </c>
      <c r="Q56" s="512" t="n">
        <v>0</v>
      </c>
      <c r="R56" s="512" t="n">
        <v>0</v>
      </c>
      <c r="S56" s="512" t="n">
        <v>0</v>
      </c>
      <c r="T56" s="512" t="n">
        <v>0</v>
      </c>
      <c r="U56" s="514" t="n">
        <v>50</v>
      </c>
    </row>
    <row r="57" customFormat="false" ht="12.75" hidden="false" customHeight="false" outlineLevel="0" collapsed="false">
      <c r="A57" s="503" t="n">
        <v>51</v>
      </c>
      <c r="B57" s="492"/>
      <c r="C57" s="504" t="s">
        <v>602</v>
      </c>
      <c r="D57" s="512" t="n">
        <v>0</v>
      </c>
      <c r="E57" s="512" t="n">
        <v>0</v>
      </c>
      <c r="F57" s="512" t="n">
        <v>0</v>
      </c>
      <c r="G57" s="512" t="n">
        <v>0</v>
      </c>
      <c r="H57" s="513" t="n">
        <v>0</v>
      </c>
      <c r="I57" s="512" t="n">
        <v>0</v>
      </c>
      <c r="J57" s="512" t="n">
        <v>0</v>
      </c>
      <c r="K57" s="512" t="n">
        <v>0</v>
      </c>
      <c r="L57" s="512" t="n">
        <v>0</v>
      </c>
      <c r="M57" s="512" t="n">
        <v>0</v>
      </c>
      <c r="N57" s="512" t="n">
        <v>0</v>
      </c>
      <c r="O57" s="512" t="n">
        <v>0</v>
      </c>
      <c r="P57" s="512" t="n">
        <v>0</v>
      </c>
      <c r="Q57" s="512" t="n">
        <v>0</v>
      </c>
      <c r="R57" s="512" t="n">
        <v>0</v>
      </c>
      <c r="S57" s="512" t="n">
        <v>0</v>
      </c>
      <c r="T57" s="512" t="n">
        <v>0</v>
      </c>
      <c r="U57" s="514" t="n">
        <v>51</v>
      </c>
    </row>
    <row r="58" customFormat="false" ht="12.75" hidden="false" customHeight="false" outlineLevel="0" collapsed="false">
      <c r="A58" s="492"/>
      <c r="B58" s="492"/>
      <c r="C58" s="492"/>
      <c r="D58" s="492"/>
      <c r="E58" s="512"/>
      <c r="F58" s="512"/>
      <c r="G58" s="492"/>
      <c r="H58" s="512"/>
      <c r="I58" s="512"/>
      <c r="J58" s="512"/>
      <c r="K58" s="512"/>
      <c r="L58" s="492"/>
      <c r="M58" s="492"/>
      <c r="N58" s="492"/>
      <c r="O58" s="492"/>
      <c r="P58" s="492"/>
      <c r="Q58" s="492"/>
      <c r="R58" s="492"/>
      <c r="S58" s="492"/>
      <c r="T58" s="492"/>
      <c r="U58" s="492"/>
    </row>
    <row r="59" customFormat="false" ht="5.1" hidden="false" customHeight="true" outlineLevel="0" collapsed="false">
      <c r="A59" s="498"/>
      <c r="B59" s="498"/>
      <c r="C59" s="498"/>
      <c r="D59" s="492"/>
      <c r="E59" s="492"/>
      <c r="F59" s="492"/>
      <c r="G59" s="492"/>
      <c r="H59" s="512"/>
      <c r="I59" s="512"/>
      <c r="J59" s="512"/>
      <c r="K59" s="512"/>
      <c r="L59" s="492"/>
      <c r="M59" s="492"/>
      <c r="N59" s="492"/>
      <c r="O59" s="492"/>
      <c r="P59" s="492"/>
      <c r="Q59" s="492"/>
      <c r="R59" s="492"/>
      <c r="S59" s="492"/>
      <c r="T59" s="492"/>
      <c r="U59" s="492"/>
    </row>
    <row r="60" customFormat="false" ht="12" hidden="false" customHeight="true" outlineLevel="0" collapsed="false">
      <c r="A60" s="492" t="s">
        <v>719</v>
      </c>
      <c r="B60" s="492"/>
      <c r="C60" s="492"/>
      <c r="D60" s="492"/>
      <c r="E60" s="492"/>
      <c r="F60" s="492"/>
      <c r="G60" s="492"/>
      <c r="H60" s="492"/>
      <c r="I60" s="492"/>
      <c r="J60" s="492"/>
      <c r="K60" s="492"/>
      <c r="L60" s="492"/>
      <c r="M60" s="492"/>
      <c r="N60" s="492"/>
      <c r="O60" s="492"/>
      <c r="P60" s="492"/>
      <c r="Q60" s="492"/>
      <c r="R60" s="492"/>
      <c r="S60" s="492"/>
      <c r="T60" s="492"/>
      <c r="U60" s="492"/>
    </row>
    <row r="61" customFormat="false" ht="12" hidden="false" customHeight="true" outlineLevel="0" collapsed="false">
      <c r="A61" s="492" t="s">
        <v>729</v>
      </c>
      <c r="B61" s="492"/>
      <c r="C61" s="492"/>
      <c r="D61" s="492"/>
      <c r="E61" s="492"/>
      <c r="F61" s="492"/>
      <c r="G61" s="492"/>
      <c r="H61" s="492"/>
      <c r="I61" s="492"/>
      <c r="J61" s="492"/>
      <c r="K61" s="492"/>
      <c r="L61" s="492"/>
      <c r="M61" s="492"/>
      <c r="N61" s="492"/>
      <c r="O61" s="492"/>
      <c r="P61" s="492"/>
      <c r="Q61" s="492"/>
      <c r="R61" s="492"/>
      <c r="S61" s="492"/>
      <c r="T61" s="492"/>
      <c r="U61" s="492"/>
    </row>
    <row r="62" customFormat="false" ht="12" hidden="false" customHeight="true" outlineLevel="0" collapsed="false">
      <c r="A62" s="492" t="s">
        <v>724</v>
      </c>
      <c r="B62" s="492"/>
      <c r="C62" s="492"/>
      <c r="D62" s="492"/>
      <c r="E62" s="492"/>
      <c r="F62" s="492"/>
      <c r="G62" s="492"/>
      <c r="H62" s="492"/>
      <c r="I62" s="492"/>
      <c r="J62" s="492"/>
      <c r="K62" s="492"/>
      <c r="L62" s="492"/>
      <c r="M62" s="492"/>
      <c r="N62" s="492"/>
      <c r="O62" s="492"/>
      <c r="P62" s="492"/>
      <c r="Q62" s="492"/>
      <c r="R62" s="492"/>
      <c r="S62" s="492"/>
      <c r="T62" s="492"/>
      <c r="U62" s="492"/>
    </row>
    <row r="63" customFormat="false" ht="12" hidden="false" customHeight="true" outlineLevel="0" collapsed="false">
      <c r="A63" s="492"/>
      <c r="B63" s="492"/>
      <c r="C63" s="492"/>
      <c r="D63" s="492"/>
      <c r="E63" s="492"/>
      <c r="F63" s="492"/>
      <c r="G63" s="492"/>
      <c r="H63" s="492"/>
      <c r="I63" s="492"/>
      <c r="J63" s="492"/>
      <c r="K63" s="492"/>
      <c r="L63" s="492"/>
      <c r="M63" s="492"/>
      <c r="N63" s="492"/>
      <c r="O63" s="492"/>
      <c r="P63" s="492"/>
      <c r="Q63" s="492"/>
      <c r="R63" s="492"/>
      <c r="S63" s="492"/>
      <c r="T63" s="492"/>
      <c r="U63" s="492"/>
    </row>
    <row r="64" customFormat="false" ht="12" hidden="false" customHeight="true" outlineLevel="0" collapsed="false">
      <c r="A64" s="492"/>
      <c r="B64" s="492"/>
      <c r="C64" s="492"/>
      <c r="D64" s="492"/>
      <c r="E64" s="492"/>
      <c r="F64" s="492"/>
      <c r="G64" s="492"/>
      <c r="H64" s="492"/>
      <c r="I64" s="492"/>
      <c r="J64" s="492"/>
      <c r="K64" s="492"/>
      <c r="L64" s="492"/>
      <c r="M64" s="492"/>
      <c r="N64" s="492"/>
      <c r="O64" s="492"/>
      <c r="P64" s="492"/>
      <c r="Q64" s="492"/>
      <c r="R64" s="492"/>
      <c r="S64" s="492"/>
      <c r="T64" s="492"/>
      <c r="U64" s="492"/>
    </row>
    <row r="65" customFormat="false" ht="12" hidden="false" customHeight="true" outlineLevel="0" collapsed="false">
      <c r="A65" s="492"/>
      <c r="B65" s="492"/>
      <c r="C65" s="492"/>
      <c r="D65" s="492"/>
      <c r="E65" s="492"/>
      <c r="F65" s="492"/>
      <c r="G65" s="492"/>
      <c r="H65" s="492"/>
      <c r="I65" s="492"/>
      <c r="J65" s="492"/>
      <c r="K65" s="492"/>
      <c r="L65" s="492"/>
      <c r="M65" s="492"/>
      <c r="N65" s="492"/>
      <c r="O65" s="492"/>
      <c r="P65" s="492"/>
      <c r="Q65" s="492"/>
      <c r="R65" s="492"/>
      <c r="S65" s="492"/>
      <c r="T65" s="492"/>
      <c r="U65" s="492"/>
    </row>
    <row r="66" customFormat="false" ht="12" hidden="false" customHeight="true" outlineLevel="0" collapsed="false">
      <c r="A66" s="492"/>
      <c r="B66" s="492"/>
      <c r="C66" s="492"/>
      <c r="D66" s="492"/>
      <c r="E66" s="492"/>
      <c r="F66" s="492"/>
      <c r="G66" s="492"/>
      <c r="H66" s="492"/>
      <c r="I66" s="492"/>
      <c r="J66" s="492"/>
      <c r="K66" s="492"/>
      <c r="L66" s="492"/>
      <c r="M66" s="492"/>
      <c r="N66" s="492"/>
      <c r="O66" s="492"/>
      <c r="P66" s="492"/>
      <c r="Q66" s="492"/>
      <c r="R66" s="492"/>
      <c r="S66" s="492"/>
      <c r="T66" s="492"/>
      <c r="U66" s="492"/>
    </row>
    <row r="67" customFormat="false" ht="12" hidden="false" customHeight="true" outlineLevel="0" collapsed="false">
      <c r="A67" s="492"/>
      <c r="B67" s="492"/>
      <c r="C67" s="492"/>
      <c r="D67" s="492"/>
      <c r="E67" s="492"/>
      <c r="F67" s="492"/>
      <c r="G67" s="492"/>
      <c r="H67" s="492"/>
      <c r="I67" s="492"/>
      <c r="J67" s="492"/>
      <c r="K67" s="492"/>
      <c r="L67" s="492"/>
      <c r="M67" s="492"/>
      <c r="N67" s="492"/>
      <c r="O67" s="492"/>
      <c r="P67" s="492"/>
      <c r="Q67" s="492"/>
      <c r="R67" s="492"/>
      <c r="S67" s="492"/>
      <c r="T67" s="492"/>
      <c r="U67" s="492"/>
    </row>
    <row r="68" customFormat="false" ht="12" hidden="false" customHeight="true" outlineLevel="0" collapsed="false">
      <c r="A68" s="492"/>
      <c r="B68" s="492"/>
      <c r="C68" s="492"/>
      <c r="D68" s="492"/>
      <c r="E68" s="492"/>
      <c r="F68" s="492"/>
      <c r="G68" s="492"/>
      <c r="H68" s="492"/>
      <c r="I68" s="492"/>
      <c r="J68" s="492"/>
      <c r="K68" s="492"/>
      <c r="L68" s="492"/>
      <c r="M68" s="492"/>
      <c r="N68" s="492"/>
      <c r="O68" s="492"/>
      <c r="P68" s="492"/>
      <c r="Q68" s="492"/>
      <c r="R68" s="492"/>
      <c r="S68" s="492"/>
      <c r="T68" s="492"/>
      <c r="U68" s="492"/>
    </row>
    <row r="69" customFormat="false" ht="12" hidden="false" customHeight="true" outlineLevel="0" collapsed="false">
      <c r="A69" s="492"/>
      <c r="B69" s="492"/>
      <c r="C69" s="492"/>
      <c r="D69" s="492"/>
      <c r="E69" s="492"/>
      <c r="F69" s="492"/>
      <c r="G69" s="492"/>
      <c r="H69" s="492"/>
      <c r="I69" s="492"/>
      <c r="J69" s="492"/>
      <c r="K69" s="492"/>
      <c r="L69" s="492"/>
      <c r="M69" s="492"/>
      <c r="N69" s="492"/>
      <c r="O69" s="492"/>
      <c r="P69" s="492"/>
      <c r="Q69" s="492"/>
      <c r="R69" s="492"/>
      <c r="S69" s="492"/>
      <c r="T69" s="492"/>
      <c r="U69" s="492"/>
    </row>
    <row r="70" customFormat="false" ht="12" hidden="false" customHeight="true" outlineLevel="0" collapsed="false">
      <c r="A70" s="492"/>
      <c r="B70" s="492"/>
      <c r="C70" s="492"/>
      <c r="D70" s="492"/>
      <c r="E70" s="492"/>
      <c r="F70" s="492"/>
      <c r="G70" s="492"/>
      <c r="H70" s="492"/>
      <c r="I70" s="492"/>
      <c r="J70" s="492"/>
      <c r="K70" s="492"/>
      <c r="L70" s="492"/>
      <c r="M70" s="492"/>
      <c r="N70" s="492"/>
      <c r="O70" s="492"/>
      <c r="P70" s="492"/>
      <c r="Q70" s="492"/>
      <c r="R70" s="492"/>
      <c r="S70" s="492"/>
      <c r="T70" s="492"/>
      <c r="U70" s="492"/>
    </row>
    <row r="71" customFormat="false" ht="12" hidden="false" customHeight="true" outlineLevel="0" collapsed="false">
      <c r="A71" s="492"/>
      <c r="B71" s="492"/>
      <c r="C71" s="492"/>
      <c r="D71" s="492"/>
      <c r="E71" s="492"/>
      <c r="F71" s="492"/>
      <c r="G71" s="492"/>
      <c r="H71" s="492"/>
      <c r="I71" s="492"/>
      <c r="J71" s="492"/>
      <c r="K71" s="492"/>
      <c r="L71" s="492"/>
      <c r="M71" s="492"/>
      <c r="N71" s="492"/>
      <c r="O71" s="492"/>
      <c r="P71" s="492"/>
      <c r="Q71" s="492"/>
      <c r="R71" s="492"/>
      <c r="S71" s="492"/>
      <c r="T71" s="492"/>
      <c r="U71" s="492"/>
    </row>
    <row r="72" customFormat="false" ht="12" hidden="false" customHeight="true" outlineLevel="0" collapsed="false">
      <c r="A72" s="492"/>
      <c r="B72" s="492"/>
      <c r="C72" s="492"/>
      <c r="D72" s="492"/>
      <c r="E72" s="492"/>
      <c r="F72" s="492"/>
      <c r="G72" s="492"/>
      <c r="H72" s="492"/>
      <c r="I72" s="492"/>
      <c r="J72" s="492"/>
      <c r="K72" s="492"/>
      <c r="L72" s="492"/>
      <c r="M72" s="492"/>
      <c r="N72" s="492"/>
      <c r="O72" s="492"/>
      <c r="P72" s="492"/>
      <c r="Q72" s="492"/>
      <c r="R72" s="492"/>
      <c r="S72" s="492"/>
      <c r="T72" s="492"/>
      <c r="U72" s="492"/>
    </row>
    <row r="73" customFormat="false" ht="12" hidden="false" customHeight="true" outlineLevel="0" collapsed="false">
      <c r="A73" s="492"/>
      <c r="B73" s="492"/>
      <c r="C73" s="492"/>
      <c r="D73" s="492"/>
      <c r="E73" s="492"/>
      <c r="F73" s="492"/>
      <c r="G73" s="492"/>
      <c r="H73" s="492"/>
      <c r="I73" s="492"/>
      <c r="J73" s="492"/>
      <c r="K73" s="492"/>
      <c r="L73" s="492"/>
      <c r="M73" s="492"/>
      <c r="N73" s="492"/>
      <c r="O73" s="492"/>
      <c r="P73" s="492"/>
      <c r="Q73" s="492"/>
      <c r="R73" s="492"/>
      <c r="S73" s="492"/>
      <c r="T73" s="492"/>
      <c r="U73" s="492"/>
    </row>
    <row r="74" customFormat="false" ht="12" hidden="false" customHeight="true" outlineLevel="0" collapsed="false">
      <c r="A74" s="492"/>
      <c r="B74" s="492"/>
      <c r="C74" s="492"/>
      <c r="D74" s="492"/>
      <c r="E74" s="492"/>
      <c r="F74" s="492"/>
      <c r="G74" s="492"/>
      <c r="H74" s="492"/>
      <c r="I74" s="492"/>
      <c r="J74" s="492"/>
      <c r="K74" s="492"/>
      <c r="L74" s="492"/>
      <c r="M74" s="492"/>
      <c r="N74" s="492"/>
      <c r="O74" s="492"/>
      <c r="P74" s="492"/>
      <c r="Q74" s="492"/>
      <c r="R74" s="492"/>
      <c r="S74" s="492"/>
      <c r="T74" s="492"/>
      <c r="U74" s="492"/>
    </row>
    <row r="75" customFormat="false" ht="12" hidden="false" customHeight="true" outlineLevel="0" collapsed="false">
      <c r="A75" s="492"/>
      <c r="B75" s="492"/>
      <c r="C75" s="492"/>
      <c r="D75" s="492"/>
      <c r="E75" s="492"/>
      <c r="F75" s="492"/>
      <c r="G75" s="492"/>
      <c r="H75" s="492"/>
      <c r="I75" s="492"/>
      <c r="J75" s="492"/>
      <c r="K75" s="492"/>
      <c r="L75" s="492"/>
      <c r="M75" s="492"/>
      <c r="N75" s="492"/>
      <c r="O75" s="492"/>
      <c r="P75" s="492"/>
      <c r="Q75" s="492"/>
      <c r="R75" s="492"/>
      <c r="S75" s="492"/>
      <c r="T75" s="492"/>
      <c r="U75" s="492"/>
    </row>
    <row r="76" customFormat="false" ht="12" hidden="false" customHeight="true" outlineLevel="0" collapsed="false">
      <c r="A76" s="492"/>
      <c r="B76" s="492"/>
      <c r="C76" s="492"/>
      <c r="D76" s="492"/>
      <c r="E76" s="492"/>
      <c r="F76" s="492"/>
      <c r="G76" s="492"/>
      <c r="H76" s="492"/>
      <c r="I76" s="492"/>
      <c r="J76" s="492"/>
      <c r="K76" s="492"/>
      <c r="L76" s="492"/>
      <c r="M76" s="492"/>
      <c r="N76" s="492"/>
      <c r="O76" s="492"/>
      <c r="P76" s="492"/>
      <c r="Q76" s="492"/>
      <c r="R76" s="492"/>
      <c r="S76" s="492"/>
      <c r="T76" s="492"/>
      <c r="U76" s="492"/>
    </row>
    <row r="77" customFormat="false" ht="12" hidden="false" customHeight="true" outlineLevel="0" collapsed="false">
      <c r="A77" s="492"/>
      <c r="B77" s="492"/>
      <c r="C77" s="492"/>
      <c r="D77" s="492"/>
      <c r="E77" s="492"/>
      <c r="F77" s="492"/>
      <c r="G77" s="492"/>
      <c r="H77" s="492"/>
      <c r="I77" s="492"/>
      <c r="J77" s="492"/>
      <c r="K77" s="492"/>
      <c r="L77" s="492"/>
      <c r="M77" s="492"/>
      <c r="N77" s="492"/>
      <c r="O77" s="492"/>
      <c r="P77" s="492"/>
      <c r="Q77" s="492"/>
      <c r="R77" s="492"/>
      <c r="S77" s="492"/>
      <c r="T77" s="492"/>
      <c r="U77" s="492"/>
    </row>
    <row r="78" customFormat="false" ht="12" hidden="false" customHeight="true" outlineLevel="0" collapsed="false">
      <c r="A78" s="492"/>
      <c r="B78" s="492"/>
      <c r="C78" s="492"/>
      <c r="D78" s="492"/>
      <c r="E78" s="492"/>
      <c r="F78" s="492"/>
      <c r="G78" s="492"/>
      <c r="H78" s="492"/>
      <c r="I78" s="492"/>
      <c r="J78" s="492"/>
      <c r="K78" s="492"/>
      <c r="L78" s="492"/>
      <c r="M78" s="492"/>
      <c r="N78" s="492"/>
      <c r="O78" s="492"/>
      <c r="P78" s="492"/>
      <c r="Q78" s="492"/>
      <c r="R78" s="492"/>
      <c r="S78" s="492"/>
      <c r="T78" s="492"/>
      <c r="U78" s="492"/>
    </row>
    <row r="79" customFormat="false" ht="12" hidden="false" customHeight="true" outlineLevel="0" collapsed="false">
      <c r="A79" s="492"/>
      <c r="B79" s="492"/>
      <c r="C79" s="492"/>
      <c r="D79" s="492"/>
      <c r="E79" s="492"/>
      <c r="F79" s="492"/>
      <c r="G79" s="492"/>
      <c r="H79" s="492"/>
      <c r="I79" s="492"/>
      <c r="J79" s="492"/>
      <c r="K79" s="492"/>
      <c r="L79" s="492"/>
      <c r="M79" s="492"/>
      <c r="N79" s="492"/>
      <c r="O79" s="492"/>
      <c r="P79" s="492"/>
      <c r="Q79" s="492"/>
      <c r="R79" s="492"/>
      <c r="S79" s="492"/>
      <c r="T79" s="492"/>
      <c r="U79" s="492"/>
    </row>
    <row r="80" customFormat="false" ht="12" hidden="false" customHeight="true" outlineLevel="0" collapsed="false">
      <c r="A80" s="492"/>
      <c r="B80" s="492"/>
      <c r="C80" s="492"/>
      <c r="D80" s="492"/>
      <c r="E80" s="492"/>
      <c r="F80" s="492"/>
      <c r="G80" s="492"/>
      <c r="H80" s="492"/>
      <c r="I80" s="492"/>
      <c r="J80" s="492"/>
      <c r="K80" s="492"/>
      <c r="L80" s="492"/>
      <c r="M80" s="492"/>
      <c r="N80" s="492"/>
      <c r="O80" s="492"/>
      <c r="P80" s="492"/>
      <c r="Q80" s="492"/>
      <c r="R80" s="492"/>
      <c r="S80" s="492"/>
      <c r="T80" s="492"/>
      <c r="U80" s="492"/>
    </row>
    <row r="81" customFormat="false" ht="12" hidden="false" customHeight="true" outlineLevel="0" collapsed="false">
      <c r="A81" s="492"/>
      <c r="B81" s="492"/>
      <c r="C81" s="492"/>
      <c r="D81" s="492"/>
      <c r="E81" s="492"/>
      <c r="F81" s="492"/>
      <c r="G81" s="492"/>
      <c r="H81" s="492"/>
      <c r="I81" s="492"/>
      <c r="J81" s="492"/>
      <c r="K81" s="492"/>
      <c r="L81" s="492"/>
      <c r="M81" s="492"/>
      <c r="N81" s="492"/>
      <c r="O81" s="492"/>
      <c r="P81" s="492"/>
      <c r="Q81" s="492"/>
      <c r="R81" s="492"/>
      <c r="S81" s="492"/>
      <c r="T81" s="492"/>
      <c r="U81" s="492"/>
    </row>
    <row r="82" customFormat="false" ht="12" hidden="false" customHeight="true" outlineLevel="0" collapsed="false">
      <c r="A82" s="492"/>
      <c r="B82" s="492"/>
      <c r="C82" s="492"/>
      <c r="D82" s="492"/>
      <c r="E82" s="492"/>
      <c r="F82" s="492"/>
      <c r="G82" s="492"/>
      <c r="H82" s="492"/>
      <c r="I82" s="492"/>
      <c r="J82" s="492"/>
      <c r="K82" s="492"/>
      <c r="L82" s="492"/>
      <c r="M82" s="492"/>
      <c r="N82" s="492"/>
      <c r="O82" s="492"/>
      <c r="P82" s="492"/>
      <c r="Q82" s="492"/>
      <c r="R82" s="492"/>
      <c r="S82" s="492"/>
      <c r="T82" s="492"/>
      <c r="U82" s="492"/>
    </row>
    <row r="83" customFormat="false" ht="12" hidden="false" customHeight="true" outlineLevel="0" collapsed="false">
      <c r="A83" s="492"/>
      <c r="B83" s="492"/>
      <c r="C83" s="492"/>
      <c r="D83" s="492"/>
      <c r="E83" s="492"/>
      <c r="F83" s="492"/>
      <c r="G83" s="492"/>
      <c r="H83" s="492"/>
      <c r="I83" s="492"/>
      <c r="J83" s="492"/>
      <c r="K83" s="492"/>
      <c r="L83" s="492"/>
      <c r="M83" s="492"/>
      <c r="N83" s="492"/>
      <c r="O83" s="492"/>
      <c r="P83" s="492"/>
      <c r="Q83" s="492"/>
      <c r="R83" s="492"/>
      <c r="S83" s="492"/>
      <c r="T83" s="492"/>
      <c r="U83" s="492"/>
    </row>
    <row r="84" customFormat="false" ht="12" hidden="false" customHeight="true" outlineLevel="0" collapsed="false">
      <c r="A84" s="492"/>
      <c r="B84" s="492"/>
      <c r="C84" s="492"/>
      <c r="D84" s="492"/>
      <c r="E84" s="492"/>
      <c r="F84" s="492"/>
      <c r="G84" s="492"/>
      <c r="H84" s="492"/>
      <c r="I84" s="492"/>
      <c r="J84" s="492"/>
      <c r="K84" s="492"/>
      <c r="L84" s="492"/>
      <c r="M84" s="492"/>
      <c r="N84" s="492"/>
      <c r="O84" s="492"/>
      <c r="P84" s="492"/>
      <c r="Q84" s="492"/>
      <c r="R84" s="492"/>
      <c r="S84" s="492"/>
      <c r="T84" s="492"/>
      <c r="U84" s="492"/>
    </row>
    <row r="85" customFormat="false" ht="12" hidden="false" customHeight="true" outlineLevel="0" collapsed="false">
      <c r="A85" s="492"/>
      <c r="B85" s="492"/>
      <c r="C85" s="492"/>
      <c r="D85" s="492"/>
      <c r="E85" s="492"/>
      <c r="F85" s="492"/>
      <c r="G85" s="492"/>
      <c r="H85" s="492"/>
      <c r="I85" s="492"/>
      <c r="J85" s="492"/>
      <c r="K85" s="492"/>
      <c r="L85" s="492"/>
      <c r="M85" s="492"/>
      <c r="N85" s="492"/>
      <c r="O85" s="492"/>
      <c r="P85" s="492"/>
      <c r="Q85" s="492"/>
      <c r="R85" s="492"/>
      <c r="S85" s="492"/>
      <c r="T85" s="492"/>
      <c r="U85" s="492"/>
    </row>
    <row r="86" customFormat="false" ht="12" hidden="false" customHeight="true" outlineLevel="0" collapsed="false">
      <c r="A86" s="492"/>
      <c r="B86" s="492"/>
      <c r="C86" s="492"/>
      <c r="D86" s="492"/>
      <c r="E86" s="492"/>
      <c r="F86" s="492"/>
      <c r="G86" s="492"/>
      <c r="H86" s="492"/>
      <c r="I86" s="492"/>
      <c r="J86" s="492"/>
      <c r="K86" s="492"/>
      <c r="L86" s="492"/>
      <c r="M86" s="492"/>
      <c r="N86" s="492"/>
      <c r="O86" s="492"/>
      <c r="P86" s="492"/>
      <c r="Q86" s="492"/>
      <c r="R86" s="492"/>
      <c r="S86" s="492"/>
      <c r="T86" s="492"/>
      <c r="U86" s="492"/>
    </row>
    <row r="87" customFormat="false" ht="12" hidden="false" customHeight="true" outlineLevel="0" collapsed="false">
      <c r="A87" s="492"/>
      <c r="B87" s="492"/>
      <c r="C87" s="492"/>
      <c r="D87" s="492"/>
      <c r="E87" s="492"/>
      <c r="F87" s="492"/>
      <c r="G87" s="492"/>
      <c r="H87" s="492"/>
      <c r="I87" s="492"/>
      <c r="J87" s="492"/>
      <c r="K87" s="492"/>
      <c r="L87" s="492"/>
      <c r="M87" s="492"/>
      <c r="N87" s="492"/>
      <c r="O87" s="492"/>
      <c r="P87" s="492"/>
      <c r="Q87" s="492"/>
      <c r="R87" s="492"/>
      <c r="S87" s="492"/>
      <c r="T87" s="492"/>
      <c r="U87" s="492"/>
    </row>
    <row r="88" customFormat="false" ht="12" hidden="false" customHeight="true" outlineLevel="0" collapsed="false">
      <c r="A88" s="492"/>
      <c r="B88" s="492"/>
      <c r="C88" s="492"/>
      <c r="D88" s="492"/>
      <c r="E88" s="492"/>
      <c r="F88" s="492"/>
      <c r="G88" s="492"/>
      <c r="H88" s="492"/>
      <c r="I88" s="492"/>
      <c r="J88" s="492"/>
      <c r="K88" s="492"/>
      <c r="L88" s="492"/>
      <c r="M88" s="492"/>
      <c r="N88" s="492"/>
      <c r="O88" s="492"/>
      <c r="P88" s="492"/>
      <c r="Q88" s="492"/>
      <c r="R88" s="492"/>
      <c r="S88" s="492"/>
      <c r="T88" s="492"/>
      <c r="U88" s="492"/>
    </row>
    <row r="89" customFormat="false" ht="12.75" hidden="false" customHeight="false" outlineLevel="0" collapsed="false">
      <c r="A89" s="492"/>
      <c r="B89" s="492"/>
      <c r="C89" s="492"/>
      <c r="D89" s="492"/>
      <c r="E89" s="492"/>
      <c r="F89" s="492"/>
      <c r="G89" s="492"/>
      <c r="H89" s="492"/>
      <c r="I89" s="492"/>
      <c r="J89" s="492"/>
      <c r="K89" s="492"/>
      <c r="L89" s="492"/>
      <c r="M89" s="492"/>
      <c r="N89" s="492"/>
      <c r="O89" s="492"/>
      <c r="P89" s="492"/>
      <c r="Q89" s="492"/>
      <c r="R89" s="492"/>
      <c r="S89" s="492"/>
      <c r="T89" s="492"/>
      <c r="U89" s="492"/>
    </row>
    <row r="90" s="520" customFormat="true" ht="15" hidden="false" customHeight="true" outlineLevel="0" collapsed="false">
      <c r="A90" s="516" t="n">
        <v>48</v>
      </c>
      <c r="B90" s="516"/>
      <c r="C90" s="516"/>
      <c r="D90" s="516"/>
      <c r="E90" s="517"/>
      <c r="F90" s="517"/>
      <c r="G90" s="518"/>
      <c r="H90" s="516"/>
      <c r="I90" s="519" t="s">
        <v>130</v>
      </c>
      <c r="J90" s="516" t="s">
        <v>130</v>
      </c>
      <c r="K90" s="516"/>
      <c r="L90" s="516"/>
      <c r="M90" s="516"/>
      <c r="N90" s="516"/>
      <c r="O90" s="516"/>
      <c r="P90" s="516"/>
      <c r="Q90" s="516"/>
      <c r="R90" s="516"/>
      <c r="S90" s="516"/>
      <c r="T90" s="516"/>
      <c r="U90" s="519" t="n">
        <v>49</v>
      </c>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G2"/>
    </sheetView>
  </sheetViews>
  <sheetFormatPr defaultColWidth="11.421875" defaultRowHeight="15" zeroHeight="false" outlineLevelRow="0" outlineLevelCol="0"/>
  <cols>
    <col collapsed="false" customWidth="true" hidden="false" outlineLevel="0" max="1" min="1" style="29" width="8.13"/>
    <col collapsed="false" customWidth="true" hidden="false" outlineLevel="0" max="2" min="2" style="29" width="73.42"/>
    <col collapsed="false" customWidth="true" hidden="false" outlineLevel="0" max="3" min="3" style="30" width="7.56"/>
    <col collapsed="false" customWidth="false" hidden="false" outlineLevel="0" max="6" min="4" style="29" width="11.42"/>
    <col collapsed="false" customWidth="true" hidden="false" outlineLevel="0" max="7" min="7" style="31" width="5.7"/>
    <col collapsed="false" customWidth="false" hidden="false" outlineLevel="0" max="257" min="8" style="29" width="11.42"/>
  </cols>
  <sheetData>
    <row r="1" customFormat="false" ht="15" hidden="true" customHeight="false" outlineLevel="0" collapsed="false">
      <c r="A1" s="32"/>
      <c r="B1" s="32"/>
      <c r="D1" s="32"/>
      <c r="E1" s="32"/>
      <c r="F1" s="32"/>
      <c r="G1" s="33"/>
    </row>
    <row r="2" customFormat="false" ht="22.5" hidden="false" customHeight="true" outlineLevel="0" collapsed="false">
      <c r="A2" s="34" t="s">
        <v>13</v>
      </c>
      <c r="B2" s="34"/>
      <c r="C2" s="34"/>
      <c r="D2" s="34"/>
      <c r="E2" s="34"/>
      <c r="F2" s="34"/>
      <c r="G2" s="34"/>
    </row>
    <row r="3" customFormat="false" ht="15" hidden="false" customHeight="false" outlineLevel="0" collapsed="false">
      <c r="A3" s="35"/>
      <c r="B3" s="36"/>
      <c r="C3" s="36"/>
      <c r="D3" s="32"/>
      <c r="E3" s="32"/>
      <c r="F3" s="32"/>
      <c r="G3" s="37" t="s">
        <v>14</v>
      </c>
    </row>
    <row r="4" customFormat="false" ht="15" hidden="false" customHeight="false" outlineLevel="0" collapsed="false">
      <c r="A4" s="32"/>
      <c r="B4" s="32"/>
      <c r="C4" s="32"/>
      <c r="D4" s="32"/>
      <c r="E4" s="32"/>
      <c r="F4" s="32"/>
      <c r="G4" s="29"/>
    </row>
    <row r="5" customFormat="false" ht="15" hidden="false" customHeight="true" outlineLevel="0" collapsed="false">
      <c r="A5" s="38" t="s">
        <v>15</v>
      </c>
      <c r="B5" s="38"/>
      <c r="C5" s="38"/>
      <c r="D5" s="38"/>
      <c r="E5" s="38"/>
      <c r="F5" s="38"/>
      <c r="G5" s="36" t="n">
        <v>5</v>
      </c>
    </row>
    <row r="6" customFormat="false" ht="14.25" hidden="false" customHeight="true" outlineLevel="0" collapsed="false">
      <c r="A6" s="38" t="s">
        <v>16</v>
      </c>
      <c r="B6" s="38"/>
      <c r="C6" s="38"/>
      <c r="D6" s="38"/>
      <c r="E6" s="38"/>
      <c r="F6" s="38"/>
      <c r="G6" s="36" t="n">
        <v>7</v>
      </c>
    </row>
    <row r="7" s="31" customFormat="true" ht="10.5" hidden="false" customHeight="true" outlineLevel="0" collapsed="false">
      <c r="A7" s="39"/>
      <c r="B7" s="39"/>
      <c r="C7" s="39"/>
      <c r="D7" s="39"/>
      <c r="E7" s="39"/>
      <c r="F7" s="39"/>
      <c r="G7" s="37"/>
    </row>
    <row r="8" s="43" customFormat="true" ht="15.75" hidden="false" customHeight="false" outlineLevel="0" collapsed="false">
      <c r="A8" s="40" t="s">
        <v>17</v>
      </c>
      <c r="B8" s="41"/>
      <c r="C8" s="41"/>
      <c r="D8" s="41"/>
      <c r="E8" s="41"/>
      <c r="F8" s="41"/>
      <c r="G8" s="42"/>
    </row>
    <row r="9" s="31" customFormat="true" ht="15" hidden="false" customHeight="true" outlineLevel="0" collapsed="false">
      <c r="A9" s="44"/>
      <c r="B9" s="39"/>
      <c r="C9" s="39"/>
      <c r="D9" s="39"/>
      <c r="E9" s="39"/>
      <c r="F9" s="39"/>
      <c r="G9" s="37"/>
    </row>
    <row r="10" s="48" customFormat="true" ht="15" hidden="false" customHeight="true" outlineLevel="0" collapsed="false">
      <c r="A10" s="45" t="s">
        <v>18</v>
      </c>
      <c r="B10" s="46" t="s">
        <v>19</v>
      </c>
      <c r="C10" s="46"/>
      <c r="D10" s="46"/>
      <c r="E10" s="46"/>
      <c r="F10" s="46"/>
      <c r="G10" s="47"/>
    </row>
    <row r="11" s="51" customFormat="true" ht="15" hidden="false" customHeight="true" outlineLevel="0" collapsed="false">
      <c r="A11" s="49" t="s">
        <v>20</v>
      </c>
      <c r="B11" s="50" t="s">
        <v>21</v>
      </c>
      <c r="C11" s="50"/>
      <c r="D11" s="50"/>
      <c r="E11" s="50"/>
      <c r="F11" s="50"/>
      <c r="G11" s="36"/>
    </row>
    <row r="12" s="51" customFormat="true" ht="15" hidden="false" customHeight="false" outlineLevel="0" collapsed="false">
      <c r="A12" s="52" t="s">
        <v>22</v>
      </c>
      <c r="B12" s="53" t="s">
        <v>23</v>
      </c>
      <c r="C12" s="53"/>
      <c r="D12" s="53"/>
      <c r="E12" s="53"/>
      <c r="F12" s="53"/>
      <c r="G12" s="54" t="n">
        <v>9</v>
      </c>
    </row>
    <row r="13" s="51" customFormat="true" ht="15" hidden="false" customHeight="false" outlineLevel="0" collapsed="false">
      <c r="A13" s="55" t="s">
        <v>24</v>
      </c>
      <c r="B13" s="53" t="s">
        <v>25</v>
      </c>
      <c r="C13" s="53"/>
      <c r="D13" s="53"/>
      <c r="E13" s="53"/>
      <c r="F13" s="53"/>
      <c r="G13" s="56" t="n">
        <v>10</v>
      </c>
    </row>
    <row r="14" s="51" customFormat="true" ht="12.75" hidden="false" customHeight="true" outlineLevel="0" collapsed="false">
      <c r="A14" s="49"/>
      <c r="B14" s="49"/>
      <c r="C14" s="49"/>
      <c r="D14" s="49"/>
      <c r="E14" s="49"/>
      <c r="F14" s="49"/>
      <c r="G14" s="36"/>
    </row>
    <row r="15" s="51" customFormat="true" ht="15" hidden="false" customHeight="true" outlineLevel="0" collapsed="false">
      <c r="A15" s="49" t="s">
        <v>26</v>
      </c>
      <c r="B15" s="57" t="s">
        <v>27</v>
      </c>
      <c r="C15" s="49"/>
      <c r="D15" s="49"/>
      <c r="E15" s="49"/>
      <c r="F15" s="49"/>
      <c r="G15" s="56"/>
    </row>
    <row r="16" s="51" customFormat="true" ht="15" hidden="false" customHeight="false" outlineLevel="0" collapsed="false">
      <c r="A16" s="49" t="s">
        <v>28</v>
      </c>
      <c r="B16" s="53" t="s">
        <v>29</v>
      </c>
      <c r="C16" s="53"/>
      <c r="D16" s="53"/>
      <c r="E16" s="53"/>
      <c r="F16" s="53"/>
      <c r="G16" s="56" t="n">
        <v>15</v>
      </c>
    </row>
    <row r="17" s="51" customFormat="true" ht="15" hidden="false" customHeight="false" outlineLevel="0" collapsed="false">
      <c r="A17" s="49" t="s">
        <v>30</v>
      </c>
      <c r="B17" s="53" t="s">
        <v>31</v>
      </c>
      <c r="C17" s="53"/>
      <c r="D17" s="53"/>
      <c r="E17" s="53"/>
      <c r="F17" s="53"/>
      <c r="G17" s="36" t="n">
        <v>15</v>
      </c>
    </row>
    <row r="18" s="51" customFormat="true" ht="12.75" hidden="false" customHeight="true" outlineLevel="0" collapsed="false">
      <c r="A18" s="49"/>
      <c r="B18" s="49"/>
      <c r="C18" s="49"/>
      <c r="D18" s="49"/>
      <c r="E18" s="49"/>
      <c r="F18" s="49"/>
      <c r="G18" s="36"/>
    </row>
    <row r="19" s="51" customFormat="true" ht="15" hidden="false" customHeight="true" outlineLevel="0" collapsed="false">
      <c r="A19" s="49" t="s">
        <v>32</v>
      </c>
      <c r="B19" s="57" t="s">
        <v>33</v>
      </c>
      <c r="C19" s="49"/>
      <c r="D19" s="49"/>
      <c r="E19" s="49"/>
      <c r="F19" s="49"/>
      <c r="G19" s="36"/>
    </row>
    <row r="20" s="51" customFormat="true" ht="12.75" hidden="false" customHeight="true" outlineLevel="0" collapsed="false">
      <c r="A20" s="49" t="s">
        <v>34</v>
      </c>
      <c r="B20" s="58" t="s">
        <v>35</v>
      </c>
      <c r="C20" s="58"/>
      <c r="D20" s="58"/>
      <c r="E20" s="58"/>
      <c r="F20" s="58"/>
      <c r="G20" s="36"/>
    </row>
    <row r="21" s="51" customFormat="true" ht="12.75" hidden="false" customHeight="true" outlineLevel="0" collapsed="false">
      <c r="A21" s="49" t="s">
        <v>36</v>
      </c>
      <c r="B21" s="59" t="s">
        <v>37</v>
      </c>
      <c r="C21" s="59"/>
      <c r="D21" s="59"/>
      <c r="E21" s="59"/>
      <c r="F21" s="59"/>
      <c r="G21" s="36" t="n">
        <v>16</v>
      </c>
    </row>
    <row r="22" s="51" customFormat="true" ht="12.75" hidden="false" customHeight="true" outlineLevel="0" collapsed="false">
      <c r="A22" s="49" t="s">
        <v>38</v>
      </c>
      <c r="B22" s="59" t="s">
        <v>39</v>
      </c>
      <c r="C22" s="59"/>
      <c r="D22" s="59"/>
      <c r="E22" s="59"/>
      <c r="F22" s="59"/>
      <c r="G22" s="36" t="n">
        <v>20</v>
      </c>
    </row>
    <row r="23" s="51" customFormat="true" ht="12.75" hidden="false" customHeight="true" outlineLevel="0" collapsed="false">
      <c r="A23" s="49" t="s">
        <v>40</v>
      </c>
      <c r="B23" s="59" t="s">
        <v>41</v>
      </c>
      <c r="C23" s="59"/>
      <c r="D23" s="59"/>
      <c r="E23" s="59"/>
      <c r="F23" s="59"/>
      <c r="G23" s="36" t="n">
        <v>24</v>
      </c>
    </row>
    <row r="24" s="51" customFormat="true" ht="12.75" hidden="false" customHeight="true" outlineLevel="0" collapsed="false">
      <c r="A24" s="49"/>
      <c r="B24" s="60"/>
      <c r="C24" s="60"/>
      <c r="D24" s="60"/>
      <c r="E24" s="60"/>
      <c r="F24" s="60"/>
      <c r="G24" s="36"/>
    </row>
    <row r="25" s="51" customFormat="true" ht="12.75" hidden="false" customHeight="true" outlineLevel="0" collapsed="false">
      <c r="A25" s="49" t="s">
        <v>42</v>
      </c>
      <c r="B25" s="57" t="s">
        <v>43</v>
      </c>
      <c r="C25" s="0"/>
      <c r="D25" s="0"/>
      <c r="E25" s="0"/>
      <c r="F25" s="0"/>
      <c r="G25" s="36"/>
    </row>
    <row r="26" s="51" customFormat="true" ht="12.75" hidden="false" customHeight="true" outlineLevel="0" collapsed="false">
      <c r="A26" s="49" t="s">
        <v>44</v>
      </c>
      <c r="B26" s="59" t="s">
        <v>39</v>
      </c>
      <c r="C26" s="59"/>
      <c r="D26" s="59"/>
      <c r="E26" s="59"/>
      <c r="F26" s="59"/>
      <c r="G26" s="36" t="n">
        <v>28</v>
      </c>
    </row>
    <row r="27" s="51" customFormat="true" ht="12.75" hidden="false" customHeight="true" outlineLevel="0" collapsed="false">
      <c r="A27" s="49" t="s">
        <v>45</v>
      </c>
      <c r="B27" s="59" t="s">
        <v>41</v>
      </c>
      <c r="C27" s="59"/>
      <c r="D27" s="59"/>
      <c r="E27" s="59"/>
      <c r="F27" s="59"/>
      <c r="G27" s="36" t="n">
        <v>32</v>
      </c>
    </row>
    <row r="28" s="51" customFormat="true" ht="12.75" hidden="false" customHeight="true" outlineLevel="0" collapsed="false">
      <c r="A28" s="49"/>
      <c r="B28" s="61"/>
      <c r="C28" s="49"/>
      <c r="D28" s="49"/>
      <c r="E28" s="49"/>
      <c r="F28" s="49"/>
      <c r="G28" s="36"/>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49"/>
      <c r="CH28" s="49"/>
      <c r="CI28" s="49"/>
      <c r="CJ28" s="49"/>
      <c r="CK28" s="49"/>
      <c r="CL28" s="49"/>
      <c r="CM28" s="49"/>
      <c r="CN28" s="49"/>
      <c r="CO28" s="49"/>
      <c r="CP28" s="49"/>
      <c r="CQ28" s="49"/>
      <c r="CR28" s="49"/>
      <c r="CS28" s="49"/>
      <c r="CT28" s="49"/>
      <c r="CU28" s="49"/>
      <c r="CV28" s="49"/>
      <c r="CW28" s="49"/>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c r="EB28" s="49"/>
      <c r="EC28" s="49"/>
      <c r="ED28" s="49"/>
      <c r="EE28" s="49"/>
      <c r="EF28" s="49"/>
      <c r="EG28" s="49"/>
      <c r="EH28" s="49"/>
      <c r="EI28" s="49"/>
      <c r="EJ28" s="49"/>
      <c r="EK28" s="49"/>
      <c r="EL28" s="49"/>
      <c r="EM28" s="49"/>
      <c r="EN28" s="49"/>
      <c r="EO28" s="49"/>
      <c r="EP28" s="49"/>
      <c r="EQ28" s="49"/>
      <c r="ER28" s="49"/>
      <c r="ES28" s="49"/>
      <c r="ET28" s="49"/>
      <c r="EU28" s="49"/>
      <c r="EV28" s="49"/>
      <c r="EW28" s="49"/>
      <c r="EX28" s="49"/>
      <c r="EY28" s="49"/>
      <c r="EZ28" s="49"/>
      <c r="FA28" s="49"/>
      <c r="FB28" s="49"/>
      <c r="FC28" s="49"/>
      <c r="FD28" s="49"/>
      <c r="FE28" s="49"/>
      <c r="FF28" s="49"/>
      <c r="FG28" s="49"/>
      <c r="FH28" s="49"/>
      <c r="FI28" s="49"/>
      <c r="FJ28" s="49"/>
      <c r="FK28" s="49"/>
      <c r="FL28" s="49"/>
      <c r="FM28" s="49"/>
      <c r="FN28" s="49"/>
      <c r="FO28" s="49"/>
      <c r="FP28" s="49"/>
      <c r="FQ28" s="49"/>
      <c r="FR28" s="49"/>
      <c r="FS28" s="49"/>
      <c r="FT28" s="49"/>
      <c r="FU28" s="49"/>
      <c r="FV28" s="49"/>
      <c r="FW28" s="49"/>
      <c r="FX28" s="49"/>
      <c r="FY28" s="49"/>
      <c r="FZ28" s="49"/>
      <c r="GA28" s="49"/>
      <c r="GB28" s="49"/>
      <c r="GC28" s="49"/>
      <c r="GD28" s="49"/>
      <c r="GE28" s="49"/>
      <c r="GF28" s="49"/>
      <c r="GG28" s="49"/>
      <c r="GH28" s="49"/>
      <c r="GI28" s="49"/>
      <c r="GJ28" s="49"/>
      <c r="GK28" s="49"/>
      <c r="GL28" s="49"/>
      <c r="GM28" s="49"/>
      <c r="GN28" s="49"/>
      <c r="GO28" s="49"/>
      <c r="GP28" s="49"/>
      <c r="GQ28" s="49"/>
      <c r="GR28" s="49"/>
      <c r="GS28" s="49"/>
      <c r="GT28" s="49"/>
      <c r="GU28" s="49"/>
      <c r="GV28" s="49"/>
      <c r="GW28" s="49"/>
      <c r="GX28" s="49"/>
      <c r="GY28" s="49"/>
      <c r="GZ28" s="49"/>
      <c r="HA28" s="49"/>
      <c r="HB28" s="49"/>
      <c r="HC28" s="49"/>
      <c r="HD28" s="49"/>
      <c r="HE28" s="49"/>
      <c r="HF28" s="49"/>
      <c r="HG28" s="49"/>
      <c r="HH28" s="49"/>
      <c r="HI28" s="49"/>
      <c r="HJ28" s="49"/>
      <c r="HK28" s="49"/>
      <c r="HL28" s="49"/>
      <c r="HM28" s="49"/>
      <c r="HN28" s="49"/>
      <c r="HO28" s="49"/>
      <c r="HP28" s="49"/>
      <c r="HQ28" s="49"/>
      <c r="HR28" s="49"/>
      <c r="HS28" s="49"/>
      <c r="HT28" s="49"/>
      <c r="HU28" s="49"/>
      <c r="HV28" s="49"/>
      <c r="HW28" s="49"/>
      <c r="HX28" s="49"/>
      <c r="HY28" s="49"/>
      <c r="HZ28" s="49"/>
      <c r="IA28" s="49"/>
      <c r="IB28" s="49"/>
      <c r="IC28" s="49"/>
      <c r="ID28" s="49"/>
      <c r="IE28" s="49"/>
      <c r="IF28" s="49"/>
      <c r="IG28" s="49"/>
      <c r="IH28" s="49"/>
      <c r="II28" s="49"/>
      <c r="IJ28" s="49"/>
      <c r="IK28" s="49"/>
      <c r="IL28" s="49"/>
      <c r="IM28" s="49"/>
      <c r="IN28" s="49"/>
      <c r="IO28" s="49"/>
      <c r="IP28" s="49"/>
      <c r="IQ28" s="49"/>
      <c r="IR28" s="49"/>
      <c r="IS28" s="49"/>
      <c r="IT28" s="49"/>
      <c r="IU28" s="49"/>
      <c r="IV28" s="49"/>
    </row>
    <row r="29" s="51" customFormat="true" ht="12.75" hidden="false" customHeight="true" outlineLevel="0" collapsed="false">
      <c r="A29" s="49" t="s">
        <v>46</v>
      </c>
      <c r="B29" s="57" t="s">
        <v>47</v>
      </c>
      <c r="C29" s="0"/>
      <c r="D29" s="0"/>
      <c r="E29" s="0"/>
      <c r="F29" s="0"/>
      <c r="G29" s="36"/>
    </row>
    <row r="30" s="51" customFormat="true" ht="12.75" hidden="false" customHeight="true" outlineLevel="0" collapsed="false">
      <c r="A30" s="49" t="s">
        <v>48</v>
      </c>
      <c r="B30" s="59" t="s">
        <v>49</v>
      </c>
      <c r="C30" s="59"/>
      <c r="D30" s="59"/>
      <c r="E30" s="59"/>
      <c r="F30" s="59"/>
      <c r="G30" s="36" t="n">
        <v>36</v>
      </c>
    </row>
    <row r="31" s="51" customFormat="true" ht="12.75" hidden="false" customHeight="true" outlineLevel="0" collapsed="false">
      <c r="A31" s="49" t="s">
        <v>50</v>
      </c>
      <c r="B31" s="59" t="s">
        <v>51</v>
      </c>
      <c r="C31" s="59"/>
      <c r="D31" s="59"/>
      <c r="E31" s="59"/>
      <c r="F31" s="59"/>
      <c r="G31" s="36" t="n">
        <v>38</v>
      </c>
    </row>
    <row r="32" s="51" customFormat="true" ht="12.75" hidden="false" customHeight="true" outlineLevel="0" collapsed="false">
      <c r="A32" s="49"/>
      <c r="B32" s="61"/>
      <c r="C32" s="49"/>
      <c r="D32" s="49"/>
      <c r="E32" s="49"/>
      <c r="F32" s="49"/>
      <c r="G32" s="36"/>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49"/>
      <c r="CO32" s="49"/>
      <c r="CP32" s="49"/>
      <c r="CQ32" s="49"/>
      <c r="CR32" s="49"/>
      <c r="CS32" s="49"/>
      <c r="CT32" s="49"/>
      <c r="CU32" s="49"/>
      <c r="CV32" s="49"/>
      <c r="CW32" s="49"/>
      <c r="CX32" s="49"/>
      <c r="CY32" s="49"/>
      <c r="CZ32" s="49"/>
      <c r="DA32" s="49"/>
      <c r="DB32" s="49"/>
      <c r="DC32" s="49"/>
      <c r="DD32" s="49"/>
      <c r="DE32" s="49"/>
      <c r="DF32" s="49"/>
      <c r="DG32" s="49"/>
      <c r="DH32" s="49"/>
      <c r="DI32" s="49"/>
      <c r="DJ32" s="49"/>
      <c r="DK32" s="49"/>
      <c r="DL32" s="49"/>
      <c r="DM32" s="49"/>
      <c r="DN32" s="49"/>
      <c r="DO32" s="49"/>
      <c r="DP32" s="49"/>
      <c r="DQ32" s="49"/>
      <c r="DR32" s="49"/>
      <c r="DS32" s="49"/>
      <c r="DT32" s="49"/>
      <c r="DU32" s="49"/>
      <c r="DV32" s="49"/>
      <c r="DW32" s="49"/>
      <c r="DX32" s="49"/>
      <c r="DY32" s="49"/>
      <c r="DZ32" s="49"/>
      <c r="EA32" s="49"/>
      <c r="EB32" s="49"/>
      <c r="EC32" s="49"/>
      <c r="ED32" s="49"/>
      <c r="EE32" s="49"/>
      <c r="EF32" s="49"/>
      <c r="EG32" s="49"/>
      <c r="EH32" s="49"/>
      <c r="EI32" s="49"/>
      <c r="EJ32" s="49"/>
      <c r="EK32" s="49"/>
      <c r="EL32" s="49"/>
      <c r="EM32" s="49"/>
      <c r="EN32" s="49"/>
      <c r="EO32" s="49"/>
      <c r="EP32" s="49"/>
      <c r="EQ32" s="49"/>
      <c r="ER32" s="49"/>
      <c r="ES32" s="49"/>
      <c r="ET32" s="49"/>
      <c r="EU32" s="49"/>
      <c r="EV32" s="49"/>
      <c r="EW32" s="49"/>
      <c r="EX32" s="49"/>
      <c r="EY32" s="49"/>
      <c r="EZ32" s="49"/>
      <c r="FA32" s="49"/>
      <c r="FB32" s="49"/>
      <c r="FC32" s="49"/>
      <c r="FD32" s="49"/>
      <c r="FE32" s="49"/>
      <c r="FF32" s="49"/>
      <c r="FG32" s="49"/>
      <c r="FH32" s="49"/>
      <c r="FI32" s="49"/>
      <c r="FJ32" s="49"/>
      <c r="FK32" s="49"/>
      <c r="FL32" s="49"/>
      <c r="FM32" s="49"/>
      <c r="FN32" s="49"/>
      <c r="FO32" s="49"/>
      <c r="FP32" s="49"/>
      <c r="FQ32" s="49"/>
      <c r="FR32" s="49"/>
      <c r="FS32" s="49"/>
      <c r="FT32" s="49"/>
      <c r="FU32" s="49"/>
      <c r="FV32" s="49"/>
      <c r="FW32" s="49"/>
      <c r="FX32" s="49"/>
      <c r="FY32" s="49"/>
      <c r="FZ32" s="49"/>
      <c r="GA32" s="49"/>
      <c r="GB32" s="49"/>
      <c r="GC32" s="49"/>
      <c r="GD32" s="49"/>
      <c r="GE32" s="49"/>
      <c r="GF32" s="49"/>
      <c r="GG32" s="49"/>
      <c r="GH32" s="49"/>
      <c r="GI32" s="49"/>
      <c r="GJ32" s="49"/>
      <c r="GK32" s="49"/>
      <c r="GL32" s="49"/>
      <c r="GM32" s="49"/>
      <c r="GN32" s="49"/>
      <c r="GO32" s="49"/>
      <c r="GP32" s="49"/>
      <c r="GQ32" s="49"/>
      <c r="GR32" s="49"/>
      <c r="GS32" s="49"/>
      <c r="GT32" s="49"/>
      <c r="GU32" s="49"/>
      <c r="GV32" s="49"/>
      <c r="GW32" s="49"/>
      <c r="GX32" s="49"/>
      <c r="GY32" s="49"/>
      <c r="GZ32" s="49"/>
      <c r="HA32" s="49"/>
      <c r="HB32" s="49"/>
      <c r="HC32" s="49"/>
      <c r="HD32" s="49"/>
      <c r="HE32" s="49"/>
      <c r="HF32" s="49"/>
      <c r="HG32" s="49"/>
      <c r="HH32" s="49"/>
      <c r="HI32" s="49"/>
      <c r="HJ32" s="49"/>
      <c r="HK32" s="49"/>
      <c r="HL32" s="49"/>
      <c r="HM32" s="49"/>
      <c r="HN32" s="49"/>
      <c r="HO32" s="49"/>
      <c r="HP32" s="49"/>
      <c r="HQ32" s="49"/>
      <c r="HR32" s="49"/>
      <c r="HS32" s="49"/>
      <c r="HT32" s="49"/>
      <c r="HU32" s="49"/>
      <c r="HV32" s="49"/>
      <c r="HW32" s="49"/>
      <c r="HX32" s="49"/>
      <c r="HY32" s="49"/>
      <c r="HZ32" s="49"/>
      <c r="IA32" s="49"/>
      <c r="IB32" s="49"/>
      <c r="IC32" s="49"/>
      <c r="ID32" s="49"/>
      <c r="IE32" s="49"/>
      <c r="IF32" s="49"/>
      <c r="IG32" s="49"/>
      <c r="IH32" s="49"/>
      <c r="II32" s="49"/>
      <c r="IJ32" s="49"/>
      <c r="IK32" s="49"/>
      <c r="IL32" s="49"/>
      <c r="IM32" s="49"/>
      <c r="IN32" s="49"/>
      <c r="IO32" s="49"/>
      <c r="IP32" s="49"/>
      <c r="IQ32" s="49"/>
      <c r="IR32" s="49"/>
      <c r="IS32" s="49"/>
      <c r="IT32" s="49"/>
      <c r="IU32" s="49"/>
      <c r="IV32" s="49"/>
    </row>
    <row r="33" s="51" customFormat="true" ht="12.75" hidden="false" customHeight="true" outlineLevel="0" collapsed="false">
      <c r="A33" s="49" t="s">
        <v>52</v>
      </c>
      <c r="B33" s="59" t="s">
        <v>53</v>
      </c>
      <c r="C33" s="59"/>
      <c r="D33" s="59"/>
      <c r="E33" s="59"/>
      <c r="F33" s="59"/>
      <c r="G33" s="36" t="n">
        <v>40</v>
      </c>
    </row>
    <row r="34" s="51" customFormat="true" ht="12.75" hidden="false" customHeight="true" outlineLevel="0" collapsed="false">
      <c r="A34" s="49"/>
      <c r="B34" s="60"/>
      <c r="C34" s="60"/>
      <c r="D34" s="60"/>
      <c r="E34" s="60"/>
      <c r="F34" s="60"/>
      <c r="G34" s="36"/>
    </row>
    <row r="35" s="51" customFormat="true" ht="12.75" hidden="false" customHeight="true" outlineLevel="0" collapsed="false">
      <c r="A35" s="49" t="s">
        <v>54</v>
      </c>
      <c r="B35" s="57" t="s">
        <v>55</v>
      </c>
      <c r="C35" s="0"/>
      <c r="D35" s="0"/>
      <c r="E35" s="0"/>
      <c r="F35" s="0"/>
      <c r="G35" s="36"/>
    </row>
    <row r="36" s="51" customFormat="true" ht="12.75" hidden="false" customHeight="true" outlineLevel="0" collapsed="false">
      <c r="A36" s="49" t="s">
        <v>56</v>
      </c>
      <c r="B36" s="59" t="s">
        <v>57</v>
      </c>
      <c r="C36" s="59"/>
      <c r="D36" s="59"/>
      <c r="E36" s="59"/>
      <c r="F36" s="59"/>
      <c r="G36" s="36" t="n">
        <v>42</v>
      </c>
    </row>
    <row r="37" s="51" customFormat="true" ht="12.75" hidden="false" customHeight="true" outlineLevel="0" collapsed="false">
      <c r="A37" s="49" t="s">
        <v>58</v>
      </c>
      <c r="B37" s="59" t="s">
        <v>59</v>
      </c>
      <c r="C37" s="59"/>
      <c r="D37" s="59"/>
      <c r="E37" s="59"/>
      <c r="F37" s="59"/>
      <c r="G37" s="36" t="n">
        <v>44</v>
      </c>
    </row>
    <row r="38" s="51" customFormat="true" ht="12.75" hidden="false" customHeight="true" outlineLevel="0" collapsed="false">
      <c r="A38" s="49"/>
      <c r="B38" s="62"/>
      <c r="C38" s="62"/>
      <c r="D38" s="62"/>
      <c r="E38" s="62"/>
      <c r="F38" s="62"/>
      <c r="G38" s="36"/>
    </row>
    <row r="39" s="51" customFormat="true" ht="12.75" hidden="false" customHeight="true" outlineLevel="0" collapsed="false">
      <c r="A39" s="49" t="s">
        <v>60</v>
      </c>
      <c r="B39" s="57" t="s">
        <v>61</v>
      </c>
      <c r="C39" s="57"/>
      <c r="D39" s="57"/>
      <c r="E39" s="57"/>
      <c r="F39" s="57"/>
      <c r="G39" s="36"/>
    </row>
    <row r="40" s="51" customFormat="true" ht="12.75" hidden="false" customHeight="true" outlineLevel="0" collapsed="false">
      <c r="A40" s="49" t="s">
        <v>62</v>
      </c>
      <c r="B40" s="59" t="s">
        <v>63</v>
      </c>
      <c r="C40" s="59"/>
      <c r="D40" s="59"/>
      <c r="E40" s="59"/>
      <c r="F40" s="59"/>
      <c r="G40" s="36" t="n">
        <v>46</v>
      </c>
    </row>
    <row r="41" s="51" customFormat="true" ht="12.75" hidden="false" customHeight="true" outlineLevel="0" collapsed="false">
      <c r="A41" s="49" t="s">
        <v>64</v>
      </c>
      <c r="B41" s="59" t="s">
        <v>65</v>
      </c>
      <c r="C41" s="59"/>
      <c r="D41" s="59"/>
      <c r="E41" s="59"/>
      <c r="F41" s="59"/>
      <c r="G41" s="36" t="n">
        <v>48</v>
      </c>
    </row>
    <row r="42" s="51" customFormat="true" ht="12.75" hidden="false" customHeight="true" outlineLevel="0" collapsed="false">
      <c r="A42" s="49"/>
      <c r="B42" s="61"/>
      <c r="C42" s="49"/>
      <c r="D42" s="49"/>
      <c r="E42" s="49"/>
      <c r="F42" s="49"/>
      <c r="G42" s="36"/>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c r="EA42" s="49"/>
      <c r="EB42" s="49"/>
      <c r="EC42" s="49"/>
      <c r="ED42" s="49"/>
      <c r="EE42" s="49"/>
      <c r="EF42" s="49"/>
      <c r="EG42" s="49"/>
      <c r="EH42" s="49"/>
      <c r="EI42" s="49"/>
      <c r="EJ42" s="49"/>
      <c r="EK42" s="49"/>
      <c r="EL42" s="49"/>
      <c r="EM42" s="49"/>
      <c r="EN42" s="49"/>
      <c r="EO42" s="49"/>
      <c r="EP42" s="49"/>
      <c r="EQ42" s="49"/>
      <c r="ER42" s="49"/>
      <c r="ES42" s="49"/>
      <c r="ET42" s="49"/>
      <c r="EU42" s="49"/>
      <c r="EV42" s="49"/>
      <c r="EW42" s="49"/>
      <c r="EX42" s="49"/>
      <c r="EY42" s="49"/>
      <c r="EZ42" s="49"/>
      <c r="FA42" s="49"/>
      <c r="FB42" s="49"/>
      <c r="FC42" s="49"/>
      <c r="FD42" s="49"/>
      <c r="FE42" s="49"/>
      <c r="FF42" s="49"/>
      <c r="FG42" s="49"/>
      <c r="FH42" s="49"/>
      <c r="FI42" s="49"/>
      <c r="FJ42" s="49"/>
      <c r="FK42" s="49"/>
      <c r="FL42" s="49"/>
      <c r="FM42" s="49"/>
      <c r="FN42" s="49"/>
      <c r="FO42" s="49"/>
      <c r="FP42" s="49"/>
      <c r="FQ42" s="49"/>
      <c r="FR42" s="49"/>
      <c r="FS42" s="49"/>
      <c r="FT42" s="49"/>
      <c r="FU42" s="49"/>
      <c r="FV42" s="49"/>
      <c r="FW42" s="49"/>
      <c r="FX42" s="49"/>
      <c r="FY42" s="49"/>
      <c r="FZ42" s="49"/>
      <c r="GA42" s="49"/>
      <c r="GB42" s="49"/>
      <c r="GC42" s="49"/>
      <c r="GD42" s="49"/>
      <c r="GE42" s="49"/>
      <c r="GF42" s="49"/>
      <c r="GG42" s="49"/>
      <c r="GH42" s="49"/>
      <c r="GI42" s="49"/>
      <c r="GJ42" s="49"/>
      <c r="GK42" s="49"/>
      <c r="GL42" s="49"/>
      <c r="GM42" s="49"/>
      <c r="GN42" s="49"/>
      <c r="GO42" s="49"/>
      <c r="GP42" s="49"/>
      <c r="GQ42" s="49"/>
      <c r="GR42" s="49"/>
      <c r="GS42" s="49"/>
      <c r="GT42" s="49"/>
      <c r="GU42" s="49"/>
      <c r="GV42" s="49"/>
      <c r="GW42" s="49"/>
      <c r="GX42" s="49"/>
      <c r="GY42" s="49"/>
      <c r="GZ42" s="49"/>
      <c r="HA42" s="49"/>
      <c r="HB42" s="49"/>
      <c r="HC42" s="49"/>
      <c r="HD42" s="49"/>
      <c r="HE42" s="49"/>
      <c r="HF42" s="49"/>
      <c r="HG42" s="49"/>
      <c r="HH42" s="49"/>
      <c r="HI42" s="49"/>
      <c r="HJ42" s="49"/>
      <c r="HK42" s="49"/>
      <c r="HL42" s="49"/>
      <c r="HM42" s="49"/>
      <c r="HN42" s="49"/>
      <c r="HO42" s="49"/>
      <c r="HP42" s="49"/>
      <c r="HQ42" s="49"/>
      <c r="HR42" s="49"/>
      <c r="HS42" s="49"/>
      <c r="HT42" s="49"/>
      <c r="HU42" s="49"/>
      <c r="HV42" s="49"/>
      <c r="HW42" s="49"/>
      <c r="HX42" s="49"/>
      <c r="HY42" s="49"/>
      <c r="HZ42" s="49"/>
      <c r="IA42" s="49"/>
      <c r="IB42" s="49"/>
      <c r="IC42" s="49"/>
      <c r="ID42" s="49"/>
      <c r="IE42" s="49"/>
      <c r="IF42" s="49"/>
      <c r="IG42" s="49"/>
      <c r="IH42" s="49"/>
      <c r="II42" s="49"/>
      <c r="IJ42" s="49"/>
      <c r="IK42" s="49"/>
      <c r="IL42" s="49"/>
      <c r="IM42" s="49"/>
      <c r="IN42" s="49"/>
      <c r="IO42" s="49"/>
      <c r="IP42" s="49"/>
      <c r="IQ42" s="49"/>
      <c r="IR42" s="49"/>
      <c r="IS42" s="49"/>
      <c r="IT42" s="49"/>
      <c r="IU42" s="49"/>
      <c r="IV42" s="49"/>
    </row>
    <row r="43" s="51" customFormat="true" ht="15" hidden="false" customHeight="true" outlineLevel="0" collapsed="false">
      <c r="A43" s="49" t="s">
        <v>66</v>
      </c>
      <c r="B43" s="52" t="s">
        <v>67</v>
      </c>
      <c r="C43" s="49"/>
      <c r="D43" s="49"/>
      <c r="E43" s="49"/>
      <c r="F43" s="49"/>
      <c r="G43" s="36"/>
    </row>
    <row r="44" s="51" customFormat="true" ht="15.75" hidden="false" customHeight="true" outlineLevel="0" collapsed="false">
      <c r="A44" s="49" t="s">
        <v>68</v>
      </c>
      <c r="B44" s="59" t="s">
        <v>69</v>
      </c>
      <c r="C44" s="59"/>
      <c r="D44" s="59"/>
      <c r="E44" s="59"/>
      <c r="F44" s="59"/>
      <c r="G44" s="56" t="n">
        <v>50</v>
      </c>
    </row>
    <row r="45" s="51" customFormat="true" ht="12.75" hidden="false" customHeight="true" outlineLevel="0" collapsed="false">
      <c r="A45" s="49" t="s">
        <v>70</v>
      </c>
      <c r="B45" s="63" t="s">
        <v>71</v>
      </c>
      <c r="C45" s="63"/>
      <c r="D45" s="63"/>
      <c r="E45" s="63"/>
      <c r="F45" s="63"/>
      <c r="G45" s="56" t="n">
        <v>51</v>
      </c>
    </row>
    <row r="46" s="51" customFormat="true" ht="12.75" hidden="false" customHeight="true" outlineLevel="0" collapsed="false">
      <c r="A46" s="49" t="s">
        <v>72</v>
      </c>
      <c r="B46" s="63" t="s">
        <v>73</v>
      </c>
      <c r="C46" s="63"/>
      <c r="D46" s="63"/>
      <c r="E46" s="63"/>
      <c r="F46" s="63"/>
      <c r="G46" s="36" t="n">
        <v>51</v>
      </c>
    </row>
    <row r="47" s="51" customFormat="true" ht="12.75" hidden="false" customHeight="true" outlineLevel="0" collapsed="false">
      <c r="A47" s="49" t="s">
        <v>74</v>
      </c>
      <c r="B47" s="63" t="s">
        <v>75</v>
      </c>
      <c r="C47" s="63"/>
      <c r="D47" s="63"/>
      <c r="E47" s="63"/>
      <c r="F47" s="63"/>
      <c r="G47" s="36" t="n">
        <v>52</v>
      </c>
    </row>
    <row r="48" s="51" customFormat="true" ht="12.75" hidden="false" customHeight="true" outlineLevel="0" collapsed="false">
      <c r="A48" s="49" t="s">
        <v>76</v>
      </c>
      <c r="B48" s="63" t="s">
        <v>57</v>
      </c>
      <c r="C48" s="63"/>
      <c r="D48" s="63"/>
      <c r="E48" s="63"/>
      <c r="F48" s="63"/>
      <c r="G48" s="36" t="n">
        <v>53</v>
      </c>
    </row>
    <row r="49" s="51" customFormat="true" ht="12.75" hidden="false" customHeight="true" outlineLevel="0" collapsed="false">
      <c r="A49" s="49" t="s">
        <v>77</v>
      </c>
      <c r="B49" s="63" t="s">
        <v>63</v>
      </c>
      <c r="C49" s="63"/>
      <c r="D49" s="63"/>
      <c r="E49" s="63"/>
      <c r="F49" s="63"/>
      <c r="G49" s="36" t="n">
        <v>53</v>
      </c>
    </row>
    <row r="50" s="51" customFormat="true" ht="12.75" hidden="false" customHeight="true" outlineLevel="0" collapsed="false">
      <c r="A50" s="49" t="s">
        <v>78</v>
      </c>
      <c r="B50" s="64" t="s">
        <v>79</v>
      </c>
      <c r="C50" s="64"/>
      <c r="D50" s="64"/>
      <c r="E50" s="64"/>
      <c r="F50" s="64"/>
      <c r="G50" s="56" t="n">
        <v>54</v>
      </c>
    </row>
    <row r="51" s="51" customFormat="true" ht="12.75" hidden="false" customHeight="true" outlineLevel="0" collapsed="false">
      <c r="A51" s="49" t="s">
        <v>80</v>
      </c>
      <c r="B51" s="64" t="s">
        <v>81</v>
      </c>
      <c r="C51" s="64"/>
      <c r="D51" s="64"/>
      <c r="E51" s="64"/>
      <c r="F51" s="64"/>
      <c r="G51" s="56" t="n">
        <v>54</v>
      </c>
    </row>
    <row r="52" s="51" customFormat="true" ht="12.75" hidden="false" customHeight="true" outlineLevel="0" collapsed="false">
      <c r="A52" s="49" t="s">
        <v>82</v>
      </c>
      <c r="B52" s="64" t="s">
        <v>83</v>
      </c>
      <c r="C52" s="64"/>
      <c r="D52" s="64"/>
      <c r="E52" s="64"/>
      <c r="F52" s="64"/>
      <c r="G52" s="36" t="n">
        <v>54</v>
      </c>
    </row>
    <row r="53" s="51" customFormat="true" ht="12.75" hidden="false" customHeight="true" outlineLevel="0" collapsed="false">
      <c r="A53" s="55"/>
      <c r="B53" s="52"/>
      <c r="C53" s="49"/>
      <c r="D53" s="49"/>
      <c r="E53" s="49"/>
      <c r="F53" s="49"/>
      <c r="G53" s="56"/>
    </row>
    <row r="54" s="51" customFormat="true" ht="15" hidden="false" customHeight="true" outlineLevel="0" collapsed="false">
      <c r="A54" s="49" t="s">
        <v>84</v>
      </c>
      <c r="B54" s="52" t="s">
        <v>85</v>
      </c>
      <c r="C54" s="49"/>
      <c r="D54" s="49"/>
      <c r="E54" s="49"/>
      <c r="F54" s="49"/>
      <c r="G54" s="36"/>
    </row>
    <row r="55" s="51" customFormat="true" ht="12.75" hidden="false" customHeight="true" outlineLevel="0" collapsed="false">
      <c r="A55" s="49" t="s">
        <v>86</v>
      </c>
      <c r="B55" s="65" t="s">
        <v>87</v>
      </c>
      <c r="C55" s="65"/>
      <c r="D55" s="65"/>
      <c r="E55" s="65"/>
      <c r="F55" s="65"/>
      <c r="G55" s="56" t="n">
        <v>55</v>
      </c>
    </row>
    <row r="56" s="51" customFormat="true" ht="12.75" hidden="false" customHeight="true" outlineLevel="0" collapsed="false">
      <c r="A56" s="49" t="s">
        <v>88</v>
      </c>
      <c r="B56" s="59" t="s">
        <v>89</v>
      </c>
      <c r="C56" s="59"/>
      <c r="D56" s="59"/>
      <c r="E56" s="59"/>
      <c r="F56" s="59"/>
      <c r="G56" s="56" t="n">
        <v>56</v>
      </c>
    </row>
    <row r="57" s="51" customFormat="true" ht="13.5" hidden="false" customHeight="true" outlineLevel="0" collapsed="false">
      <c r="A57" s="49"/>
      <c r="B57" s="49"/>
      <c r="C57" s="49"/>
      <c r="D57" s="49"/>
      <c r="E57" s="49"/>
      <c r="F57" s="49"/>
      <c r="G57" s="36"/>
    </row>
    <row r="58" s="51" customFormat="true" ht="15" hidden="false" customHeight="true" outlineLevel="0" collapsed="false">
      <c r="A58" s="45" t="s">
        <v>90</v>
      </c>
      <c r="B58" s="66" t="s">
        <v>91</v>
      </c>
      <c r="C58" s="49"/>
      <c r="D58" s="49"/>
      <c r="E58" s="49"/>
      <c r="F58" s="49"/>
      <c r="G58" s="36"/>
    </row>
    <row r="59" s="51" customFormat="true" ht="15" hidden="false" customHeight="false" outlineLevel="0" collapsed="false">
      <c r="A59" s="49" t="s">
        <v>92</v>
      </c>
      <c r="B59" s="59" t="s">
        <v>93</v>
      </c>
      <c r="C59" s="59"/>
      <c r="D59" s="59"/>
      <c r="E59" s="59"/>
      <c r="F59" s="59"/>
      <c r="G59" s="56" t="n">
        <v>57</v>
      </c>
    </row>
    <row r="60" s="51" customFormat="true" ht="16.5" hidden="false" customHeight="true" outlineLevel="0" collapsed="false">
      <c r="A60" s="67"/>
      <c r="B60" s="67"/>
      <c r="C60" s="36"/>
      <c r="D60" s="49"/>
      <c r="E60" s="49"/>
      <c r="F60" s="49"/>
      <c r="G60" s="56"/>
    </row>
    <row r="61" s="51" customFormat="true" ht="15" hidden="false" customHeight="true" outlineLevel="0" collapsed="false">
      <c r="A61" s="45" t="s">
        <v>94</v>
      </c>
      <c r="B61" s="68" t="s">
        <v>95</v>
      </c>
      <c r="C61" s="36"/>
      <c r="D61" s="49"/>
      <c r="E61" s="49"/>
      <c r="F61" s="49"/>
      <c r="G61" s="36"/>
    </row>
    <row r="62" s="51" customFormat="true" ht="15" hidden="false" customHeight="true" outlineLevel="0" collapsed="false">
      <c r="A62" s="49" t="s">
        <v>96</v>
      </c>
      <c r="B62" s="52" t="s">
        <v>97</v>
      </c>
      <c r="C62" s="36"/>
      <c r="D62" s="49"/>
      <c r="E62" s="49"/>
      <c r="F62" s="49"/>
      <c r="G62" s="36"/>
    </row>
    <row r="63" s="51" customFormat="true" ht="12.75" hidden="false" customHeight="true" outlineLevel="0" collapsed="false">
      <c r="A63" s="49" t="s">
        <v>98</v>
      </c>
      <c r="B63" s="69" t="s">
        <v>99</v>
      </c>
      <c r="C63" s="52"/>
      <c r="D63" s="52"/>
      <c r="E63" s="52"/>
      <c r="F63" s="52"/>
      <c r="G63" s="36" t="n">
        <v>58</v>
      </c>
    </row>
    <row r="64" s="51" customFormat="true" ht="12.75" hidden="false" customHeight="true" outlineLevel="0" collapsed="false">
      <c r="A64" s="49" t="s">
        <v>100</v>
      </c>
      <c r="B64" s="70" t="s">
        <v>101</v>
      </c>
      <c r="C64" s="70"/>
      <c r="D64" s="70"/>
      <c r="E64" s="70"/>
      <c r="F64" s="70"/>
      <c r="G64" s="36" t="n">
        <v>60</v>
      </c>
    </row>
    <row r="65" s="51" customFormat="true" ht="18" hidden="false" customHeight="true" outlineLevel="0" collapsed="false">
      <c r="A65" s="49" t="s">
        <v>102</v>
      </c>
      <c r="B65" s="52" t="s">
        <v>103</v>
      </c>
      <c r="C65" s="36"/>
      <c r="D65" s="49"/>
      <c r="E65" s="49"/>
      <c r="F65" s="49"/>
      <c r="G65" s="36"/>
    </row>
    <row r="66" s="51" customFormat="true" ht="12.75" hidden="false" customHeight="true" outlineLevel="0" collapsed="false">
      <c r="A66" s="49" t="s">
        <v>104</v>
      </c>
      <c r="B66" s="70" t="s">
        <v>105</v>
      </c>
      <c r="C66" s="70"/>
      <c r="D66" s="70"/>
      <c r="E66" s="70"/>
      <c r="F66" s="70"/>
      <c r="G66" s="36" t="n">
        <v>62</v>
      </c>
    </row>
    <row r="67" s="51" customFormat="true" ht="12.75" hidden="false" customHeight="true" outlineLevel="0" collapsed="false">
      <c r="A67" s="49" t="s">
        <v>106</v>
      </c>
      <c r="B67" s="70" t="s">
        <v>107</v>
      </c>
      <c r="C67" s="70"/>
      <c r="D67" s="70"/>
      <c r="E67" s="70"/>
      <c r="F67" s="70"/>
      <c r="G67" s="36" t="n">
        <v>64</v>
      </c>
    </row>
    <row r="68" s="51" customFormat="true" ht="12.75" hidden="false" customHeight="true" outlineLevel="0" collapsed="false">
      <c r="A68" s="49"/>
      <c r="B68" s="71"/>
      <c r="C68" s="71"/>
      <c r="D68" s="71"/>
      <c r="E68" s="71"/>
      <c r="F68" s="71"/>
      <c r="G68" s="36"/>
    </row>
    <row r="69" s="51" customFormat="true" ht="15" hidden="false" customHeight="true" outlineLevel="0" collapsed="false">
      <c r="A69" s="49" t="s">
        <v>108</v>
      </c>
      <c r="B69" s="70" t="s">
        <v>109</v>
      </c>
      <c r="C69" s="70"/>
      <c r="D69" s="70"/>
      <c r="E69" s="70"/>
      <c r="F69" s="70"/>
      <c r="G69" s="36" t="n">
        <v>66</v>
      </c>
    </row>
    <row r="70" s="51" customFormat="true" ht="12.75" hidden="false" customHeight="true" outlineLevel="0" collapsed="false">
      <c r="A70" s="49"/>
      <c r="B70" s="49"/>
      <c r="C70" s="36"/>
      <c r="D70" s="49"/>
      <c r="E70" s="49"/>
      <c r="F70" s="49"/>
      <c r="G70" s="36"/>
    </row>
    <row r="71" s="51" customFormat="true" ht="15" hidden="false" customHeight="true" outlineLevel="0" collapsed="false">
      <c r="A71" s="49" t="s">
        <v>110</v>
      </c>
      <c r="B71" s="72" t="s">
        <v>111</v>
      </c>
      <c r="C71" s="36"/>
      <c r="D71" s="49"/>
      <c r="E71" s="49"/>
      <c r="F71" s="49"/>
      <c r="G71" s="36"/>
    </row>
    <row r="72" s="51" customFormat="true" ht="15" hidden="false" customHeight="true" outlineLevel="0" collapsed="false">
      <c r="A72" s="49" t="s">
        <v>112</v>
      </c>
      <c r="B72" s="73" t="s">
        <v>113</v>
      </c>
      <c r="C72" s="73"/>
      <c r="D72" s="73"/>
      <c r="E72" s="73"/>
      <c r="F72" s="73"/>
      <c r="G72" s="36" t="n">
        <v>68</v>
      </c>
    </row>
    <row r="73" s="51" customFormat="true" ht="12.75" hidden="false" customHeight="true" outlineLevel="0" collapsed="false">
      <c r="A73" s="49" t="s">
        <v>114</v>
      </c>
      <c r="B73" s="73" t="s">
        <v>115</v>
      </c>
      <c r="C73" s="73"/>
      <c r="D73" s="73"/>
      <c r="E73" s="73"/>
      <c r="F73" s="73"/>
      <c r="G73" s="36" t="n">
        <v>68</v>
      </c>
    </row>
    <row r="74" s="51" customFormat="true" ht="12.75" hidden="false" customHeight="true" outlineLevel="0" collapsed="false">
      <c r="A74" s="49" t="s">
        <v>116</v>
      </c>
      <c r="B74" s="73" t="s">
        <v>117</v>
      </c>
      <c r="C74" s="73"/>
      <c r="D74" s="73"/>
      <c r="E74" s="73"/>
      <c r="F74" s="73"/>
      <c r="G74" s="36" t="n">
        <v>70</v>
      </c>
    </row>
    <row r="75" s="51" customFormat="true" ht="12.75" hidden="false" customHeight="true" outlineLevel="0" collapsed="false">
      <c r="A75" s="49" t="s">
        <v>118</v>
      </c>
      <c r="B75" s="73" t="s">
        <v>119</v>
      </c>
      <c r="C75" s="73"/>
      <c r="D75" s="73"/>
      <c r="E75" s="73"/>
      <c r="F75" s="73"/>
      <c r="G75" s="36" t="n">
        <v>70</v>
      </c>
    </row>
    <row r="76" s="51" customFormat="true" ht="12.75" hidden="false" customHeight="true" outlineLevel="0" collapsed="false">
      <c r="A76" s="49"/>
      <c r="B76" s="49"/>
      <c r="C76" s="36"/>
      <c r="D76" s="49"/>
      <c r="E76" s="49"/>
      <c r="F76" s="49"/>
      <c r="G76" s="36"/>
    </row>
    <row r="77" s="51" customFormat="true" ht="15" hidden="false" customHeight="true" outlineLevel="0" collapsed="false">
      <c r="A77" s="74" t="s">
        <v>120</v>
      </c>
      <c r="B77" s="72" t="s">
        <v>121</v>
      </c>
      <c r="C77" s="36"/>
      <c r="D77" s="75"/>
      <c r="E77" s="75"/>
      <c r="F77" s="75"/>
      <c r="G77" s="75"/>
    </row>
    <row r="78" s="51" customFormat="true" ht="13.5" hidden="false" customHeight="true" outlineLevel="0" collapsed="false">
      <c r="A78" s="74" t="s">
        <v>122</v>
      </c>
      <c r="B78" s="70" t="s">
        <v>123</v>
      </c>
      <c r="C78" s="70"/>
      <c r="D78" s="70"/>
      <c r="E78" s="70"/>
      <c r="F78" s="70"/>
      <c r="G78" s="76" t="n">
        <v>72</v>
      </c>
    </row>
    <row r="79" s="51" customFormat="true" ht="12.75" hidden="false" customHeight="true" outlineLevel="0" collapsed="false">
      <c r="A79" s="52" t="s">
        <v>124</v>
      </c>
      <c r="B79" s="70" t="s">
        <v>125</v>
      </c>
      <c r="C79" s="70"/>
      <c r="D79" s="70"/>
      <c r="E79" s="70"/>
      <c r="F79" s="70"/>
      <c r="G79" s="77" t="n">
        <v>74</v>
      </c>
    </row>
    <row r="80" s="51" customFormat="true" ht="12.75" hidden="false" customHeight="true" outlineLevel="0" collapsed="false">
      <c r="A80" s="78" t="s">
        <v>126</v>
      </c>
      <c r="B80" s="70" t="s">
        <v>127</v>
      </c>
      <c r="C80" s="70"/>
      <c r="D80" s="70"/>
      <c r="E80" s="70"/>
      <c r="F80" s="70"/>
      <c r="G80" s="76" t="n">
        <v>76</v>
      </c>
      <c r="H80" s="79"/>
      <c r="I80" s="79"/>
      <c r="J80" s="79"/>
    </row>
    <row r="81" s="51" customFormat="true" ht="12.75" hidden="false" customHeight="true" outlineLevel="0" collapsed="false">
      <c r="A81" s="78" t="s">
        <v>128</v>
      </c>
      <c r="B81" s="70" t="s">
        <v>129</v>
      </c>
      <c r="C81" s="70"/>
      <c r="D81" s="70"/>
      <c r="E81" s="70"/>
      <c r="F81" s="70"/>
      <c r="G81" s="76" t="n">
        <v>76</v>
      </c>
      <c r="H81" s="79"/>
      <c r="I81" s="79"/>
      <c r="J81" s="79"/>
    </row>
    <row r="82" s="51" customFormat="true" ht="12.75" hidden="false" customHeight="true" outlineLevel="0" collapsed="false">
      <c r="H82" s="79"/>
      <c r="I82" s="79"/>
      <c r="J82" s="79"/>
    </row>
    <row r="83" s="85" customFormat="true" ht="12.75" hidden="false" customHeight="false" outlineLevel="0" collapsed="false">
      <c r="A83" s="80"/>
      <c r="B83" s="81"/>
      <c r="C83" s="82"/>
      <c r="D83" s="83"/>
      <c r="E83" s="83"/>
      <c r="F83" s="83"/>
      <c r="G83" s="84"/>
      <c r="H83" s="83"/>
      <c r="I83" s="83"/>
      <c r="J83" s="83"/>
    </row>
    <row r="84" s="85" customFormat="true" ht="15" hidden="false" customHeight="true" outlineLevel="0" collapsed="false">
      <c r="A84" s="80" t="s">
        <v>130</v>
      </c>
      <c r="B84" s="81"/>
      <c r="C84" s="82"/>
      <c r="D84" s="83"/>
      <c r="E84" s="83"/>
      <c r="F84" s="83"/>
      <c r="G84" s="86" t="n">
        <v>3</v>
      </c>
      <c r="H84" s="83"/>
      <c r="I84" s="83"/>
      <c r="J84" s="83"/>
    </row>
    <row r="85" s="85" customFormat="true" ht="12.75" hidden="false" customHeight="false" outlineLevel="0" collapsed="false">
      <c r="A85" s="80"/>
      <c r="B85" s="81"/>
      <c r="C85" s="82"/>
      <c r="D85" s="83"/>
      <c r="E85" s="83"/>
      <c r="F85" s="83"/>
      <c r="G85" s="84" t="s">
        <v>14</v>
      </c>
      <c r="H85" s="83"/>
      <c r="I85" s="83"/>
      <c r="J85" s="83"/>
    </row>
    <row r="86" s="85" customFormat="true" ht="12.75" hidden="false" customHeight="false" outlineLevel="0" collapsed="false">
      <c r="A86" s="80"/>
      <c r="B86" s="81"/>
      <c r="C86" s="82"/>
      <c r="D86" s="83"/>
      <c r="E86" s="83"/>
      <c r="F86" s="83"/>
      <c r="G86" s="84"/>
      <c r="H86" s="83"/>
      <c r="I86" s="83"/>
      <c r="J86" s="83"/>
    </row>
    <row r="87" s="85" customFormat="true" ht="12.75" hidden="false" customHeight="false" outlineLevel="0" collapsed="false">
      <c r="A87" s="80"/>
      <c r="B87" s="81"/>
      <c r="C87" s="82"/>
      <c r="D87" s="83"/>
      <c r="E87" s="83"/>
      <c r="F87" s="83"/>
      <c r="G87" s="84"/>
      <c r="H87" s="83"/>
      <c r="I87" s="83"/>
      <c r="J87" s="83"/>
    </row>
    <row r="88" s="85" customFormat="true" ht="15" hidden="false" customHeight="false" outlineLevel="0" collapsed="false">
      <c r="A88" s="87"/>
      <c r="B88" s="52"/>
      <c r="C88" s="49"/>
      <c r="D88" s="79"/>
      <c r="E88" s="79"/>
      <c r="F88" s="79"/>
      <c r="G88" s="77"/>
      <c r="H88" s="83"/>
      <c r="I88" s="83"/>
      <c r="J88" s="83"/>
    </row>
    <row r="89" s="85" customFormat="true" ht="15" hidden="false" customHeight="false" outlineLevel="0" collapsed="false">
      <c r="A89" s="74" t="s">
        <v>131</v>
      </c>
      <c r="B89" s="72" t="s">
        <v>132</v>
      </c>
      <c r="C89" s="49"/>
      <c r="D89" s="79"/>
      <c r="E89" s="79"/>
      <c r="F89" s="79"/>
      <c r="G89" s="77"/>
      <c r="H89" s="83"/>
      <c r="I89" s="83"/>
      <c r="J89" s="83"/>
    </row>
    <row r="90" s="85" customFormat="true" ht="15" hidden="false" customHeight="false" outlineLevel="0" collapsed="false">
      <c r="A90" s="78" t="s">
        <v>133</v>
      </c>
      <c r="B90" s="70" t="s">
        <v>134</v>
      </c>
      <c r="C90" s="70"/>
      <c r="D90" s="70"/>
      <c r="E90" s="70"/>
      <c r="F90" s="70"/>
      <c r="G90" s="77" t="n">
        <v>78</v>
      </c>
      <c r="H90" s="83"/>
      <c r="I90" s="83"/>
      <c r="J90" s="83"/>
    </row>
    <row r="91" s="85" customFormat="true" ht="15" hidden="false" customHeight="false" outlineLevel="0" collapsed="false">
      <c r="A91" s="78" t="s">
        <v>135</v>
      </c>
      <c r="B91" s="70" t="s">
        <v>136</v>
      </c>
      <c r="C91" s="70"/>
      <c r="D91" s="70"/>
      <c r="E91" s="70"/>
      <c r="F91" s="70"/>
      <c r="G91" s="77" t="n">
        <v>79</v>
      </c>
      <c r="H91" s="83"/>
      <c r="I91" s="83"/>
      <c r="J91" s="83"/>
    </row>
    <row r="92" s="85" customFormat="true" ht="15" hidden="false" customHeight="false" outlineLevel="0" collapsed="false">
      <c r="A92" s="74"/>
      <c r="B92" s="88"/>
      <c r="C92" s="49"/>
      <c r="D92" s="79"/>
      <c r="E92" s="79"/>
      <c r="F92" s="79"/>
      <c r="G92" s="77"/>
      <c r="H92" s="83"/>
      <c r="I92" s="83"/>
      <c r="J92" s="83"/>
    </row>
    <row r="93" s="85" customFormat="true" ht="15" hidden="false" customHeight="false" outlineLevel="0" collapsed="false">
      <c r="A93" s="89" t="s">
        <v>137</v>
      </c>
      <c r="B93" s="70" t="s">
        <v>138</v>
      </c>
      <c r="C93" s="70"/>
      <c r="D93" s="70"/>
      <c r="E93" s="70"/>
      <c r="F93" s="70"/>
      <c r="G93" s="77" t="n">
        <v>80</v>
      </c>
      <c r="H93" s="83"/>
      <c r="I93" s="83"/>
      <c r="J93" s="83"/>
    </row>
    <row r="94" s="85" customFormat="true" ht="15" hidden="false" customHeight="false" outlineLevel="0" collapsed="false">
      <c r="A94" s="89" t="s">
        <v>139</v>
      </c>
      <c r="B94" s="70" t="s">
        <v>140</v>
      </c>
      <c r="C94" s="70"/>
      <c r="D94" s="70"/>
      <c r="E94" s="70"/>
      <c r="F94" s="70"/>
      <c r="G94" s="77" t="n">
        <v>81</v>
      </c>
      <c r="H94" s="83"/>
      <c r="I94" s="83"/>
      <c r="J94" s="83"/>
    </row>
    <row r="95" s="85" customFormat="true" ht="12.75" hidden="false" customHeight="false" outlineLevel="0" collapsed="false">
      <c r="A95" s="80"/>
      <c r="B95" s="81"/>
      <c r="C95" s="82"/>
      <c r="D95" s="83"/>
      <c r="E95" s="83"/>
      <c r="F95" s="83"/>
      <c r="G95" s="84"/>
      <c r="H95" s="83"/>
      <c r="I95" s="83"/>
      <c r="J95" s="83"/>
    </row>
    <row r="96" s="51" customFormat="true" ht="15" hidden="false" customHeight="true" outlineLevel="0" collapsed="false">
      <c r="A96" s="89" t="s">
        <v>141</v>
      </c>
      <c r="B96" s="90" t="s">
        <v>142</v>
      </c>
      <c r="C96" s="90"/>
      <c r="D96" s="90"/>
      <c r="E96" s="90"/>
      <c r="F96" s="90"/>
      <c r="G96" s="77"/>
      <c r="H96" s="79"/>
      <c r="I96" s="79"/>
      <c r="J96" s="79"/>
    </row>
    <row r="97" s="51" customFormat="true" ht="12.75" hidden="false" customHeight="true" outlineLevel="0" collapsed="false">
      <c r="A97" s="89" t="s">
        <v>143</v>
      </c>
      <c r="B97" s="70" t="s">
        <v>144</v>
      </c>
      <c r="C97" s="70"/>
      <c r="D97" s="70"/>
      <c r="E97" s="70"/>
      <c r="F97" s="70"/>
      <c r="G97" s="77" t="n">
        <v>82</v>
      </c>
      <c r="H97" s="79"/>
      <c r="I97" s="79"/>
      <c r="J97" s="79"/>
    </row>
    <row r="98" s="51" customFormat="true" ht="12.75" hidden="false" customHeight="true" outlineLevel="0" collapsed="false">
      <c r="A98" s="89" t="s">
        <v>145</v>
      </c>
      <c r="B98" s="70" t="s">
        <v>146</v>
      </c>
      <c r="C98" s="70"/>
      <c r="D98" s="70"/>
      <c r="E98" s="70"/>
      <c r="F98" s="70"/>
      <c r="G98" s="77" t="n">
        <v>82</v>
      </c>
      <c r="H98" s="79"/>
      <c r="I98" s="79"/>
      <c r="J98" s="79"/>
    </row>
    <row r="99" s="85" customFormat="true" ht="12.75" hidden="false" customHeight="false" outlineLevel="0" collapsed="false">
      <c r="A99" s="80"/>
      <c r="B99" s="81"/>
      <c r="C99" s="82"/>
      <c r="D99" s="83"/>
      <c r="E99" s="83"/>
      <c r="F99" s="83"/>
      <c r="G99" s="84"/>
      <c r="H99" s="83"/>
      <c r="I99" s="83"/>
      <c r="J99" s="83"/>
    </row>
    <row r="100" s="51" customFormat="true" ht="15" hidden="false" customHeight="true" outlineLevel="0" collapsed="false">
      <c r="A100" s="89" t="s">
        <v>147</v>
      </c>
      <c r="B100" s="90" t="s">
        <v>148</v>
      </c>
      <c r="C100" s="90"/>
      <c r="D100" s="90"/>
      <c r="E100" s="90"/>
      <c r="F100" s="90"/>
      <c r="G100" s="77"/>
      <c r="H100" s="79"/>
      <c r="I100" s="79"/>
      <c r="J100" s="79"/>
    </row>
    <row r="101" s="51" customFormat="true" ht="12.75" hidden="false" customHeight="true" outlineLevel="0" collapsed="false">
      <c r="A101" s="89" t="s">
        <v>149</v>
      </c>
      <c r="B101" s="70" t="s">
        <v>150</v>
      </c>
      <c r="C101" s="70"/>
      <c r="D101" s="70"/>
      <c r="E101" s="70"/>
      <c r="F101" s="70"/>
      <c r="G101" s="77" t="n">
        <v>84</v>
      </c>
      <c r="H101" s="79"/>
      <c r="I101" s="79"/>
      <c r="J101" s="79"/>
    </row>
    <row r="102" s="51" customFormat="true" ht="12.75" hidden="false" customHeight="true" outlineLevel="0" collapsed="false">
      <c r="A102" s="89" t="s">
        <v>151</v>
      </c>
      <c r="B102" s="70" t="s">
        <v>152</v>
      </c>
      <c r="C102" s="70"/>
      <c r="D102" s="70"/>
      <c r="E102" s="70"/>
      <c r="F102" s="70"/>
      <c r="G102" s="77" t="n">
        <v>86</v>
      </c>
      <c r="H102" s="79"/>
      <c r="I102" s="79"/>
      <c r="J102" s="79"/>
    </row>
    <row r="103" s="51" customFormat="true" ht="12.75" hidden="false" customHeight="true" outlineLevel="0" collapsed="false">
      <c r="A103" s="89" t="s">
        <v>153</v>
      </c>
      <c r="B103" s="70" t="s">
        <v>154</v>
      </c>
      <c r="C103" s="70"/>
      <c r="D103" s="70"/>
      <c r="E103" s="70"/>
      <c r="F103" s="70"/>
      <c r="G103" s="77" t="n">
        <v>87</v>
      </c>
      <c r="H103" s="79"/>
      <c r="I103" s="79"/>
      <c r="J103" s="79"/>
    </row>
    <row r="104" s="51" customFormat="true" ht="12.75" hidden="false" customHeight="true" outlineLevel="0" collapsed="false">
      <c r="A104" s="89" t="s">
        <v>155</v>
      </c>
      <c r="B104" s="70" t="s">
        <v>156</v>
      </c>
      <c r="C104" s="70"/>
      <c r="D104" s="70"/>
      <c r="E104" s="70"/>
      <c r="F104" s="70"/>
      <c r="G104" s="77" t="n">
        <v>88</v>
      </c>
      <c r="H104" s="79"/>
      <c r="I104" s="79"/>
      <c r="J104" s="79"/>
    </row>
    <row r="105" s="51" customFormat="true" ht="12.75" hidden="false" customHeight="true" outlineLevel="0" collapsed="false">
      <c r="A105" s="89"/>
      <c r="B105" s="90"/>
      <c r="C105" s="90"/>
      <c r="D105" s="90"/>
      <c r="E105" s="90"/>
      <c r="F105" s="90"/>
      <c r="G105" s="77"/>
      <c r="H105" s="79"/>
      <c r="I105" s="79"/>
      <c r="J105" s="79"/>
    </row>
    <row r="106" s="51" customFormat="true" ht="12.75" hidden="false" customHeight="true" outlineLevel="0" collapsed="false">
      <c r="A106" s="89" t="s">
        <v>157</v>
      </c>
      <c r="B106" s="91" t="s">
        <v>158</v>
      </c>
      <c r="C106" s="91"/>
      <c r="D106" s="91"/>
      <c r="E106" s="91"/>
      <c r="F106" s="91"/>
      <c r="G106" s="77"/>
      <c r="H106" s="79"/>
      <c r="I106" s="79"/>
      <c r="J106" s="79"/>
    </row>
    <row r="107" s="51" customFormat="true" ht="12.75" hidden="false" customHeight="true" outlineLevel="0" collapsed="false">
      <c r="A107" s="89"/>
      <c r="B107" s="91" t="s">
        <v>159</v>
      </c>
      <c r="C107" s="91"/>
      <c r="D107" s="91"/>
      <c r="E107" s="91"/>
      <c r="F107" s="91"/>
      <c r="G107" s="77"/>
      <c r="H107" s="79"/>
      <c r="I107" s="79"/>
      <c r="J107" s="79"/>
    </row>
    <row r="108" s="51" customFormat="true" ht="12.75" hidden="false" customHeight="true" outlineLevel="0" collapsed="false">
      <c r="A108" s="89"/>
      <c r="B108" s="70" t="s">
        <v>160</v>
      </c>
      <c r="C108" s="70"/>
      <c r="D108" s="70"/>
      <c r="E108" s="70"/>
      <c r="F108" s="70"/>
      <c r="G108" s="77" t="n">
        <v>89</v>
      </c>
      <c r="H108" s="79"/>
      <c r="I108" s="79"/>
      <c r="J108" s="79"/>
    </row>
    <row r="109" customFormat="false" ht="16.5" hidden="false" customHeight="true" outlineLevel="0" collapsed="false">
      <c r="A109" s="92"/>
      <c r="B109" s="52"/>
      <c r="C109" s="32"/>
      <c r="D109" s="79"/>
      <c r="E109" s="79"/>
      <c r="F109" s="79"/>
      <c r="G109" s="77"/>
      <c r="H109" s="79"/>
      <c r="I109" s="79"/>
      <c r="J109" s="79"/>
    </row>
    <row r="110" customFormat="false" ht="12.75" hidden="false" customHeight="true" outlineLevel="0" collapsed="false">
      <c r="A110" s="93" t="n">
        <v>4</v>
      </c>
      <c r="B110" s="94" t="s">
        <v>161</v>
      </c>
      <c r="C110" s="32"/>
      <c r="D110" s="79"/>
      <c r="E110" s="79"/>
      <c r="F110" s="79"/>
      <c r="G110" s="77"/>
      <c r="H110" s="79"/>
      <c r="I110" s="79"/>
      <c r="J110" s="79"/>
    </row>
    <row r="111" s="51" customFormat="true" ht="15" hidden="false" customHeight="true" outlineLevel="0" collapsed="false">
      <c r="A111" s="89" t="s">
        <v>162</v>
      </c>
      <c r="B111" s="70" t="s">
        <v>163</v>
      </c>
      <c r="C111" s="70"/>
      <c r="D111" s="70"/>
      <c r="E111" s="70"/>
      <c r="F111" s="70"/>
      <c r="G111" s="77" t="n">
        <v>90</v>
      </c>
      <c r="H111" s="79"/>
      <c r="I111" s="79"/>
      <c r="J111" s="79"/>
    </row>
    <row r="112" s="51" customFormat="true" ht="15" hidden="false" customHeight="true" outlineLevel="0" collapsed="false">
      <c r="A112" s="89" t="s">
        <v>164</v>
      </c>
      <c r="B112" s="70" t="s">
        <v>165</v>
      </c>
      <c r="C112" s="70"/>
      <c r="D112" s="70"/>
      <c r="E112" s="70"/>
      <c r="F112" s="70"/>
      <c r="G112" s="77" t="n">
        <v>90</v>
      </c>
      <c r="H112" s="79"/>
      <c r="I112" s="79"/>
      <c r="J112" s="7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c r="EB112" s="49"/>
      <c r="EC112" s="49"/>
      <c r="ED112" s="49"/>
      <c r="EE112" s="49"/>
      <c r="EF112" s="49"/>
      <c r="EG112" s="49"/>
      <c r="EH112" s="49"/>
      <c r="EI112" s="49"/>
      <c r="EJ112" s="49"/>
      <c r="EK112" s="49"/>
      <c r="EL112" s="49"/>
      <c r="EM112" s="49"/>
      <c r="EN112" s="49"/>
      <c r="EO112" s="49"/>
      <c r="EP112" s="49"/>
      <c r="EQ112" s="49"/>
      <c r="ER112" s="49"/>
      <c r="ES112" s="49"/>
      <c r="ET112" s="49"/>
      <c r="EU112" s="49"/>
      <c r="EV112" s="49"/>
      <c r="EW112" s="49"/>
      <c r="EX112" s="49"/>
      <c r="EY112" s="49"/>
      <c r="EZ112" s="49"/>
      <c r="FA112" s="49"/>
      <c r="FB112" s="49"/>
      <c r="FC112" s="49"/>
      <c r="FD112" s="49"/>
      <c r="FE112" s="49"/>
      <c r="FF112" s="49"/>
      <c r="FG112" s="49"/>
      <c r="FH112" s="49"/>
      <c r="FI112" s="49"/>
      <c r="FJ112" s="49"/>
      <c r="FK112" s="49"/>
      <c r="FL112" s="49"/>
      <c r="FM112" s="49"/>
      <c r="FN112" s="49"/>
      <c r="FO112" s="49"/>
      <c r="FP112" s="49"/>
      <c r="FQ112" s="49"/>
      <c r="FR112" s="49"/>
      <c r="FS112" s="49"/>
      <c r="FT112" s="49"/>
      <c r="FU112" s="49"/>
      <c r="FV112" s="49"/>
      <c r="FW112" s="49"/>
      <c r="FX112" s="49"/>
      <c r="FY112" s="49"/>
      <c r="FZ112" s="49"/>
      <c r="GA112" s="49"/>
      <c r="GB112" s="49"/>
      <c r="GC112" s="49"/>
      <c r="GD112" s="49"/>
      <c r="GE112" s="49"/>
      <c r="GF112" s="49"/>
      <c r="GG112" s="49"/>
      <c r="GH112" s="49"/>
      <c r="GI112" s="49"/>
      <c r="GJ112" s="49"/>
      <c r="GK112" s="49"/>
      <c r="GL112" s="49"/>
      <c r="GM112" s="49"/>
      <c r="GN112" s="49"/>
      <c r="GO112" s="49"/>
      <c r="GP112" s="49"/>
      <c r="GQ112" s="49"/>
      <c r="GR112" s="49"/>
      <c r="GS112" s="49"/>
      <c r="GT112" s="49"/>
      <c r="GU112" s="49"/>
      <c r="GV112" s="49"/>
      <c r="GW112" s="49"/>
      <c r="GX112" s="49"/>
      <c r="GY112" s="49"/>
      <c r="GZ112" s="49"/>
      <c r="HA112" s="49"/>
      <c r="HB112" s="49"/>
      <c r="HC112" s="49"/>
      <c r="HD112" s="49"/>
      <c r="HE112" s="49"/>
      <c r="HF112" s="49"/>
      <c r="HG112" s="49"/>
      <c r="HH112" s="49"/>
      <c r="HI112" s="49"/>
      <c r="HJ112" s="49"/>
      <c r="HK112" s="49"/>
      <c r="HL112" s="49"/>
      <c r="HM112" s="49"/>
      <c r="HN112" s="49"/>
      <c r="HO112" s="49"/>
      <c r="HP112" s="49"/>
      <c r="HQ112" s="49"/>
      <c r="HR112" s="49"/>
      <c r="HS112" s="49"/>
      <c r="HT112" s="49"/>
      <c r="HU112" s="49"/>
      <c r="HV112" s="49"/>
      <c r="HW112" s="49"/>
      <c r="HX112" s="49"/>
      <c r="HY112" s="49"/>
      <c r="HZ112" s="49"/>
      <c r="IA112" s="49"/>
      <c r="IB112" s="49"/>
      <c r="IC112" s="49"/>
      <c r="ID112" s="49"/>
      <c r="IE112" s="49"/>
      <c r="IF112" s="49"/>
      <c r="IG112" s="49"/>
      <c r="IH112" s="49"/>
      <c r="II112" s="49"/>
      <c r="IJ112" s="49"/>
      <c r="IK112" s="49"/>
      <c r="IL112" s="49"/>
      <c r="IM112" s="49"/>
      <c r="IN112" s="49"/>
      <c r="IO112" s="49"/>
      <c r="IP112" s="49"/>
      <c r="IQ112" s="49"/>
      <c r="IR112" s="49"/>
      <c r="IS112" s="49"/>
      <c r="IT112" s="49"/>
      <c r="IU112" s="49"/>
      <c r="IV112" s="49"/>
    </row>
    <row r="113" s="51" customFormat="true" ht="15" hidden="false" customHeight="true" outlineLevel="0" collapsed="false">
      <c r="A113" s="89" t="s">
        <v>166</v>
      </c>
      <c r="B113" s="70" t="s">
        <v>167</v>
      </c>
      <c r="C113" s="70"/>
      <c r="D113" s="70"/>
      <c r="E113" s="70"/>
      <c r="F113" s="70"/>
      <c r="G113" s="77" t="n">
        <v>91</v>
      </c>
      <c r="H113" s="79"/>
      <c r="I113" s="79"/>
      <c r="J113" s="7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c r="FK113" s="49"/>
      <c r="FL113" s="49"/>
      <c r="FM113" s="49"/>
      <c r="FN113" s="49"/>
      <c r="FO113" s="49"/>
      <c r="FP113" s="49"/>
      <c r="FQ113" s="49"/>
      <c r="FR113" s="49"/>
      <c r="FS113" s="49"/>
      <c r="FT113" s="49"/>
      <c r="FU113" s="49"/>
      <c r="FV113" s="49"/>
      <c r="FW113" s="49"/>
      <c r="FX113" s="49"/>
      <c r="FY113" s="49"/>
      <c r="FZ113" s="49"/>
      <c r="GA113" s="49"/>
      <c r="GB113" s="49"/>
      <c r="GC113" s="49"/>
      <c r="GD113" s="49"/>
      <c r="GE113" s="49"/>
      <c r="GF113" s="49"/>
      <c r="GG113" s="49"/>
      <c r="GH113" s="49"/>
      <c r="GI113" s="49"/>
      <c r="GJ113" s="49"/>
      <c r="GK113" s="49"/>
      <c r="GL113" s="49"/>
      <c r="GM113" s="49"/>
      <c r="GN113" s="49"/>
      <c r="GO113" s="49"/>
      <c r="GP113" s="49"/>
      <c r="GQ113" s="49"/>
      <c r="GR113" s="49"/>
      <c r="GS113" s="49"/>
      <c r="GT113" s="49"/>
      <c r="GU113" s="49"/>
      <c r="GV113" s="49"/>
      <c r="GW113" s="49"/>
      <c r="GX113" s="49"/>
      <c r="GY113" s="49"/>
      <c r="GZ113" s="49"/>
      <c r="HA113" s="49"/>
      <c r="HB113" s="49"/>
      <c r="HC113" s="49"/>
      <c r="HD113" s="49"/>
      <c r="HE113" s="49"/>
      <c r="HF113" s="49"/>
      <c r="HG113" s="49"/>
      <c r="HH113" s="49"/>
      <c r="HI113" s="49"/>
      <c r="HJ113" s="49"/>
      <c r="HK113" s="49"/>
      <c r="HL113" s="49"/>
      <c r="HM113" s="49"/>
      <c r="HN113" s="49"/>
      <c r="HO113" s="49"/>
      <c r="HP113" s="49"/>
      <c r="HQ113" s="49"/>
      <c r="HR113" s="49"/>
      <c r="HS113" s="49"/>
      <c r="HT113" s="49"/>
      <c r="HU113" s="49"/>
      <c r="HV113" s="49"/>
      <c r="HW113" s="49"/>
      <c r="HX113" s="49"/>
      <c r="HY113" s="49"/>
      <c r="HZ113" s="49"/>
      <c r="IA113" s="49"/>
      <c r="IB113" s="49"/>
      <c r="IC113" s="49"/>
      <c r="ID113" s="49"/>
      <c r="IE113" s="49"/>
      <c r="IF113" s="49"/>
      <c r="IG113" s="49"/>
      <c r="IH113" s="49"/>
      <c r="II113" s="49"/>
      <c r="IJ113" s="49"/>
      <c r="IK113" s="49"/>
      <c r="IL113" s="49"/>
      <c r="IM113" s="49"/>
      <c r="IN113" s="49"/>
      <c r="IO113" s="49"/>
      <c r="IP113" s="49"/>
      <c r="IQ113" s="49"/>
      <c r="IR113" s="49"/>
      <c r="IS113" s="49"/>
      <c r="IT113" s="49"/>
      <c r="IU113" s="49"/>
      <c r="IV113" s="49"/>
    </row>
    <row r="114" s="51" customFormat="true" ht="15" hidden="false" customHeight="true" outlineLevel="0" collapsed="false">
      <c r="A114" s="95" t="s">
        <v>168</v>
      </c>
      <c r="B114" s="70" t="s">
        <v>169</v>
      </c>
      <c r="C114" s="70"/>
      <c r="D114" s="70"/>
      <c r="E114" s="70"/>
      <c r="F114" s="70"/>
      <c r="G114" s="77" t="n">
        <v>92</v>
      </c>
      <c r="H114" s="79"/>
      <c r="I114" s="79"/>
      <c r="J114" s="7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c r="EB114" s="49"/>
      <c r="EC114" s="49"/>
      <c r="ED114" s="49"/>
      <c r="EE114" s="49"/>
      <c r="EF114" s="49"/>
      <c r="EG114" s="49"/>
      <c r="EH114" s="49"/>
      <c r="EI114" s="49"/>
      <c r="EJ114" s="49"/>
      <c r="EK114" s="49"/>
      <c r="EL114" s="49"/>
      <c r="EM114" s="49"/>
      <c r="EN114" s="49"/>
      <c r="EO114" s="49"/>
      <c r="EP114" s="49"/>
      <c r="EQ114" s="49"/>
      <c r="ER114" s="49"/>
      <c r="ES114" s="49"/>
      <c r="ET114" s="49"/>
      <c r="EU114" s="49"/>
      <c r="EV114" s="49"/>
      <c r="EW114" s="49"/>
      <c r="EX114" s="49"/>
      <c r="EY114" s="49"/>
      <c r="EZ114" s="49"/>
      <c r="FA114" s="49"/>
      <c r="FB114" s="49"/>
      <c r="FC114" s="49"/>
      <c r="FD114" s="49"/>
      <c r="FE114" s="49"/>
      <c r="FF114" s="49"/>
      <c r="FG114" s="49"/>
      <c r="FH114" s="49"/>
      <c r="FI114" s="49"/>
      <c r="FJ114" s="49"/>
      <c r="FK114" s="49"/>
      <c r="FL114" s="49"/>
      <c r="FM114" s="49"/>
      <c r="FN114" s="49"/>
      <c r="FO114" s="49"/>
      <c r="FP114" s="49"/>
      <c r="FQ114" s="49"/>
      <c r="FR114" s="49"/>
      <c r="FS114" s="49"/>
      <c r="FT114" s="49"/>
      <c r="FU114" s="49"/>
      <c r="FV114" s="49"/>
      <c r="FW114" s="49"/>
      <c r="FX114" s="49"/>
      <c r="FY114" s="49"/>
      <c r="FZ114" s="49"/>
      <c r="GA114" s="49"/>
      <c r="GB114" s="49"/>
      <c r="GC114" s="49"/>
      <c r="GD114" s="49"/>
      <c r="GE114" s="49"/>
      <c r="GF114" s="49"/>
      <c r="GG114" s="49"/>
      <c r="GH114" s="49"/>
      <c r="GI114" s="49"/>
      <c r="GJ114" s="49"/>
      <c r="GK114" s="49"/>
      <c r="GL114" s="49"/>
      <c r="GM114" s="49"/>
      <c r="GN114" s="49"/>
      <c r="GO114" s="49"/>
      <c r="GP114" s="49"/>
      <c r="GQ114" s="49"/>
      <c r="GR114" s="49"/>
      <c r="GS114" s="49"/>
      <c r="GT114" s="49"/>
      <c r="GU114" s="49"/>
      <c r="GV114" s="49"/>
      <c r="GW114" s="49"/>
      <c r="GX114" s="49"/>
      <c r="GY114" s="49"/>
      <c r="GZ114" s="49"/>
      <c r="HA114" s="49"/>
      <c r="HB114" s="49"/>
      <c r="HC114" s="49"/>
      <c r="HD114" s="49"/>
      <c r="HE114" s="49"/>
      <c r="HF114" s="49"/>
      <c r="HG114" s="49"/>
      <c r="HH114" s="49"/>
      <c r="HI114" s="49"/>
      <c r="HJ114" s="49"/>
      <c r="HK114" s="49"/>
      <c r="HL114" s="49"/>
      <c r="HM114" s="49"/>
      <c r="HN114" s="49"/>
      <c r="HO114" s="49"/>
      <c r="HP114" s="49"/>
      <c r="HQ114" s="49"/>
      <c r="HR114" s="49"/>
      <c r="HS114" s="49"/>
      <c r="HT114" s="49"/>
      <c r="HU114" s="49"/>
      <c r="HV114" s="49"/>
      <c r="HW114" s="49"/>
      <c r="HX114" s="49"/>
      <c r="HY114" s="49"/>
      <c r="HZ114" s="49"/>
      <c r="IA114" s="49"/>
      <c r="IB114" s="49"/>
      <c r="IC114" s="49"/>
      <c r="ID114" s="49"/>
      <c r="IE114" s="49"/>
      <c r="IF114" s="49"/>
      <c r="IG114" s="49"/>
      <c r="IH114" s="49"/>
      <c r="II114" s="49"/>
      <c r="IJ114" s="49"/>
      <c r="IK114" s="49"/>
      <c r="IL114" s="49"/>
      <c r="IM114" s="49"/>
      <c r="IN114" s="49"/>
      <c r="IO114" s="49"/>
      <c r="IP114" s="49"/>
      <c r="IQ114" s="49"/>
      <c r="IR114" s="49"/>
      <c r="IS114" s="49"/>
      <c r="IT114" s="49"/>
      <c r="IU114" s="49"/>
      <c r="IV114" s="49"/>
    </row>
    <row r="115" s="51" customFormat="true" ht="18.75" hidden="false" customHeight="true" outlineLevel="0" collapsed="false">
      <c r="A115" s="89" t="s">
        <v>170</v>
      </c>
      <c r="B115" s="90" t="s">
        <v>171</v>
      </c>
      <c r="C115" s="90"/>
      <c r="D115" s="90"/>
      <c r="E115" s="90"/>
      <c r="F115" s="90"/>
      <c r="G115" s="77"/>
      <c r="H115" s="79"/>
      <c r="I115" s="79"/>
      <c r="J115" s="79"/>
    </row>
    <row r="116" s="51" customFormat="true" ht="15" hidden="false" customHeight="false" outlineLevel="0" collapsed="false">
      <c r="A116" s="52" t="s">
        <v>172</v>
      </c>
      <c r="B116" s="70" t="s">
        <v>173</v>
      </c>
      <c r="C116" s="70"/>
      <c r="D116" s="70"/>
      <c r="E116" s="70"/>
      <c r="F116" s="70"/>
      <c r="G116" s="77" t="n">
        <v>93</v>
      </c>
      <c r="H116" s="96"/>
      <c r="I116" s="96"/>
      <c r="J116" s="96"/>
    </row>
    <row r="117" s="51" customFormat="true" ht="15" hidden="false" customHeight="false" outlineLevel="0" collapsed="false">
      <c r="A117" s="52" t="s">
        <v>174</v>
      </c>
      <c r="B117" s="70" t="s">
        <v>175</v>
      </c>
      <c r="C117" s="70"/>
      <c r="D117" s="70"/>
      <c r="E117" s="70"/>
      <c r="F117" s="70"/>
      <c r="G117" s="77" t="n">
        <v>94</v>
      </c>
      <c r="H117" s="96"/>
      <c r="I117" s="96"/>
      <c r="J117" s="96"/>
    </row>
    <row r="118" customFormat="false" ht="16.5" hidden="false" customHeight="true" outlineLevel="0" collapsed="false">
      <c r="A118" s="92"/>
      <c r="B118" s="52"/>
      <c r="C118" s="32"/>
      <c r="D118" s="79"/>
      <c r="E118" s="79"/>
      <c r="F118" s="79"/>
      <c r="G118" s="79"/>
      <c r="H118" s="79"/>
      <c r="I118" s="79"/>
      <c r="J118" s="79"/>
    </row>
    <row r="119" customFormat="false" ht="12.75" hidden="false" customHeight="true" outlineLevel="0" collapsed="false">
      <c r="A119" s="93" t="n">
        <v>5</v>
      </c>
      <c r="B119" s="94" t="s">
        <v>176</v>
      </c>
      <c r="C119" s="32"/>
      <c r="D119" s="79"/>
      <c r="E119" s="79"/>
      <c r="F119" s="79"/>
      <c r="G119" s="79"/>
      <c r="H119" s="79"/>
      <c r="I119" s="79"/>
      <c r="J119" s="79"/>
    </row>
    <row r="120" customFormat="false" ht="15" hidden="false" customHeight="true" outlineLevel="0" collapsed="false">
      <c r="A120" s="97" t="s">
        <v>177</v>
      </c>
      <c r="B120" s="91" t="s">
        <v>178</v>
      </c>
      <c r="C120" s="91"/>
      <c r="D120" s="91"/>
      <c r="E120" s="91"/>
      <c r="F120" s="91"/>
      <c r="G120" s="97"/>
      <c r="H120" s="98"/>
      <c r="I120" s="98"/>
      <c r="J120" s="98"/>
    </row>
    <row r="121" customFormat="false" ht="15" hidden="false" customHeight="false" outlineLevel="0" collapsed="false">
      <c r="A121" s="97"/>
      <c r="B121" s="70" t="s">
        <v>179</v>
      </c>
      <c r="C121" s="70"/>
      <c r="D121" s="70"/>
      <c r="E121" s="70"/>
      <c r="F121" s="70"/>
      <c r="G121" s="77" t="n">
        <v>95</v>
      </c>
      <c r="H121" s="98"/>
      <c r="I121" s="98"/>
      <c r="J121" s="98"/>
    </row>
    <row r="122" customFormat="false" ht="15" hidden="false" customHeight="true" outlineLevel="0" collapsed="false">
      <c r="A122" s="97" t="s">
        <v>180</v>
      </c>
      <c r="B122" s="70" t="s">
        <v>181</v>
      </c>
      <c r="C122" s="70"/>
      <c r="D122" s="70"/>
      <c r="E122" s="70"/>
      <c r="F122" s="70"/>
      <c r="G122" s="36" t="n">
        <v>95</v>
      </c>
      <c r="H122" s="98"/>
      <c r="I122" s="98"/>
      <c r="J122" s="98"/>
    </row>
    <row r="123" customFormat="false" ht="15" hidden="false" customHeight="true" outlineLevel="0" collapsed="false">
      <c r="A123" s="97" t="s">
        <v>182</v>
      </c>
      <c r="B123" s="70" t="s">
        <v>183</v>
      </c>
      <c r="C123" s="70"/>
      <c r="D123" s="70"/>
      <c r="E123" s="70"/>
      <c r="F123" s="70"/>
      <c r="G123" s="77" t="n">
        <v>95</v>
      </c>
      <c r="H123" s="97"/>
      <c r="I123" s="97"/>
      <c r="J123" s="97"/>
    </row>
    <row r="124" customFormat="false" ht="12" hidden="false" customHeight="true" outlineLevel="0" collapsed="false">
      <c r="A124" s="97"/>
      <c r="B124" s="71"/>
      <c r="C124" s="71"/>
      <c r="D124" s="71"/>
      <c r="E124" s="71"/>
      <c r="F124" s="71"/>
      <c r="G124" s="77"/>
      <c r="H124" s="97"/>
      <c r="I124" s="97"/>
      <c r="J124" s="97"/>
    </row>
    <row r="125" customFormat="false" ht="12" hidden="false" customHeight="true" outlineLevel="0" collapsed="false">
      <c r="A125" s="97"/>
      <c r="B125" s="71"/>
      <c r="C125" s="71"/>
      <c r="D125" s="71"/>
      <c r="E125" s="71"/>
      <c r="F125" s="71"/>
      <c r="G125" s="77"/>
      <c r="H125" s="97"/>
      <c r="I125" s="97"/>
      <c r="J125" s="97"/>
    </row>
    <row r="126" customFormat="false" ht="18" hidden="false" customHeight="true" outlineLevel="0" collapsed="false">
      <c r="A126" s="99" t="s">
        <v>184</v>
      </c>
      <c r="B126" s="100"/>
      <c r="C126" s="29"/>
      <c r="D126" s="97"/>
      <c r="E126" s="97"/>
      <c r="F126" s="97"/>
      <c r="G126" s="97"/>
      <c r="H126" s="97"/>
      <c r="I126" s="97"/>
      <c r="J126" s="97"/>
    </row>
    <row r="127" customFormat="false" ht="16.5" hidden="false" customHeight="true" outlineLevel="0" collapsed="false">
      <c r="A127" s="70" t="s">
        <v>185</v>
      </c>
      <c r="B127" s="70"/>
      <c r="C127" s="70"/>
      <c r="D127" s="70"/>
      <c r="E127" s="70"/>
      <c r="F127" s="71"/>
      <c r="G127" s="77" t="n">
        <v>96</v>
      </c>
      <c r="H127" s="79"/>
      <c r="I127" s="79"/>
      <c r="J127" s="79"/>
    </row>
    <row r="128" customFormat="false" ht="24.75" hidden="false" customHeight="true" outlineLevel="0" collapsed="false">
      <c r="A128" s="97"/>
      <c r="B128" s="97"/>
      <c r="C128" s="97"/>
      <c r="D128" s="97"/>
      <c r="E128" s="97"/>
      <c r="F128" s="97"/>
      <c r="G128" s="97"/>
      <c r="H128" s="97"/>
      <c r="I128" s="97"/>
      <c r="J128" s="97"/>
    </row>
    <row r="129" customFormat="false" ht="21" hidden="false" customHeight="true" outlineLevel="0" collapsed="false">
      <c r="A129" s="101" t="s">
        <v>186</v>
      </c>
      <c r="B129" s="101"/>
      <c r="C129" s="101"/>
      <c r="D129" s="101"/>
      <c r="E129" s="101"/>
      <c r="F129" s="101"/>
      <c r="G129" s="101"/>
      <c r="H129" s="77"/>
      <c r="I129" s="77"/>
      <c r="J129" s="77"/>
    </row>
    <row r="130" customFormat="false" ht="15" hidden="false" customHeight="false" outlineLevel="0" collapsed="false">
      <c r="A130" s="54" t="s">
        <v>187</v>
      </c>
      <c r="B130" s="54"/>
      <c r="C130" s="54"/>
      <c r="D130" s="54"/>
      <c r="E130" s="54"/>
      <c r="F130" s="54"/>
      <c r="G130" s="54"/>
      <c r="H130" s="77"/>
      <c r="I130" s="77"/>
      <c r="J130" s="77"/>
    </row>
    <row r="131" customFormat="false" ht="15" hidden="false" customHeight="false" outlineLevel="0" collapsed="false">
      <c r="A131" s="102" t="s">
        <v>188</v>
      </c>
      <c r="B131" s="102"/>
      <c r="C131" s="102"/>
      <c r="D131" s="102"/>
      <c r="E131" s="102"/>
      <c r="F131" s="102"/>
      <c r="G131" s="102"/>
      <c r="H131" s="77"/>
      <c r="I131" s="77"/>
      <c r="J131" s="77"/>
    </row>
    <row r="132" customFormat="false" ht="15.75" hidden="false" customHeight="true" outlineLevel="0" collapsed="false">
      <c r="A132" s="54" t="s">
        <v>189</v>
      </c>
      <c r="B132" s="54"/>
      <c r="C132" s="54"/>
      <c r="D132" s="54"/>
      <c r="E132" s="54"/>
      <c r="F132" s="54"/>
      <c r="G132" s="54"/>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c r="AP132" s="77"/>
      <c r="AQ132" s="77"/>
      <c r="AR132" s="77"/>
      <c r="AS132" s="77"/>
      <c r="AT132" s="77"/>
      <c r="AU132" s="77"/>
      <c r="AV132" s="77"/>
      <c r="AW132" s="77"/>
      <c r="AX132" s="77"/>
      <c r="AY132" s="77"/>
      <c r="AZ132" s="77"/>
      <c r="BA132" s="77"/>
      <c r="BB132" s="77"/>
      <c r="BC132" s="77"/>
      <c r="BD132" s="77"/>
      <c r="BE132" s="77"/>
      <c r="BF132" s="77"/>
      <c r="BG132" s="77"/>
      <c r="BH132" s="77"/>
      <c r="BI132" s="77"/>
      <c r="BJ132" s="77"/>
      <c r="BK132" s="77"/>
      <c r="BL132" s="77"/>
      <c r="BM132" s="77"/>
      <c r="BN132" s="77"/>
      <c r="BO132" s="77"/>
      <c r="BP132" s="77"/>
      <c r="BQ132" s="77"/>
      <c r="BR132" s="77"/>
      <c r="BS132" s="77"/>
      <c r="BT132" s="77"/>
      <c r="BU132" s="77"/>
      <c r="BV132" s="77"/>
      <c r="BW132" s="77"/>
      <c r="BX132" s="77"/>
      <c r="BY132" s="77"/>
      <c r="BZ132" s="77"/>
      <c r="CA132" s="77"/>
      <c r="CB132" s="77"/>
      <c r="CC132" s="77"/>
      <c r="CD132" s="77"/>
      <c r="CE132" s="77"/>
      <c r="CF132" s="77"/>
      <c r="CG132" s="77"/>
      <c r="CH132" s="77"/>
      <c r="CI132" s="77"/>
      <c r="CJ132" s="77"/>
      <c r="CK132" s="77"/>
      <c r="CL132" s="77"/>
      <c r="CM132" s="77"/>
      <c r="CN132" s="77"/>
      <c r="CO132" s="77"/>
      <c r="CP132" s="77"/>
      <c r="CQ132" s="77"/>
      <c r="CR132" s="77"/>
      <c r="CS132" s="77"/>
      <c r="CT132" s="77"/>
      <c r="CU132" s="77"/>
      <c r="CV132" s="77"/>
      <c r="CW132" s="77"/>
      <c r="CX132" s="77"/>
      <c r="CY132" s="77"/>
      <c r="CZ132" s="77"/>
      <c r="DA132" s="77"/>
      <c r="DB132" s="77"/>
      <c r="DC132" s="77"/>
      <c r="DD132" s="77"/>
      <c r="DE132" s="77"/>
      <c r="DF132" s="77"/>
      <c r="DG132" s="77"/>
      <c r="DH132" s="77"/>
      <c r="DI132" s="77"/>
      <c r="DJ132" s="77"/>
      <c r="DK132" s="77"/>
      <c r="DL132" s="77"/>
      <c r="DM132" s="77"/>
      <c r="DN132" s="77"/>
      <c r="DO132" s="77"/>
      <c r="DP132" s="77"/>
      <c r="DQ132" s="77"/>
      <c r="DR132" s="77"/>
      <c r="DS132" s="77"/>
      <c r="DT132" s="77"/>
      <c r="DU132" s="77"/>
      <c r="DV132" s="77"/>
      <c r="DW132" s="77"/>
      <c r="DX132" s="77"/>
      <c r="DY132" s="77"/>
      <c r="DZ132" s="77"/>
      <c r="EA132" s="77"/>
      <c r="EB132" s="77"/>
      <c r="EC132" s="77"/>
      <c r="ED132" s="77"/>
      <c r="EE132" s="77"/>
      <c r="EF132" s="77"/>
      <c r="EG132" s="77"/>
      <c r="EH132" s="77"/>
      <c r="EI132" s="77"/>
      <c r="EJ132" s="77"/>
      <c r="EK132" s="77"/>
      <c r="EL132" s="77"/>
      <c r="EM132" s="77"/>
      <c r="EN132" s="77"/>
      <c r="EO132" s="77"/>
      <c r="EP132" s="77"/>
      <c r="EQ132" s="77"/>
      <c r="ER132" s="77"/>
      <c r="ES132" s="77"/>
      <c r="ET132" s="77"/>
      <c r="EU132" s="77"/>
      <c r="EV132" s="77"/>
      <c r="EW132" s="77"/>
      <c r="EX132" s="77"/>
      <c r="EY132" s="77"/>
      <c r="EZ132" s="77"/>
      <c r="FA132" s="77"/>
      <c r="FB132" s="77"/>
      <c r="FC132" s="77"/>
      <c r="FD132" s="77"/>
      <c r="FE132" s="77"/>
      <c r="FF132" s="77"/>
      <c r="FG132" s="77"/>
      <c r="FH132" s="77"/>
      <c r="FI132" s="77"/>
      <c r="FJ132" s="77"/>
      <c r="FK132" s="77"/>
      <c r="FL132" s="77"/>
      <c r="FM132" s="77"/>
      <c r="FN132" s="77"/>
      <c r="FO132" s="77"/>
      <c r="FP132" s="77"/>
      <c r="FQ132" s="77"/>
      <c r="FR132" s="77"/>
      <c r="FS132" s="77"/>
      <c r="FT132" s="77"/>
      <c r="FU132" s="77"/>
      <c r="FV132" s="77"/>
      <c r="FW132" s="77"/>
      <c r="FX132" s="77"/>
      <c r="FY132" s="77"/>
      <c r="FZ132" s="77"/>
      <c r="GA132" s="77"/>
      <c r="GB132" s="77"/>
      <c r="GC132" s="77"/>
      <c r="GD132" s="77"/>
      <c r="GE132" s="77"/>
      <c r="GF132" s="77"/>
      <c r="GG132" s="77"/>
      <c r="GH132" s="77"/>
      <c r="GI132" s="77"/>
      <c r="GJ132" s="77"/>
      <c r="GK132" s="77"/>
      <c r="GL132" s="77"/>
      <c r="GM132" s="77"/>
      <c r="GN132" s="77"/>
      <c r="GO132" s="77"/>
      <c r="GP132" s="77"/>
      <c r="GQ132" s="77"/>
      <c r="GR132" s="77"/>
      <c r="GS132" s="77"/>
      <c r="GT132" s="77"/>
      <c r="GU132" s="77"/>
      <c r="GV132" s="77"/>
      <c r="GW132" s="77"/>
      <c r="GX132" s="77"/>
      <c r="GY132" s="77"/>
      <c r="GZ132" s="77"/>
      <c r="HA132" s="77"/>
      <c r="HB132" s="77"/>
      <c r="HC132" s="77"/>
      <c r="HD132" s="77"/>
      <c r="HE132" s="77"/>
      <c r="HF132" s="77"/>
      <c r="HG132" s="77"/>
      <c r="HH132" s="77"/>
      <c r="HI132" s="77"/>
      <c r="HJ132" s="77"/>
      <c r="HK132" s="77"/>
      <c r="HL132" s="77"/>
      <c r="HM132" s="77"/>
      <c r="HN132" s="77"/>
      <c r="HO132" s="77"/>
      <c r="HP132" s="77"/>
      <c r="HQ132" s="77"/>
      <c r="HR132" s="77"/>
      <c r="HS132" s="77"/>
      <c r="HT132" s="77"/>
      <c r="HU132" s="77"/>
      <c r="HV132" s="77"/>
      <c r="HW132" s="77"/>
      <c r="HX132" s="77"/>
      <c r="HY132" s="77"/>
      <c r="HZ132" s="77"/>
      <c r="IA132" s="77"/>
      <c r="IB132" s="77"/>
      <c r="IC132" s="77"/>
      <c r="ID132" s="77"/>
      <c r="IE132" s="77"/>
      <c r="IF132" s="77"/>
      <c r="IG132" s="77"/>
      <c r="IH132" s="77"/>
      <c r="II132" s="77"/>
      <c r="IJ132" s="77"/>
      <c r="IK132" s="77"/>
      <c r="IL132" s="77"/>
      <c r="IM132" s="77"/>
      <c r="IN132" s="77"/>
      <c r="IO132" s="77"/>
      <c r="IP132" s="77"/>
      <c r="IQ132" s="77"/>
      <c r="IR132" s="77"/>
      <c r="IS132" s="77"/>
      <c r="IT132" s="77"/>
      <c r="IU132" s="77"/>
      <c r="IV132" s="77"/>
    </row>
    <row r="133" customFormat="false" ht="14.25" hidden="false" customHeight="true" outlineLevel="0" collapsed="false">
      <c r="A133" s="102" t="s">
        <v>190</v>
      </c>
      <c r="B133" s="102"/>
      <c r="C133" s="102"/>
      <c r="D133" s="102"/>
      <c r="E133" s="102"/>
      <c r="F133" s="102"/>
      <c r="G133" s="102"/>
      <c r="H133" s="77"/>
      <c r="I133" s="77"/>
      <c r="J133" s="77"/>
    </row>
    <row r="134" customFormat="false" ht="17.25" hidden="false" customHeight="true" outlineLevel="0" collapsed="false">
      <c r="A134" s="54" t="s">
        <v>191</v>
      </c>
      <c r="B134" s="54"/>
      <c r="C134" s="54"/>
      <c r="D134" s="54"/>
      <c r="E134" s="54"/>
      <c r="F134" s="54"/>
      <c r="G134" s="54"/>
      <c r="H134" s="77"/>
      <c r="I134" s="77"/>
      <c r="J134" s="77"/>
    </row>
    <row r="135" customFormat="false" ht="12" hidden="false" customHeight="true" outlineLevel="0" collapsed="false">
      <c r="A135" s="54" t="s">
        <v>192</v>
      </c>
      <c r="B135" s="54"/>
      <c r="C135" s="54"/>
      <c r="D135" s="54"/>
      <c r="E135" s="54"/>
      <c r="F135" s="54"/>
      <c r="G135" s="77"/>
      <c r="H135" s="77"/>
      <c r="I135" s="77"/>
      <c r="J135" s="77"/>
    </row>
    <row r="136" customFormat="false" ht="16.5" hidden="false" customHeight="true" outlineLevel="0" collapsed="false">
      <c r="A136" s="54" t="s">
        <v>193</v>
      </c>
      <c r="B136" s="54"/>
      <c r="C136" s="54"/>
      <c r="D136" s="54"/>
      <c r="E136" s="54"/>
      <c r="F136" s="54"/>
      <c r="G136" s="54"/>
      <c r="H136" s="77"/>
      <c r="I136" s="77"/>
      <c r="J136" s="77"/>
    </row>
    <row r="137" customFormat="false" ht="10.5" hidden="false" customHeight="true" outlineLevel="0" collapsed="false">
      <c r="A137" s="77"/>
      <c r="B137" s="77"/>
      <c r="C137" s="77"/>
      <c r="D137" s="77"/>
      <c r="E137" s="77"/>
      <c r="F137" s="77"/>
      <c r="G137" s="77"/>
      <c r="H137" s="77"/>
      <c r="I137" s="77"/>
      <c r="J137" s="77"/>
    </row>
    <row r="138" customFormat="false" ht="10.5" hidden="false" customHeight="true" outlineLevel="0" collapsed="false">
      <c r="A138" s="77"/>
      <c r="B138" s="77"/>
      <c r="C138" s="77"/>
      <c r="D138" s="77"/>
      <c r="E138" s="77"/>
      <c r="F138" s="77"/>
      <c r="G138" s="77"/>
      <c r="H138" s="77"/>
      <c r="I138" s="77"/>
      <c r="J138" s="77"/>
    </row>
    <row r="139" customFormat="false" ht="10.5" hidden="false" customHeight="true" outlineLevel="0" collapsed="false">
      <c r="A139" s="77"/>
      <c r="B139" s="77"/>
      <c r="C139" s="77"/>
      <c r="D139" s="77"/>
      <c r="E139" s="77"/>
      <c r="F139" s="77"/>
      <c r="G139" s="77"/>
      <c r="H139" s="77"/>
      <c r="I139" s="77"/>
      <c r="J139" s="77"/>
    </row>
    <row r="140" s="31" customFormat="true" ht="14.25" hidden="false" customHeight="false" outlineLevel="0" collapsed="false">
      <c r="A140" s="103"/>
      <c r="B140" s="104" t="s">
        <v>194</v>
      </c>
      <c r="C140" s="104"/>
      <c r="D140" s="104"/>
      <c r="E140" s="104"/>
      <c r="F140" s="104"/>
      <c r="G140" s="39"/>
    </row>
    <row r="141" s="31" customFormat="true" ht="14.25" hidden="false" customHeight="true" outlineLevel="0" collapsed="false">
      <c r="A141" s="105" t="s">
        <v>195</v>
      </c>
      <c r="B141" s="106" t="s">
        <v>196</v>
      </c>
      <c r="C141" s="107" t="s">
        <v>197</v>
      </c>
      <c r="D141" s="107" t="s">
        <v>198</v>
      </c>
      <c r="E141" s="39"/>
      <c r="F141" s="39"/>
      <c r="G141" s="39"/>
    </row>
    <row r="142" s="31" customFormat="true" ht="13.5" hidden="false" customHeight="true" outlineLevel="0" collapsed="false">
      <c r="A142" s="105" t="s">
        <v>199</v>
      </c>
      <c r="B142" s="106" t="s">
        <v>200</v>
      </c>
      <c r="C142" s="105" t="s">
        <v>201</v>
      </c>
      <c r="D142" s="103" t="s">
        <v>202</v>
      </c>
      <c r="E142" s="39"/>
      <c r="F142" s="39"/>
      <c r="G142" s="39"/>
    </row>
    <row r="143" s="31" customFormat="true" ht="12.75" hidden="false" customHeight="false" outlineLevel="0" collapsed="false">
      <c r="A143" s="105" t="s">
        <v>203</v>
      </c>
      <c r="B143" s="106" t="s">
        <v>204</v>
      </c>
      <c r="C143" s="105" t="s">
        <v>205</v>
      </c>
      <c r="D143" s="108" t="s">
        <v>206</v>
      </c>
      <c r="E143" s="39"/>
      <c r="F143" s="39"/>
      <c r="G143" s="39"/>
    </row>
    <row r="144" s="31" customFormat="true" ht="12.75" hidden="false" customHeight="false" outlineLevel="0" collapsed="false">
      <c r="A144" s="39"/>
      <c r="B144" s="106" t="s">
        <v>207</v>
      </c>
      <c r="C144" s="105" t="s">
        <v>208</v>
      </c>
      <c r="D144" s="39" t="s">
        <v>209</v>
      </c>
      <c r="E144" s="39"/>
      <c r="F144" s="39"/>
      <c r="G144" s="39"/>
    </row>
    <row r="145" s="31" customFormat="true" ht="12.75" hidden="false" customHeight="false" outlineLevel="0" collapsed="false">
      <c r="A145" s="39"/>
      <c r="B145" s="106" t="s">
        <v>210</v>
      </c>
      <c r="C145" s="105" t="s">
        <v>211</v>
      </c>
      <c r="D145" s="39" t="s">
        <v>212</v>
      </c>
      <c r="E145" s="39"/>
      <c r="F145" s="39"/>
      <c r="G145" s="39"/>
    </row>
    <row r="146" s="31" customFormat="true" ht="12.75" hidden="false" customHeight="false" outlineLevel="0" collapsed="false">
      <c r="A146" s="39"/>
      <c r="B146" s="106" t="s">
        <v>213</v>
      </c>
      <c r="C146" s="105" t="s">
        <v>214</v>
      </c>
      <c r="D146" s="39" t="s">
        <v>215</v>
      </c>
      <c r="E146" s="39"/>
      <c r="F146" s="39"/>
      <c r="G146" s="39"/>
    </row>
    <row r="147" customFormat="false" ht="10.5" hidden="false" customHeight="true" outlineLevel="0" collapsed="false">
      <c r="A147" s="32"/>
      <c r="B147" s="32"/>
      <c r="C147" s="36"/>
      <c r="D147" s="32"/>
      <c r="E147" s="32"/>
      <c r="F147" s="32"/>
      <c r="G147" s="32"/>
    </row>
    <row r="148" customFormat="false" ht="10.5" hidden="false" customHeight="true" outlineLevel="0" collapsed="false">
      <c r="A148" s="32"/>
      <c r="B148" s="32"/>
      <c r="C148" s="36"/>
      <c r="D148" s="32"/>
      <c r="E148" s="32"/>
      <c r="F148" s="32"/>
      <c r="G148" s="32"/>
    </row>
    <row r="149" customFormat="false" ht="10.5" hidden="false" customHeight="true" outlineLevel="0" collapsed="false">
      <c r="A149" s="32"/>
      <c r="B149" s="32"/>
      <c r="C149" s="36"/>
      <c r="D149" s="32"/>
      <c r="E149" s="32"/>
      <c r="F149" s="32"/>
      <c r="G149" s="32"/>
    </row>
    <row r="150" customFormat="false" ht="10.5" hidden="false" customHeight="true" outlineLevel="0" collapsed="false">
      <c r="A150" s="32"/>
      <c r="B150" s="32"/>
      <c r="C150" s="36"/>
      <c r="D150" s="32"/>
      <c r="E150" s="32"/>
      <c r="F150" s="32"/>
      <c r="G150" s="32"/>
    </row>
    <row r="151" customFormat="false" ht="10.5" hidden="false" customHeight="true" outlineLevel="0" collapsed="false">
      <c r="A151" s="32"/>
      <c r="B151" s="32"/>
      <c r="C151" s="36"/>
      <c r="D151" s="32"/>
      <c r="E151" s="32"/>
      <c r="F151" s="32"/>
      <c r="G151" s="32"/>
    </row>
    <row r="152" customFormat="false" ht="10.5" hidden="false" customHeight="true" outlineLevel="0" collapsed="false">
      <c r="A152" s="32"/>
      <c r="B152" s="32"/>
      <c r="C152" s="36"/>
      <c r="D152" s="32"/>
      <c r="E152" s="32"/>
      <c r="F152" s="32"/>
      <c r="G152" s="32"/>
    </row>
    <row r="153" s="76" customFormat="true" ht="15" hidden="false" customHeight="true" outlineLevel="0" collapsed="false">
      <c r="A153" s="109" t="s">
        <v>216</v>
      </c>
      <c r="B153" s="109"/>
      <c r="C153" s="109"/>
      <c r="D153" s="109"/>
      <c r="E153" s="109"/>
      <c r="F153" s="109"/>
      <c r="G153" s="109"/>
    </row>
    <row r="154" s="76" customFormat="true" ht="18" hidden="false" customHeight="true" outlineLevel="0" collapsed="false">
      <c r="A154" s="110" t="s">
        <v>217</v>
      </c>
      <c r="B154" s="110"/>
      <c r="C154" s="110"/>
      <c r="D154" s="110"/>
      <c r="E154" s="110"/>
      <c r="F154" s="110"/>
    </row>
    <row r="155" s="76" customFormat="true" ht="15" hidden="false" customHeight="false" outlineLevel="0" collapsed="false">
      <c r="A155" s="110" t="s">
        <v>218</v>
      </c>
      <c r="B155" s="110"/>
      <c r="C155" s="110"/>
      <c r="D155" s="110"/>
      <c r="E155" s="110"/>
      <c r="F155" s="110"/>
    </row>
    <row r="156" s="76" customFormat="true" ht="15" hidden="false" customHeight="false" outlineLevel="0" collapsed="false">
      <c r="A156" s="110" t="s">
        <v>219</v>
      </c>
      <c r="B156" s="110"/>
      <c r="C156" s="110"/>
      <c r="D156" s="110"/>
      <c r="E156" s="110"/>
      <c r="F156" s="110"/>
    </row>
    <row r="157" s="76" customFormat="true" ht="15" hidden="false" customHeight="false" outlineLevel="0" collapsed="false">
      <c r="A157" s="110" t="s">
        <v>220</v>
      </c>
      <c r="B157" s="110"/>
      <c r="C157" s="110"/>
      <c r="D157" s="110"/>
      <c r="E157" s="110"/>
      <c r="F157" s="110"/>
    </row>
    <row r="158" customFormat="false" ht="15" hidden="false" customHeight="false" outlineLevel="0" collapsed="false">
      <c r="A158" s="32"/>
      <c r="B158" s="32"/>
      <c r="D158" s="32"/>
      <c r="E158" s="32"/>
      <c r="F158" s="32"/>
      <c r="G158" s="39"/>
    </row>
    <row r="159" customFormat="false" ht="15" hidden="false" customHeight="false" outlineLevel="0" collapsed="false">
      <c r="A159" s="32"/>
      <c r="B159" s="32"/>
      <c r="D159" s="32"/>
      <c r="E159" s="32"/>
      <c r="F159" s="32"/>
      <c r="G159" s="39"/>
    </row>
    <row r="160" customFormat="false" ht="15" hidden="false" customHeight="false" outlineLevel="0" collapsed="false">
      <c r="A160" s="32"/>
      <c r="B160" s="32"/>
      <c r="D160" s="32"/>
      <c r="E160" s="32"/>
      <c r="F160" s="32"/>
      <c r="G160" s="39"/>
    </row>
    <row r="161" customFormat="false" ht="15" hidden="false" customHeight="false" outlineLevel="0" collapsed="false">
      <c r="A161" s="32"/>
      <c r="B161" s="32"/>
      <c r="D161" s="32"/>
      <c r="E161" s="32"/>
      <c r="F161" s="32"/>
      <c r="G161" s="39"/>
    </row>
    <row r="162" customFormat="false" ht="15" hidden="false" customHeight="false" outlineLevel="0" collapsed="false">
      <c r="A162" s="32"/>
      <c r="B162" s="32"/>
      <c r="D162" s="32"/>
      <c r="E162" s="32"/>
      <c r="F162" s="32"/>
      <c r="G162" s="39"/>
    </row>
    <row r="163" customFormat="false" ht="15" hidden="false" customHeight="false" outlineLevel="0" collapsed="false">
      <c r="A163" s="32"/>
      <c r="B163" s="32"/>
      <c r="D163" s="32"/>
      <c r="E163" s="32"/>
      <c r="F163" s="32"/>
      <c r="G163" s="39"/>
    </row>
    <row r="164" s="113" customFormat="true" ht="15" hidden="false" customHeight="true" outlineLevel="0" collapsed="false">
      <c r="A164" s="111" t="n">
        <v>4</v>
      </c>
      <c r="B164" s="111"/>
      <c r="C164" s="112"/>
      <c r="D164" s="111"/>
      <c r="E164" s="111"/>
      <c r="F164" s="111"/>
      <c r="G164" s="33" t="s">
        <v>130</v>
      </c>
    </row>
    <row r="165" customFormat="false" ht="15" hidden="false" customHeight="false" outlineLevel="0" collapsed="false">
      <c r="A165" s="32"/>
      <c r="B165" s="32"/>
      <c r="D165" s="32"/>
      <c r="E165" s="32"/>
      <c r="F165" s="32"/>
      <c r="G165" s="39"/>
    </row>
    <row r="166" customFormat="false" ht="15" hidden="false" customHeight="false" outlineLevel="0" collapsed="false">
      <c r="A166" s="32"/>
      <c r="B166" s="32"/>
      <c r="D166" s="32"/>
      <c r="E166" s="32"/>
      <c r="F166" s="32"/>
      <c r="G166" s="39"/>
    </row>
    <row r="2195" customFormat="false" ht="33.75" hidden="false" customHeight="true" outlineLevel="0" collapsed="false"/>
  </sheetData>
  <mergeCells count="89">
    <mergeCell ref="A2:G2"/>
    <mergeCell ref="A5:F5"/>
    <mergeCell ref="A6:F6"/>
    <mergeCell ref="B10:F10"/>
    <mergeCell ref="B11:F11"/>
    <mergeCell ref="B12:F12"/>
    <mergeCell ref="B13:F13"/>
    <mergeCell ref="B16:F16"/>
    <mergeCell ref="B17:F17"/>
    <mergeCell ref="B20:F20"/>
    <mergeCell ref="B21:F21"/>
    <mergeCell ref="B22:F22"/>
    <mergeCell ref="B23:F23"/>
    <mergeCell ref="B26:F26"/>
    <mergeCell ref="B27:F27"/>
    <mergeCell ref="B30:F30"/>
    <mergeCell ref="B31:F31"/>
    <mergeCell ref="B33:F33"/>
    <mergeCell ref="B36:F36"/>
    <mergeCell ref="B37:F37"/>
    <mergeCell ref="B40:F40"/>
    <mergeCell ref="B41:F41"/>
    <mergeCell ref="B44:F44"/>
    <mergeCell ref="B45:F45"/>
    <mergeCell ref="B46:F46"/>
    <mergeCell ref="B47:F47"/>
    <mergeCell ref="B48:F48"/>
    <mergeCell ref="B49:F49"/>
    <mergeCell ref="B50:F50"/>
    <mergeCell ref="B51:F51"/>
    <mergeCell ref="B52:F52"/>
    <mergeCell ref="B55:F55"/>
    <mergeCell ref="B56:F56"/>
    <mergeCell ref="B59:F59"/>
    <mergeCell ref="A60:B60"/>
    <mergeCell ref="B64:F64"/>
    <mergeCell ref="B66:F66"/>
    <mergeCell ref="B67:F67"/>
    <mergeCell ref="B69:F69"/>
    <mergeCell ref="B72:F72"/>
    <mergeCell ref="B73:F73"/>
    <mergeCell ref="B74:F74"/>
    <mergeCell ref="B75:F75"/>
    <mergeCell ref="B78:F78"/>
    <mergeCell ref="B79:F79"/>
    <mergeCell ref="B80:F80"/>
    <mergeCell ref="B81:F81"/>
    <mergeCell ref="B90:F90"/>
    <mergeCell ref="B91:F91"/>
    <mergeCell ref="B93:F93"/>
    <mergeCell ref="B94:F94"/>
    <mergeCell ref="B96:F96"/>
    <mergeCell ref="B97:F97"/>
    <mergeCell ref="B98:F98"/>
    <mergeCell ref="B100:F100"/>
    <mergeCell ref="B101:F101"/>
    <mergeCell ref="B102:F102"/>
    <mergeCell ref="B103:F103"/>
    <mergeCell ref="B104:F104"/>
    <mergeCell ref="B105:F105"/>
    <mergeCell ref="B106:F106"/>
    <mergeCell ref="B107:F107"/>
    <mergeCell ref="B108:F108"/>
    <mergeCell ref="B111:F111"/>
    <mergeCell ref="B112:F112"/>
    <mergeCell ref="B113:F113"/>
    <mergeCell ref="B114:F114"/>
    <mergeCell ref="B115:F115"/>
    <mergeCell ref="B116:F116"/>
    <mergeCell ref="B117:F117"/>
    <mergeCell ref="B120:F120"/>
    <mergeCell ref="B121:F121"/>
    <mergeCell ref="B122:F122"/>
    <mergeCell ref="B123:F123"/>
    <mergeCell ref="A127:E127"/>
    <mergeCell ref="A129:G129"/>
    <mergeCell ref="A130:G130"/>
    <mergeCell ref="A131:G131"/>
    <mergeCell ref="A132:G132"/>
    <mergeCell ref="A133:G133"/>
    <mergeCell ref="A134:G134"/>
    <mergeCell ref="A135:F135"/>
    <mergeCell ref="A136:G136"/>
    <mergeCell ref="B140:F140"/>
    <mergeCell ref="A153:G153"/>
    <mergeCell ref="A154:F154"/>
    <mergeCell ref="A155:F155"/>
    <mergeCell ref="A156:F156"/>
    <mergeCell ref="A157:F157"/>
  </mergeCells>
  <hyperlinks>
    <hyperlink ref="A5" location="Vorbemerkung!A1" display="Vorbemerkung "/>
    <hyperlink ref="A6" location="Schaubild!A1" display="Schaubild "/>
    <hyperlink ref="B12" location="1_1_1!A120" display="Gerichte in der Ordentlichen und in der Fachgerichtsbarkeit am 31.12.2007 "/>
    <hyperlink ref="B13" location="1_1_2!A1" display="Ordentliche Gerichte mit Gerichtsbezirken und deren Einwohnerzahlen am 31.12.2007 "/>
    <hyperlink ref="B16" location="1_2_1-2!A91" display="Richter und Richterinnen im Bundes- und Landesdienst 2006"/>
    <hyperlink ref="B17" location="1_2_1-2!A132" display="Staatsanwälte/-anwältinnen, Rechtsanwälte/-anwältinnen und Notare/Notarinnen 1995 bis 2007"/>
    <hyperlink ref="B20" location="1_3_1_1!A1" display="Personal in der Ordentlichen Gerichtsbarkeit am 31.12.2007 "/>
    <hyperlink ref="B21" location="1_3_1_1!A1" display="Amtsgerichte "/>
    <hyperlink ref="B22" location="1_3_1_2!A1" display="Landgerichte "/>
    <hyperlink ref="B23" location="1_3_1_3!A1" display="Oberlandesgerichte "/>
    <hyperlink ref="B26" location="1_3_2_1!A1" display="Landgerichte "/>
    <hyperlink ref="B27" location="1_3_2_2!A1" display="Oberlandesgerichte "/>
    <hyperlink ref="B30" location="1_3_3_1!A1" display="Verwaltungsgerichte "/>
    <hyperlink ref="B31" location="1_3_3_2!A1" display="Oberverwaltungsgerichte "/>
    <hyperlink ref="B33" location="1_3_4!A1" display="Personal in der Finanzgerichtsbarkeit am 31.12.2007 "/>
    <hyperlink ref="B36" location="1_3_5_1!A1" display="Arbeitsgerichte "/>
    <hyperlink ref="B37" location="1_3_5_2!A1" display="Landesarbeitsgerichte "/>
    <hyperlink ref="B40" location="1_3_6_1!A1" display="Sozialgerichte "/>
    <hyperlink ref="B41" location="1_3_6_2!A1" display="Landessozialgerichte "/>
    <hyperlink ref="B44" location="1_4_1!A1" display="Zivilgerichte ohne Familiengerichte "/>
    <hyperlink ref="B45" location="1_4_2-3!A1" display="Familiengerichte"/>
    <hyperlink ref="B46" location="1_4_2-3!A41" display="Staatsanwaltschaften"/>
    <hyperlink ref="B47" location="1_4_4!A1" display="Strafgerichte "/>
    <hyperlink ref="B48" location="1_4_5-6!A1" display="Arbeitsgerichte "/>
    <hyperlink ref="B49" location="1_4_5-6!A43" display="Sozialgerichte "/>
    <hyperlink ref="B50" location="1_4_7-9!A1" display="Verwaltungsgerichte"/>
    <hyperlink ref="B51" location="1_4_7-9!A47" display="Finanzgerichte "/>
    <hyperlink ref="B52" location="1_4_7-9!A70" display="Bundesverfassungsgericht"/>
    <hyperlink ref="B55" location="1_5_1!A1" display="Geschäftsabwicklung 2006 bis 2008 "/>
    <hyperlink ref="B56" location="1_5_2!A1" display="Wohnsitz des Anmelders bzw. Sitz des Unternehmens 2001 bis 2008 "/>
    <hyperlink ref="B59" location="2_1!A1" display="Straftaten und polizeilich ermittelte Tatverdächtige 2007 "/>
    <hyperlink ref="B63" location="3_1_1!A1" display="Abgeurteilte und Verurteilte 1976 bis 2007 insgesamt und nach Altersgruppen "/>
    <hyperlink ref="B64" location="3_1_2!A1" display="Verurteilte 1976 bis 2007 nach dem angewandten Strafrecht und nach Altersklassen "/>
    <hyperlink ref="B66" location="3_1_3!A1" display="Alle Straftaten "/>
    <hyperlink ref="B67" location="3_1_3!A100" display="Straftaten ohne solche im Straßenverkehr "/>
    <hyperlink ref="B69" location="3_2!A1" display="Abgeurteilte und Verurteilte 2007 nach Art der Straftat und Altersgruppen "/>
    <hyperlink ref="B72" location="3_3_1-2!A1" display="Dauer der Freiheitsstrafe, Altersgruppen "/>
    <hyperlink ref="B73" location="3_3_1-2!A100" display="Zahl und Höhe der Tagessätze der Geldstrafe "/>
    <hyperlink ref="B74" location="3_3_3-4!A1" display="Dauer der Freiheitsstrafe, Art der Straftat 2007 "/>
    <hyperlink ref="B75" location="3_3_3-4!A80" display="Zahl und Höhe der Tagessätze der Geldstrafe, Art der Straftat 2007 "/>
    <hyperlink ref="B78" location="3_4_1!A1" display="Dauer der Jugendstrafe, Altersgruppen "/>
    <hyperlink ref="B79" location="3_4_2!A1" display="Art der Zuchtmittel und Erziehungsmaßregeln, Altersgruppen "/>
    <hyperlink ref="A80" location="3_4_3-4!A1" display="3.4.3"/>
    <hyperlink ref="B80" location="3_4_3-4!A1" display="Dauer der Jugendstrafe, Art der Straftat 2007 "/>
    <hyperlink ref="A81" location="3_3_3-4!A55" display="3.4.4"/>
    <hyperlink ref="B81" location="3_4_3-4!A65" display="Art der Zuchtmittel und Erziehungsmaßregeln, Art der Straftat 2007 "/>
    <hyperlink ref="A90" location="3_5_1!A1" display="3.5.1"/>
    <hyperlink ref="B90" location="3_5_1!A1" display="Nach Altersgruppen und Geschlecht "/>
    <hyperlink ref="A91" location="3_5_2!A1" display="3.5.2"/>
    <hyperlink ref="B91" location="3_5_2!A1" display="Verurteilte (und Abgeurteilte) 2006 bis 2007 nach Sanktionen "/>
    <hyperlink ref="B93" location="3_6!A1" display="Verurteilte 1970 bis 2007 wegen Diebstahl und Unterschlagung nach Altersgruppen und Geschlecht "/>
    <hyperlink ref="B94" location="3_7!A1" display="Verurteilte 1982 bis 2007 wegen Rauschgiftkriminalität nach Altersgruppen und Geschlecht "/>
    <hyperlink ref="B97" location="3_8_1-2!A1" display="In der Strafverfolgungsstatistik 2007 erfasste Personen mit Untersuchungshaft nach deren Grund und Dauer "/>
    <hyperlink ref="B98" location="3_8_1-2!A60" display="Verurteilte 2007 nach Art und Zahl der früheren Verurteilungen "/>
    <hyperlink ref="B101" location="3_9_1!A1" display="Verurteilte 2007 nach Art der Straftat und Altersklassen "/>
    <hyperlink ref="B102" location="3_9_2!A1" display="Verurteilte 1976 bis 2007 insgesamt und nach ausgewählten Staatsangehörigkeiten "/>
    <hyperlink ref="B103" location="3_9_3!A1" display="Ersuchen um Auslieferung an die Bundesrepublik Deutschland (Einlieferungen) 2007 "/>
    <hyperlink ref="B104" location="3_9_4!A1" display="Ersuchen um Auslieferung aus der Bundesrepublik Deutschland 2007 "/>
    <hyperlink ref="B106" location="3-10!A1" display="Täter-Opfer-Ausgleich (TOA);"/>
    <hyperlink ref="B107" location="3-10!A1" display=" Verurteilte sowie Personen mit Auflagen und Weisungen nach JGG, denen auferlegt wurde, sich um einen TOA"/>
    <hyperlink ref="B108" location="3-10!A1" display="  zu bemühen, 2007 nach dem angewandten Strafrecht und der schwersten verhängten Sanktion "/>
    <hyperlink ref="B111" location="4_1-2!A1" display="Zahl der Anstalten 1970 bis 2007, Belegungsfähigkeit und Belegung "/>
    <hyperlink ref="B112" location="4_1-2!A100" display="Art der Zugänge und Art der Abgänge 1970 bis 2007 "/>
    <hyperlink ref="B113" location="4_3!A1" display="Art des Vollzugs 1970 bis 2007"/>
    <hyperlink ref="A114" location="4_3!A1" display="4.4"/>
    <hyperlink ref="B114" location="4_4!A1" display="In Maßregelvollzugsanstalten aufgrund strafrichtlicher Anordnung Untergebrachte 1987-2007 "/>
    <hyperlink ref="B116" location="4_5_1!A1" display="Grundzahlen "/>
    <hyperlink ref="B117" location="4_5_2!A1" display="Prozent "/>
    <hyperlink ref="B120" location="5_1-3!A1" display="Unterstellungen unter Bewährungsaufsicht 1970 bis 2006 nach dem angewandten Strafrecht und"/>
    <hyperlink ref="B121" location="5_1-3!A1" display="  dem Geschlecht der Probanden "/>
    <hyperlink ref="B122" location="5_1-3!A36" display="Unterstellungen unter Bewährungsaufsicht 1970 bis 2006 jeweils am 31. Dezember nach Unterstellungsgründen "/>
    <hyperlink ref="B123" location="5_1-3!A100" display="Beendete Unterstellungen unter Bewährungsaufsicht 1970 bis 2006 nach Beendigungsgründen "/>
    <hyperlink ref="A127" location="Bevoelkerung!A1" display="Strafmündige deutsche Bevölkerung am 1.1.2007 nach Altersklassen "/>
  </hyperlink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4" man="true" max="16383" min="0"/>
    <brk id="1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21" width="40.7"/>
    <col collapsed="false" customWidth="true" hidden="false" outlineLevel="0" max="4" min="2" style="521" width="9.42"/>
    <col collapsed="false" customWidth="true" hidden="false" outlineLevel="0" max="6" min="5" style="521" width="0.85"/>
    <col collapsed="false" customWidth="true" hidden="false" outlineLevel="0" max="7" min="7" style="521" width="40.7"/>
    <col collapsed="false" customWidth="true" hidden="false" outlineLevel="0" max="10" min="8" style="521" width="9.42"/>
    <col collapsed="false" customWidth="false" hidden="false" outlineLevel="0" max="257" min="11" style="521" width="11.42"/>
  </cols>
  <sheetData>
    <row r="1" customFormat="false" ht="14.25" hidden="false" customHeight="false" outlineLevel="0" collapsed="false">
      <c r="A1" s="522" t="s">
        <v>324</v>
      </c>
      <c r="B1" s="523"/>
      <c r="C1" s="523"/>
      <c r="D1" s="523"/>
      <c r="E1" s="523"/>
      <c r="F1" s="523"/>
      <c r="G1" s="523"/>
      <c r="H1" s="523"/>
      <c r="I1" s="523"/>
      <c r="J1" s="523"/>
    </row>
    <row r="2" customFormat="false" ht="15" hidden="false" customHeight="false" outlineLevel="0" collapsed="false">
      <c r="A2" s="524" t="s">
        <v>730</v>
      </c>
      <c r="B2" s="525"/>
      <c r="C2" s="525"/>
      <c r="D2" s="525"/>
      <c r="E2" s="525"/>
      <c r="F2" s="525"/>
      <c r="G2" s="525"/>
      <c r="H2" s="525"/>
      <c r="I2" s="525"/>
      <c r="J2" s="525"/>
    </row>
    <row r="3" customFormat="false" ht="15" hidden="false" customHeight="false" outlineLevel="0" collapsed="false">
      <c r="A3" s="524" t="s">
        <v>731</v>
      </c>
      <c r="B3" s="525"/>
      <c r="C3" s="525"/>
      <c r="D3" s="525"/>
      <c r="E3" s="525"/>
      <c r="F3" s="525"/>
      <c r="G3" s="525"/>
      <c r="H3" s="525"/>
      <c r="I3" s="525"/>
      <c r="J3" s="525"/>
    </row>
    <row r="4" customFormat="false" ht="12.75" hidden="false" customHeight="false" outlineLevel="0" collapsed="false">
      <c r="A4" s="526"/>
      <c r="B4" s="526"/>
      <c r="C4" s="526"/>
      <c r="D4" s="526"/>
      <c r="E4" s="526"/>
      <c r="F4" s="526"/>
      <c r="G4" s="526"/>
      <c r="H4" s="526"/>
      <c r="I4" s="526"/>
      <c r="J4" s="526"/>
    </row>
    <row r="5" s="531" customFormat="true" ht="20.1" hidden="false" customHeight="true" outlineLevel="0" collapsed="false">
      <c r="A5" s="527" t="s">
        <v>732</v>
      </c>
      <c r="B5" s="528" t="n">
        <v>2005</v>
      </c>
      <c r="C5" s="528" t="n">
        <v>2006</v>
      </c>
      <c r="D5" s="528" t="n">
        <v>2007</v>
      </c>
      <c r="E5" s="529"/>
      <c r="F5" s="530"/>
      <c r="G5" s="527" t="s">
        <v>732</v>
      </c>
      <c r="H5" s="528" t="n">
        <v>2005</v>
      </c>
      <c r="I5" s="528" t="n">
        <v>2006</v>
      </c>
      <c r="J5" s="528" t="n">
        <v>2007</v>
      </c>
    </row>
    <row r="6" customFormat="false" ht="20.1" hidden="false" customHeight="true" outlineLevel="0" collapsed="false">
      <c r="A6" s="532" t="s">
        <v>733</v>
      </c>
      <c r="B6" s="532"/>
      <c r="C6" s="532"/>
      <c r="D6" s="532"/>
      <c r="E6" s="533"/>
      <c r="F6" s="526"/>
      <c r="G6" s="532" t="s">
        <v>734</v>
      </c>
      <c r="H6" s="532"/>
      <c r="I6" s="532"/>
      <c r="J6" s="532"/>
    </row>
    <row r="7" s="536" customFormat="true" ht="15" hidden="false" customHeight="true" outlineLevel="0" collapsed="false">
      <c r="A7" s="532" t="s">
        <v>735</v>
      </c>
      <c r="B7" s="532"/>
      <c r="C7" s="532"/>
      <c r="D7" s="532"/>
      <c r="E7" s="534"/>
      <c r="F7" s="535"/>
      <c r="G7" s="532" t="s">
        <v>253</v>
      </c>
      <c r="H7" s="532"/>
      <c r="I7" s="532"/>
      <c r="J7" s="532"/>
    </row>
    <row r="8" customFormat="false" ht="14.1" hidden="false" customHeight="true" outlineLevel="0" collapsed="false">
      <c r="A8" s="537"/>
      <c r="B8" s="538"/>
      <c r="C8" s="539"/>
      <c r="D8" s="539"/>
      <c r="E8" s="533"/>
      <c r="F8" s="526"/>
      <c r="G8" s="537"/>
      <c r="H8" s="538"/>
      <c r="I8" s="539"/>
      <c r="J8" s="539"/>
    </row>
    <row r="9" customFormat="false" ht="14.1" hidden="false" customHeight="true" outlineLevel="0" collapsed="false">
      <c r="A9" s="540" t="s">
        <v>736</v>
      </c>
      <c r="B9" s="541" t="n">
        <v>599413</v>
      </c>
      <c r="C9" s="541" t="n">
        <v>550877</v>
      </c>
      <c r="D9" s="541" t="n">
        <v>527042</v>
      </c>
      <c r="E9" s="533"/>
      <c r="F9" s="526"/>
      <c r="G9" s="540" t="s">
        <v>736</v>
      </c>
      <c r="H9" s="541" t="n">
        <v>29617</v>
      </c>
      <c r="I9" s="541" t="n">
        <v>29727</v>
      </c>
      <c r="J9" s="541" t="n">
        <v>29464</v>
      </c>
    </row>
    <row r="10" customFormat="false" ht="14.1" hidden="false" customHeight="true" outlineLevel="0" collapsed="false">
      <c r="A10" s="540" t="s">
        <v>737</v>
      </c>
      <c r="B10" s="541" t="n">
        <v>1400724</v>
      </c>
      <c r="C10" s="541" t="n">
        <v>1314738</v>
      </c>
      <c r="D10" s="541" t="n">
        <v>1263012</v>
      </c>
      <c r="E10" s="533"/>
      <c r="F10" s="526"/>
      <c r="G10" s="540" t="s">
        <v>737</v>
      </c>
      <c r="H10" s="541" t="n">
        <v>66835</v>
      </c>
      <c r="I10" s="541" t="n">
        <v>63964</v>
      </c>
      <c r="J10" s="541" t="n">
        <v>60560</v>
      </c>
    </row>
    <row r="11" customFormat="false" ht="14.1" hidden="false" customHeight="true" outlineLevel="0" collapsed="false">
      <c r="A11" s="540" t="s">
        <v>738</v>
      </c>
      <c r="B11" s="541" t="n">
        <v>1449260</v>
      </c>
      <c r="C11" s="541" t="n">
        <v>1338573</v>
      </c>
      <c r="D11" s="541" t="n">
        <v>1276426</v>
      </c>
      <c r="E11" s="533"/>
      <c r="F11" s="526"/>
      <c r="G11" s="540" t="s">
        <v>738</v>
      </c>
      <c r="H11" s="541" t="n">
        <v>66725</v>
      </c>
      <c r="I11" s="541" t="n">
        <v>64227</v>
      </c>
      <c r="J11" s="541" t="n">
        <v>61357</v>
      </c>
    </row>
    <row r="12" customFormat="false" ht="14.1" hidden="false" customHeight="true" outlineLevel="0" collapsed="false">
      <c r="A12" s="542" t="s">
        <v>739</v>
      </c>
      <c r="B12" s="539"/>
      <c r="C12" s="539"/>
      <c r="D12" s="539"/>
      <c r="E12" s="533"/>
      <c r="F12" s="526"/>
      <c r="G12" s="542" t="s">
        <v>739</v>
      </c>
      <c r="H12" s="539"/>
      <c r="I12" s="539"/>
      <c r="J12" s="539"/>
    </row>
    <row r="13" customFormat="false" ht="14.1" hidden="false" customHeight="true" outlineLevel="0" collapsed="false">
      <c r="A13" s="543" t="s">
        <v>740</v>
      </c>
      <c r="B13" s="539" t="n">
        <v>49048</v>
      </c>
      <c r="C13" s="539" t="n">
        <v>56171</v>
      </c>
      <c r="D13" s="539" t="n">
        <v>52413</v>
      </c>
      <c r="E13" s="533"/>
      <c r="F13" s="526"/>
      <c r="G13" s="543" t="s">
        <v>740</v>
      </c>
      <c r="H13" s="539" t="n">
        <v>145</v>
      </c>
      <c r="I13" s="539" t="n">
        <v>320</v>
      </c>
      <c r="J13" s="539" t="n">
        <v>347</v>
      </c>
    </row>
    <row r="14" customFormat="false" ht="14.1" hidden="false" customHeight="true" outlineLevel="0" collapsed="false">
      <c r="A14" s="543"/>
      <c r="B14" s="539"/>
      <c r="C14" s="539"/>
      <c r="D14" s="539"/>
      <c r="E14" s="533"/>
      <c r="F14" s="526"/>
      <c r="G14" s="543"/>
      <c r="H14" s="544"/>
      <c r="I14" s="544"/>
      <c r="J14" s="544"/>
    </row>
    <row r="15" customFormat="false" ht="14.1" hidden="false" customHeight="true" outlineLevel="0" collapsed="false">
      <c r="A15" s="542" t="s">
        <v>741</v>
      </c>
      <c r="B15" s="544"/>
      <c r="C15" s="544"/>
      <c r="D15" s="544"/>
      <c r="E15" s="533"/>
      <c r="F15" s="526"/>
      <c r="G15" s="542" t="s">
        <v>741</v>
      </c>
      <c r="H15" s="539"/>
      <c r="I15" s="539"/>
      <c r="J15" s="539"/>
    </row>
    <row r="16" customFormat="false" ht="14.1" hidden="false" customHeight="true" outlineLevel="0" collapsed="false">
      <c r="A16" s="543" t="s">
        <v>742</v>
      </c>
      <c r="B16" s="544" t="n">
        <v>9680</v>
      </c>
      <c r="C16" s="544" t="n">
        <v>15199</v>
      </c>
      <c r="D16" s="544" t="n">
        <v>10517</v>
      </c>
      <c r="E16" s="533"/>
      <c r="F16" s="526"/>
      <c r="G16" s="543" t="s">
        <v>742</v>
      </c>
      <c r="H16" s="544" t="n">
        <v>1164</v>
      </c>
      <c r="I16" s="544" t="n">
        <v>1295</v>
      </c>
      <c r="J16" s="544" t="n">
        <v>1196</v>
      </c>
    </row>
    <row r="17" customFormat="false" ht="14.1" hidden="false" customHeight="true" outlineLevel="0" collapsed="false">
      <c r="A17" s="543" t="s">
        <v>743</v>
      </c>
      <c r="B17" s="544" t="n">
        <v>129890</v>
      </c>
      <c r="C17" s="544" t="n">
        <v>126420</v>
      </c>
      <c r="D17" s="544" t="n">
        <v>126771</v>
      </c>
      <c r="E17" s="533"/>
      <c r="F17" s="526"/>
      <c r="G17" s="543" t="s">
        <v>743</v>
      </c>
      <c r="H17" s="544" t="n">
        <v>11214</v>
      </c>
      <c r="I17" s="544" t="n">
        <v>10178</v>
      </c>
      <c r="J17" s="544" t="n">
        <v>10885</v>
      </c>
    </row>
    <row r="18" customFormat="false" ht="14.1" hidden="false" customHeight="true" outlineLevel="0" collapsed="false">
      <c r="A18" s="543" t="s">
        <v>744</v>
      </c>
      <c r="B18" s="544" t="n">
        <v>299133</v>
      </c>
      <c r="C18" s="544" t="n">
        <v>266604</v>
      </c>
      <c r="D18" s="544" t="n">
        <v>263358</v>
      </c>
      <c r="E18" s="533"/>
      <c r="F18" s="526"/>
      <c r="G18" s="543" t="s">
        <v>744</v>
      </c>
      <c r="H18" s="544" t="n">
        <v>13336</v>
      </c>
      <c r="I18" s="544" t="n">
        <v>10985</v>
      </c>
      <c r="J18" s="544" t="n">
        <v>11637</v>
      </c>
    </row>
    <row r="19" customFormat="false" ht="14.1" hidden="false" customHeight="true" outlineLevel="0" collapsed="false">
      <c r="A19" s="543" t="s">
        <v>745</v>
      </c>
      <c r="B19" s="544" t="n">
        <v>163714</v>
      </c>
      <c r="C19" s="544" t="n">
        <v>149702</v>
      </c>
      <c r="D19" s="544" t="n">
        <v>145485</v>
      </c>
      <c r="E19" s="533"/>
      <c r="F19" s="526"/>
      <c r="G19" s="543" t="s">
        <v>745</v>
      </c>
      <c r="H19" s="544" t="n">
        <v>4818</v>
      </c>
      <c r="I19" s="544" t="n">
        <v>5195</v>
      </c>
      <c r="J19" s="544" t="n">
        <v>4256</v>
      </c>
    </row>
    <row r="20" customFormat="false" ht="14.1" hidden="false" customHeight="true" outlineLevel="0" collapsed="false">
      <c r="A20" s="543" t="s">
        <v>746</v>
      </c>
      <c r="B20" s="544" t="n">
        <v>846843</v>
      </c>
      <c r="C20" s="544" t="n">
        <v>780648</v>
      </c>
      <c r="D20" s="544" t="n">
        <v>730295</v>
      </c>
      <c r="E20" s="533"/>
      <c r="F20" s="526"/>
      <c r="G20" s="543" t="s">
        <v>746</v>
      </c>
      <c r="H20" s="544" t="n">
        <v>36193</v>
      </c>
      <c r="I20" s="544" t="n">
        <v>36574</v>
      </c>
      <c r="J20" s="544" t="n">
        <v>33383</v>
      </c>
    </row>
    <row r="21" customFormat="false" ht="14.1" hidden="false" customHeight="true" outlineLevel="0" collapsed="false">
      <c r="A21" s="543"/>
      <c r="B21" s="539"/>
      <c r="C21" s="539"/>
      <c r="D21" s="539"/>
      <c r="E21" s="533"/>
      <c r="F21" s="526"/>
      <c r="G21" s="543"/>
      <c r="H21" s="544"/>
      <c r="I21" s="544"/>
      <c r="J21" s="544"/>
    </row>
    <row r="22" customFormat="false" ht="14.1" hidden="false" customHeight="true" outlineLevel="0" collapsed="false">
      <c r="A22" s="542" t="s">
        <v>747</v>
      </c>
      <c r="B22" s="539"/>
      <c r="C22" s="539"/>
      <c r="D22" s="539"/>
      <c r="E22" s="533"/>
      <c r="F22" s="526"/>
      <c r="G22" s="542" t="s">
        <v>747</v>
      </c>
      <c r="H22" s="539"/>
      <c r="I22" s="539"/>
      <c r="J22" s="539"/>
    </row>
    <row r="23" customFormat="false" ht="14.1" hidden="false" customHeight="true" outlineLevel="0" collapsed="false">
      <c r="A23" s="543" t="s">
        <v>748</v>
      </c>
      <c r="B23" s="544" t="n">
        <v>356870</v>
      </c>
      <c r="C23" s="544" t="n">
        <v>334073</v>
      </c>
      <c r="D23" s="544" t="n">
        <v>319645</v>
      </c>
      <c r="E23" s="533"/>
      <c r="F23" s="526"/>
      <c r="G23" s="543" t="s">
        <v>748</v>
      </c>
      <c r="H23" s="539" t="n">
        <v>21865</v>
      </c>
      <c r="I23" s="539" t="n">
        <v>20588</v>
      </c>
      <c r="J23" s="539" t="n">
        <v>19168</v>
      </c>
    </row>
    <row r="24" customFormat="false" ht="14.1" hidden="false" customHeight="true" outlineLevel="0" collapsed="false">
      <c r="A24" s="543" t="s">
        <v>749</v>
      </c>
      <c r="B24" s="544" t="n">
        <v>402182</v>
      </c>
      <c r="C24" s="544" t="n">
        <v>363080</v>
      </c>
      <c r="D24" s="544" t="n">
        <v>340430</v>
      </c>
      <c r="E24" s="533"/>
      <c r="F24" s="526"/>
      <c r="G24" s="543" t="s">
        <v>749</v>
      </c>
      <c r="H24" s="539" t="n">
        <v>731</v>
      </c>
      <c r="I24" s="539" t="n">
        <v>693</v>
      </c>
      <c r="J24" s="539" t="n">
        <v>647</v>
      </c>
    </row>
    <row r="25" customFormat="false" ht="14.1" hidden="false" customHeight="true" outlineLevel="0" collapsed="false">
      <c r="A25" s="545" t="s">
        <v>750</v>
      </c>
      <c r="B25" s="544" t="n">
        <v>86327</v>
      </c>
      <c r="C25" s="544" t="n">
        <v>84693</v>
      </c>
      <c r="D25" s="544" t="n">
        <v>84919</v>
      </c>
      <c r="E25" s="533"/>
      <c r="F25" s="526"/>
      <c r="G25" s="545" t="s">
        <v>750</v>
      </c>
      <c r="H25" s="539" t="n">
        <v>12837</v>
      </c>
      <c r="I25" s="539" t="n">
        <v>12822</v>
      </c>
      <c r="J25" s="539" t="n">
        <v>12895</v>
      </c>
    </row>
    <row r="26" customFormat="false" ht="14.1" hidden="false" customHeight="true" outlineLevel="0" collapsed="false">
      <c r="A26" s="543" t="s">
        <v>751</v>
      </c>
      <c r="B26" s="544" t="n">
        <v>194457</v>
      </c>
      <c r="C26" s="544" t="n">
        <v>184399</v>
      </c>
      <c r="D26" s="544" t="n">
        <v>181761</v>
      </c>
      <c r="E26" s="533"/>
      <c r="F26" s="526"/>
      <c r="G26" s="543" t="s">
        <v>751</v>
      </c>
      <c r="H26" s="539" t="n">
        <v>7668</v>
      </c>
      <c r="I26" s="539" t="n">
        <v>7698</v>
      </c>
      <c r="J26" s="539" t="n">
        <v>7442</v>
      </c>
    </row>
    <row r="27" customFormat="false" ht="14.1" hidden="false" customHeight="true" outlineLevel="0" collapsed="false">
      <c r="A27" s="543" t="s">
        <v>752</v>
      </c>
      <c r="B27" s="544" t="n">
        <v>217681</v>
      </c>
      <c r="C27" s="544" t="n">
        <v>178390</v>
      </c>
      <c r="D27" s="544" t="n">
        <v>170080</v>
      </c>
      <c r="E27" s="533"/>
      <c r="F27" s="526"/>
      <c r="G27" s="543" t="s">
        <v>753</v>
      </c>
      <c r="H27" s="539" t="n">
        <v>21072</v>
      </c>
      <c r="I27" s="539" t="n">
        <v>19847</v>
      </c>
      <c r="J27" s="539" t="n">
        <v>19089</v>
      </c>
    </row>
    <row r="28" customFormat="false" ht="14.1" hidden="false" customHeight="true" outlineLevel="0" collapsed="false">
      <c r="A28" s="543" t="s">
        <v>754</v>
      </c>
      <c r="B28" s="544" t="n">
        <v>191743</v>
      </c>
      <c r="C28" s="544" t="n">
        <v>193938</v>
      </c>
      <c r="D28" s="544" t="n">
        <v>179591</v>
      </c>
      <c r="E28" s="533"/>
      <c r="F28" s="526"/>
      <c r="G28" s="543" t="s">
        <v>754</v>
      </c>
      <c r="H28" s="539" t="n">
        <v>2552</v>
      </c>
      <c r="I28" s="539" t="n">
        <v>2579</v>
      </c>
      <c r="J28" s="539" t="n">
        <v>2116</v>
      </c>
    </row>
    <row r="29" customFormat="false" ht="14.1" hidden="false" customHeight="true" outlineLevel="0" collapsed="false">
      <c r="A29" s="543"/>
      <c r="B29" s="539"/>
      <c r="C29" s="539"/>
      <c r="D29" s="539"/>
      <c r="E29" s="533"/>
      <c r="F29" s="526"/>
      <c r="G29" s="543"/>
      <c r="H29" s="544"/>
      <c r="I29" s="544"/>
      <c r="J29" s="544"/>
    </row>
    <row r="30" customFormat="false" ht="14.1" hidden="false" customHeight="true" outlineLevel="0" collapsed="false">
      <c r="A30" s="542" t="s">
        <v>755</v>
      </c>
      <c r="B30" s="539"/>
      <c r="C30" s="539"/>
      <c r="D30" s="539"/>
      <c r="E30" s="533"/>
      <c r="F30" s="526"/>
      <c r="G30" s="542" t="s">
        <v>756</v>
      </c>
      <c r="H30" s="539"/>
      <c r="I30" s="539"/>
      <c r="J30" s="539"/>
    </row>
    <row r="31" customFormat="false" ht="14.1" hidden="false" customHeight="true" outlineLevel="0" collapsed="false">
      <c r="A31" s="546" t="s">
        <v>757</v>
      </c>
      <c r="B31" s="539"/>
      <c r="C31" s="539"/>
      <c r="D31" s="539"/>
      <c r="E31" s="533"/>
      <c r="F31" s="526"/>
      <c r="G31" s="546" t="s">
        <v>757</v>
      </c>
      <c r="H31" s="539"/>
      <c r="I31" s="539"/>
      <c r="J31" s="539"/>
    </row>
    <row r="32" customFormat="false" ht="14.1" hidden="false" customHeight="true" outlineLevel="0" collapsed="false">
      <c r="A32" s="547" t="s">
        <v>758</v>
      </c>
      <c r="B32" s="548" t="n">
        <v>78.0858507100175</v>
      </c>
      <c r="C32" s="548" t="n">
        <v>77.5425023513846</v>
      </c>
      <c r="D32" s="548" t="n">
        <v>77.0004684956276</v>
      </c>
      <c r="E32" s="533"/>
      <c r="F32" s="526"/>
      <c r="G32" s="547" t="s">
        <v>759</v>
      </c>
      <c r="H32" s="548" t="n">
        <v>44.3290471480383</v>
      </c>
      <c r="I32" s="548" t="n">
        <v>42.5911221137528</v>
      </c>
      <c r="J32" s="548" t="n">
        <v>41.5861270922633</v>
      </c>
    </row>
    <row r="33" customFormat="false" ht="14.1" hidden="false" customHeight="true" outlineLevel="0" collapsed="false">
      <c r="A33" s="547" t="s">
        <v>759</v>
      </c>
      <c r="B33" s="548" t="n">
        <v>93.8644549632226</v>
      </c>
      <c r="C33" s="548" t="n">
        <v>93.7055356711961</v>
      </c>
      <c r="D33" s="548" t="n">
        <v>93.6102837140578</v>
      </c>
      <c r="E33" s="533"/>
      <c r="F33" s="526"/>
      <c r="G33" s="547" t="s">
        <v>760</v>
      </c>
      <c r="H33" s="548" t="n">
        <v>86.5150016485328</v>
      </c>
      <c r="I33" s="548" t="n">
        <v>85.5419060519719</v>
      </c>
      <c r="J33" s="548" t="n">
        <v>84.6798246328862</v>
      </c>
    </row>
    <row r="34" customFormat="false" ht="14.1" hidden="false" customHeight="true" outlineLevel="0" collapsed="false">
      <c r="A34" s="543"/>
      <c r="B34" s="539"/>
      <c r="C34" s="539"/>
      <c r="D34" s="539"/>
      <c r="E34" s="533"/>
      <c r="F34" s="526"/>
      <c r="G34" s="543"/>
      <c r="H34" s="544"/>
      <c r="I34" s="544"/>
      <c r="J34" s="544"/>
    </row>
    <row r="35" customFormat="false" ht="14.1" hidden="false" customHeight="true" outlineLevel="0" collapsed="false">
      <c r="A35" s="540" t="s">
        <v>761</v>
      </c>
      <c r="B35" s="541" t="n">
        <v>550877</v>
      </c>
      <c r="C35" s="541" t="n">
        <v>527042</v>
      </c>
      <c r="D35" s="541" t="n">
        <v>513628</v>
      </c>
      <c r="E35" s="533"/>
      <c r="F35" s="526"/>
      <c r="G35" s="540" t="s">
        <v>761</v>
      </c>
      <c r="H35" s="541" t="n">
        <v>29727</v>
      </c>
      <c r="I35" s="541" t="n">
        <v>29464</v>
      </c>
      <c r="J35" s="541" t="n">
        <v>28667</v>
      </c>
    </row>
    <row r="36" customFormat="false" ht="14.1" hidden="false" customHeight="true" outlineLevel="0" collapsed="false">
      <c r="A36" s="526"/>
      <c r="B36" s="526"/>
      <c r="C36" s="526"/>
      <c r="D36" s="526"/>
      <c r="E36" s="533"/>
      <c r="F36" s="526"/>
      <c r="G36" s="526"/>
      <c r="H36" s="539"/>
      <c r="I36" s="539"/>
      <c r="J36" s="539"/>
    </row>
    <row r="37" customFormat="false" ht="14.1" hidden="false" customHeight="true" outlineLevel="0" collapsed="false">
      <c r="A37" s="526"/>
      <c r="B37" s="526"/>
      <c r="C37" s="526"/>
      <c r="D37" s="526"/>
      <c r="E37" s="533"/>
      <c r="F37" s="526"/>
      <c r="G37" s="537"/>
      <c r="H37" s="538"/>
      <c r="I37" s="539"/>
      <c r="J37" s="539"/>
    </row>
    <row r="38" customFormat="false" ht="14.1" hidden="false" customHeight="true" outlineLevel="0" collapsed="false">
      <c r="A38" s="532" t="s">
        <v>253</v>
      </c>
      <c r="B38" s="532"/>
      <c r="C38" s="532"/>
      <c r="D38" s="532"/>
      <c r="E38" s="533"/>
      <c r="F38" s="526"/>
      <c r="G38" s="532" t="s">
        <v>762</v>
      </c>
      <c r="H38" s="532"/>
      <c r="I38" s="532"/>
      <c r="J38" s="532"/>
    </row>
    <row r="39" customFormat="false" ht="14.1" hidden="false" customHeight="true" outlineLevel="0" collapsed="false">
      <c r="A39" s="537"/>
      <c r="B39" s="538"/>
      <c r="C39" s="539"/>
      <c r="D39" s="539"/>
      <c r="E39" s="533"/>
      <c r="F39" s="526"/>
      <c r="G39" s="540" t="s">
        <v>736</v>
      </c>
      <c r="H39" s="541" t="n">
        <v>33803</v>
      </c>
      <c r="I39" s="541" t="n">
        <v>34942</v>
      </c>
      <c r="J39" s="541" t="n">
        <v>34737</v>
      </c>
    </row>
    <row r="40" customFormat="false" ht="14.1" hidden="false" customHeight="true" outlineLevel="0" collapsed="false">
      <c r="A40" s="540" t="s">
        <v>736</v>
      </c>
      <c r="B40" s="541" t="n">
        <v>299662</v>
      </c>
      <c r="C40" s="541" t="n">
        <v>293951</v>
      </c>
      <c r="D40" s="541" t="n">
        <v>272667</v>
      </c>
      <c r="E40" s="533"/>
      <c r="F40" s="526"/>
      <c r="G40" s="540" t="s">
        <v>737</v>
      </c>
      <c r="H40" s="541" t="n">
        <v>57876</v>
      </c>
      <c r="I40" s="541" t="n">
        <v>57242</v>
      </c>
      <c r="J40" s="541" t="n">
        <v>54516</v>
      </c>
    </row>
    <row r="41" customFormat="false" ht="14.1" hidden="false" customHeight="true" outlineLevel="0" collapsed="false">
      <c r="A41" s="540" t="s">
        <v>737</v>
      </c>
      <c r="B41" s="541" t="n">
        <v>424525</v>
      </c>
      <c r="C41" s="541" t="n">
        <v>381014</v>
      </c>
      <c r="D41" s="541" t="n">
        <v>373331</v>
      </c>
      <c r="E41" s="533"/>
      <c r="F41" s="526"/>
      <c r="G41" s="540" t="s">
        <v>738</v>
      </c>
      <c r="H41" s="541" t="n">
        <v>56737</v>
      </c>
      <c r="I41" s="541" t="n">
        <v>57447</v>
      </c>
      <c r="J41" s="541" t="n">
        <v>54184</v>
      </c>
    </row>
    <row r="42" customFormat="false" ht="14.1" hidden="false" customHeight="true" outlineLevel="0" collapsed="false">
      <c r="A42" s="540" t="s">
        <v>738</v>
      </c>
      <c r="B42" s="541" t="n">
        <v>430236</v>
      </c>
      <c r="C42" s="541" t="n">
        <v>402298</v>
      </c>
      <c r="D42" s="541" t="n">
        <v>377779</v>
      </c>
      <c r="E42" s="533"/>
      <c r="F42" s="526"/>
      <c r="G42" s="542" t="s">
        <v>739</v>
      </c>
      <c r="H42" s="539"/>
      <c r="I42" s="539"/>
      <c r="J42" s="539"/>
    </row>
    <row r="43" customFormat="false" ht="14.1" hidden="false" customHeight="true" outlineLevel="0" collapsed="false">
      <c r="A43" s="542" t="s">
        <v>739</v>
      </c>
      <c r="B43" s="539"/>
      <c r="C43" s="539"/>
      <c r="D43" s="539"/>
      <c r="E43" s="533"/>
      <c r="F43" s="526"/>
      <c r="G43" s="543" t="s">
        <v>740</v>
      </c>
      <c r="H43" s="539" t="n">
        <v>874</v>
      </c>
      <c r="I43" s="539" t="n">
        <v>1181</v>
      </c>
      <c r="J43" s="539" t="n">
        <v>1095</v>
      </c>
    </row>
    <row r="44" customFormat="false" ht="14.1" hidden="false" customHeight="true" outlineLevel="0" collapsed="false">
      <c r="A44" s="543" t="s">
        <v>740</v>
      </c>
      <c r="B44" s="539" t="n">
        <v>27468</v>
      </c>
      <c r="C44" s="539" t="n">
        <v>26548</v>
      </c>
      <c r="D44" s="539" t="n">
        <v>27637</v>
      </c>
      <c r="E44" s="533"/>
      <c r="F44" s="526"/>
      <c r="G44" s="543"/>
      <c r="H44" s="544"/>
      <c r="I44" s="544"/>
      <c r="J44" s="544"/>
    </row>
    <row r="45" customFormat="false" ht="14.1" hidden="false" customHeight="true" outlineLevel="0" collapsed="false">
      <c r="A45" s="543"/>
      <c r="B45" s="539"/>
      <c r="C45" s="539"/>
      <c r="D45" s="539"/>
      <c r="E45" s="533"/>
      <c r="F45" s="526"/>
      <c r="G45" s="542" t="s">
        <v>741</v>
      </c>
      <c r="H45" s="539"/>
      <c r="I45" s="539"/>
      <c r="J45" s="539"/>
    </row>
    <row r="46" customFormat="false" ht="14.1" hidden="false" customHeight="true" outlineLevel="0" collapsed="false">
      <c r="A46" s="542" t="s">
        <v>741</v>
      </c>
      <c r="B46" s="544"/>
      <c r="C46" s="544"/>
      <c r="D46" s="544"/>
      <c r="E46" s="533"/>
      <c r="F46" s="526"/>
      <c r="G46" s="543" t="s">
        <v>763</v>
      </c>
      <c r="H46" s="544" t="n">
        <v>5856</v>
      </c>
      <c r="I46" s="544" t="n">
        <v>5315</v>
      </c>
      <c r="J46" s="544" t="n">
        <v>5030</v>
      </c>
    </row>
    <row r="47" customFormat="false" ht="14.1" hidden="false" customHeight="true" outlineLevel="0" collapsed="false">
      <c r="A47" s="543" t="s">
        <v>763</v>
      </c>
      <c r="B47" s="544" t="n">
        <v>37372</v>
      </c>
      <c r="C47" s="544" t="n">
        <v>33555</v>
      </c>
      <c r="D47" s="544" t="n">
        <v>31059</v>
      </c>
      <c r="E47" s="533"/>
      <c r="F47" s="526"/>
      <c r="G47" s="543" t="s">
        <v>743</v>
      </c>
      <c r="H47" s="544" t="n">
        <v>3045</v>
      </c>
      <c r="I47" s="544" t="n">
        <v>3304</v>
      </c>
      <c r="J47" s="544" t="n">
        <v>3189</v>
      </c>
    </row>
    <row r="48" customFormat="false" ht="14.1" hidden="false" customHeight="true" outlineLevel="0" collapsed="false">
      <c r="A48" s="543" t="s">
        <v>764</v>
      </c>
      <c r="B48" s="544" t="n">
        <v>65636</v>
      </c>
      <c r="C48" s="544" t="n">
        <v>57536</v>
      </c>
      <c r="D48" s="544" t="n">
        <v>53872</v>
      </c>
      <c r="E48" s="533"/>
      <c r="F48" s="526"/>
      <c r="G48" s="543" t="s">
        <v>745</v>
      </c>
      <c r="H48" s="544" t="n">
        <v>2727</v>
      </c>
      <c r="I48" s="544" t="n">
        <v>3531</v>
      </c>
      <c r="J48" s="544" t="n">
        <v>3242</v>
      </c>
    </row>
    <row r="49" customFormat="false" ht="14.1" hidden="false" customHeight="true" outlineLevel="0" collapsed="false">
      <c r="A49" s="543" t="s">
        <v>743</v>
      </c>
      <c r="B49" s="544" t="n">
        <v>18350</v>
      </c>
      <c r="C49" s="544" t="n">
        <v>17729</v>
      </c>
      <c r="D49" s="544" t="n">
        <v>18350</v>
      </c>
      <c r="E49" s="533"/>
      <c r="F49" s="526"/>
      <c r="G49" s="543" t="s">
        <v>746</v>
      </c>
      <c r="H49" s="544" t="n">
        <v>45109</v>
      </c>
      <c r="I49" s="544" t="n">
        <v>45297</v>
      </c>
      <c r="J49" s="544" t="n">
        <v>42723</v>
      </c>
    </row>
    <row r="50" customFormat="false" ht="14.1" hidden="false" customHeight="true" outlineLevel="0" collapsed="false">
      <c r="A50" s="543" t="s">
        <v>745</v>
      </c>
      <c r="B50" s="544" t="n">
        <v>31441</v>
      </c>
      <c r="C50" s="544" t="n">
        <v>26312</v>
      </c>
      <c r="D50" s="544" t="n">
        <v>27409</v>
      </c>
      <c r="E50" s="533"/>
      <c r="F50" s="526"/>
      <c r="G50" s="543"/>
      <c r="H50" s="544"/>
      <c r="I50" s="544"/>
      <c r="J50" s="544"/>
    </row>
    <row r="51" customFormat="false" ht="14.1" hidden="false" customHeight="true" outlineLevel="0" collapsed="false">
      <c r="A51" s="543" t="s">
        <v>746</v>
      </c>
      <c r="B51" s="544" t="n">
        <v>277437</v>
      </c>
      <c r="C51" s="544" t="n">
        <v>267166</v>
      </c>
      <c r="D51" s="544" t="n">
        <v>247089</v>
      </c>
      <c r="E51" s="533"/>
      <c r="F51" s="526"/>
      <c r="G51" s="542" t="s">
        <v>747</v>
      </c>
      <c r="H51" s="539"/>
      <c r="I51" s="539"/>
      <c r="J51" s="539"/>
    </row>
    <row r="52" customFormat="false" ht="14.1" hidden="false" customHeight="true" outlineLevel="0" collapsed="false">
      <c r="A52" s="543"/>
      <c r="B52" s="539"/>
      <c r="C52" s="539"/>
      <c r="D52" s="539"/>
      <c r="E52" s="533"/>
      <c r="F52" s="526"/>
      <c r="G52" s="543" t="s">
        <v>748</v>
      </c>
      <c r="H52" s="539" t="n">
        <v>16177</v>
      </c>
      <c r="I52" s="539" t="n">
        <v>15416</v>
      </c>
      <c r="J52" s="539" t="n">
        <v>14807</v>
      </c>
    </row>
    <row r="53" customFormat="false" ht="14.1" hidden="false" customHeight="true" outlineLevel="0" collapsed="false">
      <c r="A53" s="542" t="s">
        <v>747</v>
      </c>
      <c r="B53" s="539"/>
      <c r="C53" s="539"/>
      <c r="D53" s="539"/>
      <c r="E53" s="533"/>
      <c r="F53" s="526"/>
      <c r="G53" s="543" t="s">
        <v>749</v>
      </c>
      <c r="H53" s="539" t="n">
        <v>728</v>
      </c>
      <c r="I53" s="539" t="n">
        <v>646</v>
      </c>
      <c r="J53" s="539" t="n">
        <v>554</v>
      </c>
    </row>
    <row r="54" customFormat="false" ht="14.1" hidden="false" customHeight="true" outlineLevel="0" collapsed="false">
      <c r="A54" s="543" t="s">
        <v>748</v>
      </c>
      <c r="B54" s="539" t="n">
        <v>102891</v>
      </c>
      <c r="C54" s="539" t="n">
        <v>99563</v>
      </c>
      <c r="D54" s="539" t="n">
        <v>94619</v>
      </c>
      <c r="E54" s="533"/>
      <c r="F54" s="526"/>
      <c r="G54" s="545" t="s">
        <v>750</v>
      </c>
      <c r="H54" s="539" t="n">
        <v>9391</v>
      </c>
      <c r="I54" s="539" t="n">
        <v>10597</v>
      </c>
      <c r="J54" s="539" t="n">
        <v>10412</v>
      </c>
    </row>
    <row r="55" customFormat="false" ht="14.1" hidden="false" customHeight="true" outlineLevel="0" collapsed="false">
      <c r="A55" s="543" t="s">
        <v>749</v>
      </c>
      <c r="B55" s="539" t="n">
        <v>78426</v>
      </c>
      <c r="C55" s="539" t="n">
        <v>67959</v>
      </c>
      <c r="D55" s="539" t="n">
        <v>62201</v>
      </c>
      <c r="E55" s="533"/>
      <c r="F55" s="526"/>
      <c r="G55" s="543" t="s">
        <v>751</v>
      </c>
      <c r="H55" s="539" t="n">
        <v>9378</v>
      </c>
      <c r="I55" s="539" t="n">
        <v>9749</v>
      </c>
      <c r="J55" s="539" t="n">
        <v>9187</v>
      </c>
    </row>
    <row r="56" customFormat="false" ht="14.1" hidden="false" customHeight="true" outlineLevel="0" collapsed="false">
      <c r="A56" s="545" t="s">
        <v>750</v>
      </c>
      <c r="B56" s="539" t="n">
        <v>29457</v>
      </c>
      <c r="C56" s="539" t="n">
        <v>28602</v>
      </c>
      <c r="D56" s="539" t="n">
        <v>28923</v>
      </c>
      <c r="E56" s="533"/>
      <c r="F56" s="526"/>
      <c r="G56" s="543" t="s">
        <v>753</v>
      </c>
      <c r="H56" s="539" t="n">
        <v>18236</v>
      </c>
      <c r="I56" s="539" t="n">
        <v>18372</v>
      </c>
      <c r="J56" s="539" t="n">
        <v>16714</v>
      </c>
    </row>
    <row r="57" customFormat="false" ht="14.1" hidden="false" customHeight="true" outlineLevel="0" collapsed="false">
      <c r="A57" s="543" t="s">
        <v>751</v>
      </c>
      <c r="B57" s="539" t="n">
        <v>96279</v>
      </c>
      <c r="C57" s="539" t="n">
        <v>94556</v>
      </c>
      <c r="D57" s="539" t="n">
        <v>90102</v>
      </c>
      <c r="E57" s="533"/>
      <c r="F57" s="526"/>
      <c r="G57" s="543" t="s">
        <v>754</v>
      </c>
      <c r="H57" s="539" t="n">
        <v>2827</v>
      </c>
      <c r="I57" s="539" t="n">
        <v>2667</v>
      </c>
      <c r="J57" s="539" t="n">
        <v>2510</v>
      </c>
    </row>
    <row r="58" customFormat="false" ht="14.1" hidden="false" customHeight="true" outlineLevel="0" collapsed="false">
      <c r="A58" s="543" t="s">
        <v>752</v>
      </c>
      <c r="B58" s="539" t="n">
        <v>52169</v>
      </c>
      <c r="C58" s="539" t="n">
        <v>44499</v>
      </c>
      <c r="D58" s="539" t="n">
        <v>40066</v>
      </c>
      <c r="E58" s="533"/>
      <c r="F58" s="526"/>
      <c r="G58" s="543"/>
      <c r="H58" s="544"/>
      <c r="I58" s="544"/>
      <c r="J58" s="544"/>
    </row>
    <row r="59" customFormat="false" ht="14.1" hidden="false" customHeight="true" outlineLevel="0" collapsed="false">
      <c r="A59" s="543" t="s">
        <v>754</v>
      </c>
      <c r="B59" s="539" t="n">
        <v>71014</v>
      </c>
      <c r="C59" s="539" t="n">
        <v>67119</v>
      </c>
      <c r="D59" s="539" t="n">
        <v>61868</v>
      </c>
      <c r="E59" s="533"/>
      <c r="F59" s="526"/>
      <c r="G59" s="542" t="s">
        <v>756</v>
      </c>
      <c r="H59" s="539"/>
      <c r="I59" s="539"/>
      <c r="J59" s="539"/>
    </row>
    <row r="60" customFormat="false" ht="14.1" hidden="false" customHeight="true" outlineLevel="0" collapsed="false">
      <c r="A60" s="543"/>
      <c r="B60" s="539"/>
      <c r="C60" s="539"/>
      <c r="D60" s="539"/>
      <c r="E60" s="533"/>
      <c r="F60" s="526"/>
      <c r="G60" s="546" t="s">
        <v>765</v>
      </c>
      <c r="H60" s="539"/>
      <c r="I60" s="539"/>
      <c r="J60" s="539"/>
    </row>
    <row r="61" customFormat="false" ht="14.1" hidden="false" customHeight="true" outlineLevel="0" collapsed="false">
      <c r="A61" s="542" t="s">
        <v>766</v>
      </c>
      <c r="B61" s="539"/>
      <c r="C61" s="539"/>
      <c r="D61" s="539"/>
      <c r="E61" s="533"/>
      <c r="F61" s="526"/>
      <c r="G61" s="547" t="s">
        <v>759</v>
      </c>
      <c r="H61" s="548" t="n">
        <v>24.9361087121279</v>
      </c>
      <c r="I61" s="548" t="n">
        <v>22.5668877400038</v>
      </c>
      <c r="J61" s="548" t="n">
        <v>22.2058172154141</v>
      </c>
    </row>
    <row r="62" customFormat="false" ht="14.1" hidden="false" customHeight="true" outlineLevel="0" collapsed="false">
      <c r="A62" s="546" t="s">
        <v>757</v>
      </c>
      <c r="B62" s="539"/>
      <c r="C62" s="539"/>
      <c r="D62" s="539"/>
      <c r="E62" s="533"/>
      <c r="F62" s="526"/>
      <c r="G62" s="547" t="s">
        <v>760</v>
      </c>
      <c r="H62" s="548" t="n">
        <v>67.7864532844528</v>
      </c>
      <c r="I62" s="548" t="n">
        <v>68.3847720507598</v>
      </c>
      <c r="J62" s="548" t="n">
        <v>64.2514395393474</v>
      </c>
    </row>
    <row r="63" customFormat="false" ht="14.1" hidden="false" customHeight="true" outlineLevel="0" collapsed="false">
      <c r="A63" s="547" t="s">
        <v>758</v>
      </c>
      <c r="B63" s="548" t="n">
        <v>60.6804172593646</v>
      </c>
      <c r="C63" s="548" t="n">
        <v>57.2540753371879</v>
      </c>
      <c r="D63" s="548" t="n">
        <v>58.4246345085354</v>
      </c>
      <c r="E63" s="533"/>
      <c r="F63" s="526"/>
      <c r="G63" s="543"/>
      <c r="H63" s="544"/>
      <c r="I63" s="544"/>
      <c r="J63" s="544"/>
    </row>
    <row r="64" customFormat="false" ht="14.1" hidden="false" customHeight="true" outlineLevel="0" collapsed="false">
      <c r="A64" s="547" t="s">
        <v>759</v>
      </c>
      <c r="B64" s="548" t="n">
        <v>83.9467176154483</v>
      </c>
      <c r="C64" s="548" t="n">
        <v>80.9571511665482</v>
      </c>
      <c r="D64" s="548" t="n">
        <v>81.4928834053772</v>
      </c>
      <c r="E64" s="533"/>
      <c r="F64" s="526"/>
      <c r="G64" s="540" t="s">
        <v>761</v>
      </c>
      <c r="H64" s="541" t="n">
        <v>34942</v>
      </c>
      <c r="I64" s="541" t="n">
        <v>34737</v>
      </c>
      <c r="J64" s="541" t="n">
        <v>35069</v>
      </c>
    </row>
    <row r="65" customFormat="false" ht="14.1" hidden="false" customHeight="true" outlineLevel="0" collapsed="false">
      <c r="A65" s="543"/>
      <c r="B65" s="539"/>
      <c r="C65" s="539"/>
      <c r="D65" s="539"/>
      <c r="E65" s="533"/>
      <c r="F65" s="526"/>
      <c r="G65" s="526"/>
      <c r="H65" s="526"/>
      <c r="I65" s="526"/>
      <c r="J65" s="526"/>
    </row>
    <row r="66" customFormat="false" ht="14.1" hidden="false" customHeight="true" outlineLevel="0" collapsed="false">
      <c r="A66" s="540" t="s">
        <v>761</v>
      </c>
      <c r="B66" s="541" t="n">
        <v>293951</v>
      </c>
      <c r="C66" s="541" t="n">
        <v>272667</v>
      </c>
      <c r="D66" s="541" t="n">
        <v>268219</v>
      </c>
      <c r="E66" s="533"/>
      <c r="F66" s="526"/>
      <c r="G66" s="537"/>
      <c r="H66" s="538"/>
      <c r="I66" s="539"/>
      <c r="J66" s="539"/>
    </row>
    <row r="67" customFormat="false" ht="14.1" hidden="false" customHeight="true" outlineLevel="0" collapsed="false">
      <c r="A67" s="526"/>
      <c r="B67" s="526"/>
      <c r="C67" s="526"/>
      <c r="D67" s="526"/>
      <c r="E67" s="533"/>
      <c r="F67" s="526"/>
      <c r="G67" s="532" t="s">
        <v>767</v>
      </c>
      <c r="H67" s="532"/>
      <c r="I67" s="532"/>
      <c r="J67" s="532"/>
    </row>
    <row r="68" customFormat="false" ht="14.1" hidden="false" customHeight="true" outlineLevel="0" collapsed="false">
      <c r="A68" s="526"/>
      <c r="B68" s="526"/>
      <c r="C68" s="526"/>
      <c r="D68" s="526"/>
      <c r="E68" s="533"/>
      <c r="F68" s="526"/>
      <c r="G68" s="537"/>
      <c r="H68" s="538"/>
      <c r="I68" s="539"/>
      <c r="J68" s="539"/>
    </row>
    <row r="69" customFormat="false" ht="14.1" hidden="false" customHeight="true" outlineLevel="0" collapsed="false">
      <c r="A69" s="526"/>
      <c r="B69" s="526"/>
      <c r="C69" s="526"/>
      <c r="D69" s="526"/>
      <c r="E69" s="533"/>
      <c r="F69" s="526"/>
      <c r="G69" s="540" t="s">
        <v>736</v>
      </c>
      <c r="H69" s="541" t="n">
        <v>5055</v>
      </c>
      <c r="I69" s="541" t="n">
        <v>4874</v>
      </c>
      <c r="J69" s="541" t="n">
        <v>4781</v>
      </c>
    </row>
    <row r="70" customFormat="false" ht="14.1" hidden="false" customHeight="true" outlineLevel="0" collapsed="false">
      <c r="A70" s="526"/>
      <c r="B70" s="526"/>
      <c r="C70" s="526"/>
      <c r="D70" s="526"/>
      <c r="E70" s="533"/>
      <c r="F70" s="526"/>
      <c r="G70" s="540" t="s">
        <v>737</v>
      </c>
      <c r="H70" s="541" t="n">
        <v>5274</v>
      </c>
      <c r="I70" s="541" t="n">
        <v>5285</v>
      </c>
      <c r="J70" s="541" t="n">
        <v>5259</v>
      </c>
    </row>
    <row r="71" customFormat="false" ht="14.1" hidden="false" customHeight="true" outlineLevel="0" collapsed="false">
      <c r="A71" s="526" t="s">
        <v>768</v>
      </c>
      <c r="B71" s="526"/>
      <c r="C71" s="526"/>
      <c r="D71" s="526"/>
      <c r="E71" s="533"/>
      <c r="F71" s="526"/>
      <c r="G71" s="540" t="s">
        <v>738</v>
      </c>
      <c r="H71" s="541" t="n">
        <v>5455</v>
      </c>
      <c r="I71" s="541" t="n">
        <v>5379</v>
      </c>
      <c r="J71" s="541" t="n">
        <v>4910</v>
      </c>
    </row>
    <row r="72" customFormat="false" ht="14.1" hidden="false" customHeight="true" outlineLevel="0" collapsed="false">
      <c r="A72" s="535" t="s">
        <v>769</v>
      </c>
      <c r="B72" s="535"/>
      <c r="C72" s="535"/>
      <c r="D72" s="535"/>
      <c r="E72" s="533"/>
      <c r="F72" s="526"/>
      <c r="G72" s="543" t="s">
        <v>770</v>
      </c>
      <c r="H72" s="539" t="n">
        <v>3551</v>
      </c>
      <c r="I72" s="539" t="n">
        <v>3391</v>
      </c>
      <c r="J72" s="539" t="n">
        <v>3134</v>
      </c>
    </row>
    <row r="73" customFormat="false" ht="14.1" hidden="false" customHeight="true" outlineLevel="0" collapsed="false">
      <c r="A73" s="535" t="s">
        <v>771</v>
      </c>
      <c r="B73" s="535"/>
      <c r="C73" s="535"/>
      <c r="D73" s="535"/>
      <c r="E73" s="533"/>
      <c r="F73" s="526"/>
      <c r="G73" s="540" t="s">
        <v>761</v>
      </c>
      <c r="H73" s="541" t="n">
        <v>4874</v>
      </c>
      <c r="I73" s="541" t="n">
        <v>4780</v>
      </c>
      <c r="J73" s="541" t="n">
        <v>5130</v>
      </c>
    </row>
    <row r="74" customFormat="false" ht="14.1" hidden="false" customHeight="true" outlineLevel="0" collapsed="false">
      <c r="A74" s="526" t="s">
        <v>772</v>
      </c>
      <c r="B74" s="535"/>
      <c r="C74" s="535"/>
      <c r="D74" s="535"/>
      <c r="E74" s="535"/>
      <c r="F74" s="535"/>
      <c r="G74" s="537"/>
      <c r="H74" s="538"/>
      <c r="I74" s="539"/>
      <c r="J74" s="539"/>
    </row>
    <row r="75" customFormat="false" ht="14.1" hidden="false" customHeight="true" outlineLevel="0" collapsed="false">
      <c r="A75" s="526" t="s">
        <v>773</v>
      </c>
      <c r="B75" s="526"/>
      <c r="C75" s="526"/>
      <c r="D75" s="535"/>
      <c r="E75" s="535"/>
      <c r="F75" s="535"/>
      <c r="G75" s="537"/>
      <c r="H75" s="538"/>
      <c r="I75" s="539"/>
      <c r="J75" s="539"/>
    </row>
    <row r="76" customFormat="false" ht="12.75" hidden="false" customHeight="false" outlineLevel="0" collapsed="false">
      <c r="A76" s="535" t="s">
        <v>774</v>
      </c>
      <c r="B76" s="526"/>
      <c r="C76" s="526"/>
      <c r="D76" s="526"/>
      <c r="E76" s="526"/>
      <c r="F76" s="526"/>
      <c r="G76" s="526" t="s">
        <v>768</v>
      </c>
      <c r="H76" s="539"/>
      <c r="I76" s="539"/>
      <c r="J76" s="539"/>
    </row>
    <row r="77" customFormat="false" ht="12.75" hidden="false" customHeight="false" outlineLevel="0" collapsed="false">
      <c r="A77" s="535" t="s">
        <v>775</v>
      </c>
      <c r="B77" s="526"/>
      <c r="C77" s="526"/>
      <c r="D77" s="526"/>
      <c r="E77" s="526"/>
      <c r="F77" s="526"/>
      <c r="G77" s="526" t="s">
        <v>776</v>
      </c>
      <c r="H77" s="539"/>
      <c r="I77" s="539"/>
      <c r="J77" s="539"/>
    </row>
    <row r="78" customFormat="false" ht="12.75" hidden="false" customHeight="false" outlineLevel="0" collapsed="false">
      <c r="A78" s="526"/>
      <c r="B78" s="526"/>
      <c r="C78" s="526"/>
      <c r="D78" s="526"/>
      <c r="E78" s="526"/>
      <c r="F78" s="526"/>
      <c r="G78" s="526"/>
      <c r="H78" s="549"/>
      <c r="I78" s="526"/>
      <c r="J78" s="526"/>
    </row>
    <row r="79" customFormat="false" ht="12.75" hidden="false" customHeight="false" outlineLevel="0" collapsed="false">
      <c r="A79" s="526"/>
      <c r="B79" s="526"/>
      <c r="C79" s="526"/>
      <c r="D79" s="526"/>
      <c r="E79" s="526"/>
      <c r="F79" s="526"/>
      <c r="G79" s="526"/>
      <c r="H79" s="549"/>
      <c r="I79" s="526"/>
      <c r="J79" s="526"/>
    </row>
    <row r="80" s="531" customFormat="true" ht="15" hidden="false" customHeight="true" outlineLevel="0" collapsed="false">
      <c r="A80" s="550" t="n">
        <v>50</v>
      </c>
      <c r="B80" s="551"/>
      <c r="C80" s="551"/>
      <c r="D80" s="551"/>
      <c r="E80" s="551"/>
      <c r="F80" s="551"/>
      <c r="G80" s="551"/>
      <c r="H80" s="551"/>
      <c r="I80" s="551"/>
      <c r="J80" s="552" t="s">
        <v>130</v>
      </c>
    </row>
    <row r="111" customFormat="false" ht="12.75" hidden="false" customHeight="false" outlineLevel="0" collapsed="false">
      <c r="B111" s="553"/>
      <c r="C111" s="553"/>
      <c r="D111" s="553"/>
    </row>
    <row r="112" customFormat="false" ht="12.75" hidden="false" customHeight="false" outlineLevel="0" collapsed="false">
      <c r="B112" s="553"/>
      <c r="C112" s="553"/>
      <c r="D112" s="553"/>
    </row>
  </sheetData>
  <mergeCells count="7">
    <mergeCell ref="A6:D6"/>
    <mergeCell ref="G6:J6"/>
    <mergeCell ref="A7:D7"/>
    <mergeCell ref="G7:J7"/>
    <mergeCell ref="A38:D38"/>
    <mergeCell ref="G38:J38"/>
    <mergeCell ref="G67:J67"/>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421875" defaultRowHeight="12.75" zeroHeight="false" outlineLevelRow="0" outlineLevelCol="0"/>
  <cols>
    <col collapsed="false" customWidth="true" hidden="false" outlineLevel="0" max="1" min="1" style="554" width="37.7"/>
    <col collapsed="false" customWidth="true" hidden="false" outlineLevel="0" max="4" min="2" style="554" width="9.28"/>
    <col collapsed="false" customWidth="true" hidden="false" outlineLevel="0" max="6" min="5" style="554" width="0.85"/>
    <col collapsed="false" customWidth="true" hidden="false" outlineLevel="0" max="7" min="7" style="554" width="37.7"/>
    <col collapsed="false" customWidth="true" hidden="false" outlineLevel="0" max="10" min="8" style="554" width="9.28"/>
    <col collapsed="false" customWidth="false" hidden="false" outlineLevel="0" max="257" min="11" style="554" width="11.42"/>
  </cols>
  <sheetData>
    <row r="1" customFormat="false" ht="14.25" hidden="false" customHeight="false" outlineLevel="0" collapsed="false">
      <c r="A1" s="555" t="s">
        <v>324</v>
      </c>
      <c r="B1" s="556"/>
      <c r="C1" s="556"/>
      <c r="D1" s="556"/>
      <c r="E1" s="556"/>
      <c r="F1" s="556"/>
      <c r="G1" s="556"/>
      <c r="H1" s="556"/>
      <c r="I1" s="556"/>
      <c r="J1" s="556"/>
    </row>
    <row r="2" customFormat="false" ht="15" hidden="false" customHeight="false" outlineLevel="0" collapsed="false">
      <c r="A2" s="557" t="s">
        <v>730</v>
      </c>
      <c r="B2" s="558"/>
      <c r="C2" s="558"/>
      <c r="D2" s="558"/>
      <c r="E2" s="558"/>
      <c r="F2" s="558"/>
      <c r="G2" s="558"/>
      <c r="H2" s="558"/>
      <c r="I2" s="558"/>
      <c r="J2" s="558"/>
    </row>
    <row r="3" customFormat="false" ht="15" hidden="false" customHeight="false" outlineLevel="0" collapsed="false">
      <c r="A3" s="557" t="s">
        <v>777</v>
      </c>
      <c r="B3" s="558"/>
      <c r="C3" s="558"/>
      <c r="D3" s="558"/>
      <c r="E3" s="558"/>
      <c r="F3" s="558"/>
      <c r="G3" s="558"/>
      <c r="H3" s="558"/>
      <c r="I3" s="558"/>
      <c r="J3" s="558"/>
    </row>
    <row r="4" customFormat="false" ht="12.75" hidden="false" customHeight="false" outlineLevel="0" collapsed="false">
      <c r="A4" s="559"/>
      <c r="B4" s="559"/>
      <c r="C4" s="559"/>
      <c r="D4" s="559"/>
      <c r="E4" s="559"/>
      <c r="F4" s="559"/>
      <c r="G4" s="559"/>
      <c r="H4" s="559"/>
      <c r="I4" s="559"/>
      <c r="J4" s="559"/>
    </row>
    <row r="5" s="564" customFormat="true" ht="20.1" hidden="false" customHeight="true" outlineLevel="0" collapsed="false">
      <c r="A5" s="560" t="s">
        <v>732</v>
      </c>
      <c r="B5" s="561" t="n">
        <v>2005</v>
      </c>
      <c r="C5" s="561" t="n">
        <v>2006</v>
      </c>
      <c r="D5" s="561" t="s">
        <v>778</v>
      </c>
      <c r="E5" s="562"/>
      <c r="F5" s="563"/>
      <c r="G5" s="560" t="s">
        <v>732</v>
      </c>
      <c r="H5" s="561" t="n">
        <v>2005</v>
      </c>
      <c r="I5" s="561" t="n">
        <v>2006</v>
      </c>
      <c r="J5" s="561" t="n">
        <v>2007</v>
      </c>
    </row>
    <row r="6" s="568" customFormat="true" ht="24.95" hidden="false" customHeight="true" outlineLevel="0" collapsed="false">
      <c r="A6" s="565" t="s">
        <v>328</v>
      </c>
      <c r="B6" s="565"/>
      <c r="C6" s="565"/>
      <c r="D6" s="565"/>
      <c r="E6" s="566"/>
      <c r="F6" s="567"/>
      <c r="G6" s="565" t="s">
        <v>779</v>
      </c>
      <c r="H6" s="565"/>
      <c r="I6" s="565"/>
      <c r="J6" s="565"/>
    </row>
    <row r="7" customFormat="false" ht="14.1" hidden="false" customHeight="true" outlineLevel="0" collapsed="false">
      <c r="A7" s="569" t="s">
        <v>736</v>
      </c>
      <c r="B7" s="570" t="n">
        <v>424478</v>
      </c>
      <c r="C7" s="570" t="n">
        <v>393064</v>
      </c>
      <c r="D7" s="570" t="n">
        <v>392425</v>
      </c>
      <c r="E7" s="571" t="n">
        <v>416138</v>
      </c>
      <c r="F7" s="559"/>
      <c r="G7" s="559"/>
      <c r="H7" s="559"/>
      <c r="I7" s="559"/>
      <c r="J7" s="559"/>
      <c r="K7" s="572"/>
    </row>
    <row r="8" customFormat="false" ht="14.1" hidden="false" customHeight="true" outlineLevel="0" collapsed="false">
      <c r="A8" s="569" t="s">
        <v>737</v>
      </c>
      <c r="B8" s="570" t="n">
        <v>521769</v>
      </c>
      <c r="C8" s="570" t="n">
        <v>539546</v>
      </c>
      <c r="D8" s="570" t="n">
        <v>539783</v>
      </c>
      <c r="E8" s="571" t="n">
        <v>570912</v>
      </c>
      <c r="F8" s="559"/>
      <c r="G8" s="573" t="s">
        <v>780</v>
      </c>
      <c r="H8" s="573"/>
      <c r="I8" s="573"/>
      <c r="J8" s="573"/>
      <c r="K8" s="574"/>
    </row>
    <row r="9" customFormat="false" ht="14.1" hidden="false" customHeight="true" outlineLevel="0" collapsed="false">
      <c r="A9" s="569" t="s">
        <v>738</v>
      </c>
      <c r="B9" s="570" t="n">
        <v>553183</v>
      </c>
      <c r="C9" s="570" t="n">
        <v>540185</v>
      </c>
      <c r="D9" s="570" t="n">
        <v>542649</v>
      </c>
      <c r="E9" s="571" t="n">
        <v>536548</v>
      </c>
      <c r="F9" s="559"/>
      <c r="G9" s="559"/>
      <c r="H9" s="559"/>
      <c r="I9" s="559"/>
      <c r="J9" s="559"/>
      <c r="K9" s="574"/>
    </row>
    <row r="10" customFormat="false" ht="14.1" hidden="false" customHeight="true" outlineLevel="0" collapsed="false">
      <c r="A10" s="575"/>
      <c r="B10" s="559"/>
      <c r="C10" s="559"/>
      <c r="D10" s="559"/>
      <c r="E10" s="571"/>
      <c r="F10" s="559"/>
      <c r="G10" s="569" t="s">
        <v>736</v>
      </c>
      <c r="H10" s="570" t="n">
        <v>12278</v>
      </c>
      <c r="I10" s="570" t="n">
        <v>11394</v>
      </c>
      <c r="J10" s="570" t="n">
        <v>11243</v>
      </c>
      <c r="K10" s="574"/>
    </row>
    <row r="11" customFormat="false" ht="14.1" hidden="false" customHeight="true" outlineLevel="0" collapsed="false">
      <c r="A11" s="576" t="s">
        <v>781</v>
      </c>
      <c r="B11" s="577"/>
      <c r="C11" s="577"/>
      <c r="D11" s="577"/>
      <c r="E11" s="571" t="n">
        <v>234538</v>
      </c>
      <c r="F11" s="559"/>
      <c r="G11" s="569" t="s">
        <v>737</v>
      </c>
      <c r="H11" s="570" t="n">
        <v>27385</v>
      </c>
      <c r="I11" s="570" t="n">
        <v>26681</v>
      </c>
      <c r="J11" s="570" t="n">
        <v>25757</v>
      </c>
      <c r="K11" s="574"/>
    </row>
    <row r="12" customFormat="false" ht="14.1" hidden="false" customHeight="true" outlineLevel="0" collapsed="false">
      <c r="A12" s="578" t="s">
        <v>782</v>
      </c>
      <c r="B12" s="577" t="n">
        <v>236548</v>
      </c>
      <c r="C12" s="577" t="n">
        <v>224786</v>
      </c>
      <c r="D12" s="577" t="n">
        <v>220967</v>
      </c>
      <c r="E12" s="571" t="n">
        <v>1780</v>
      </c>
      <c r="F12" s="559"/>
      <c r="G12" s="569" t="s">
        <v>738</v>
      </c>
      <c r="H12" s="570" t="n">
        <v>28269</v>
      </c>
      <c r="I12" s="570" t="n">
        <v>26832</v>
      </c>
      <c r="J12" s="570" t="n">
        <v>25950</v>
      </c>
      <c r="K12" s="574"/>
    </row>
    <row r="13" customFormat="false" ht="14.1" hidden="false" customHeight="true" outlineLevel="0" collapsed="false">
      <c r="A13" s="578" t="s">
        <v>783</v>
      </c>
      <c r="B13" s="577" t="n">
        <v>1652</v>
      </c>
      <c r="C13" s="577" t="n">
        <v>1814</v>
      </c>
      <c r="D13" s="577" t="n">
        <v>1357</v>
      </c>
      <c r="E13" s="571"/>
      <c r="F13" s="559"/>
      <c r="G13" s="579" t="s">
        <v>488</v>
      </c>
      <c r="H13" s="577"/>
      <c r="I13" s="577"/>
      <c r="J13" s="577"/>
      <c r="K13" s="574"/>
    </row>
    <row r="14" customFormat="false" ht="14.1" hidden="false" customHeight="true" outlineLevel="0" collapsed="false">
      <c r="A14" s="579" t="s">
        <v>784</v>
      </c>
      <c r="B14" s="577"/>
      <c r="C14" s="577"/>
      <c r="D14" s="577"/>
      <c r="E14" s="571" t="n">
        <v>21353</v>
      </c>
      <c r="F14" s="559"/>
      <c r="G14" s="578" t="s">
        <v>782</v>
      </c>
      <c r="H14" s="577" t="n">
        <v>972</v>
      </c>
      <c r="I14" s="577" t="n">
        <v>1138</v>
      </c>
      <c r="J14" s="577" t="n">
        <v>979</v>
      </c>
      <c r="K14" s="574"/>
    </row>
    <row r="15" customFormat="false" ht="14.1" hidden="false" customHeight="true" outlineLevel="0" collapsed="false">
      <c r="A15" s="580" t="s">
        <v>785</v>
      </c>
      <c r="B15" s="577" t="n">
        <v>19699</v>
      </c>
      <c r="C15" s="577" t="n">
        <v>15920</v>
      </c>
      <c r="D15" s="577" t="n">
        <v>15882</v>
      </c>
      <c r="E15" s="571"/>
      <c r="F15" s="559"/>
      <c r="G15" s="579" t="s">
        <v>786</v>
      </c>
      <c r="H15" s="577"/>
      <c r="I15" s="577"/>
      <c r="J15" s="577"/>
      <c r="K15" s="574"/>
    </row>
    <row r="16" customFormat="false" ht="14.1" hidden="false" customHeight="true" outlineLevel="0" collapsed="false">
      <c r="A16" s="579" t="s">
        <v>787</v>
      </c>
      <c r="B16" s="577"/>
      <c r="C16" s="577"/>
      <c r="D16" s="577"/>
      <c r="E16" s="571" t="n">
        <v>272165</v>
      </c>
      <c r="F16" s="559"/>
      <c r="G16" s="581" t="s">
        <v>788</v>
      </c>
      <c r="H16" s="577"/>
      <c r="I16" s="577"/>
      <c r="J16" s="577"/>
      <c r="K16" s="574"/>
    </row>
    <row r="17" customFormat="false" ht="14.1" hidden="false" customHeight="true" outlineLevel="0" collapsed="false">
      <c r="A17" s="580" t="s">
        <v>789</v>
      </c>
      <c r="B17" s="577" t="n">
        <v>288232</v>
      </c>
      <c r="C17" s="577" t="n">
        <v>297665</v>
      </c>
      <c r="D17" s="577" t="n">
        <v>304443</v>
      </c>
      <c r="E17" s="571" t="n">
        <v>6712</v>
      </c>
      <c r="F17" s="559"/>
      <c r="G17" s="580" t="s">
        <v>790</v>
      </c>
      <c r="H17" s="577" t="n">
        <v>23052</v>
      </c>
      <c r="I17" s="577" t="n">
        <v>20054</v>
      </c>
      <c r="J17" s="577" t="n">
        <v>19494</v>
      </c>
      <c r="K17" s="574"/>
    </row>
    <row r="18" customFormat="false" ht="14.1" hidden="false" customHeight="true" outlineLevel="0" collapsed="false">
      <c r="A18" s="578" t="s">
        <v>791</v>
      </c>
      <c r="B18" s="582" t="n">
        <v>7052</v>
      </c>
      <c r="C18" s="582" t="n">
        <v>0</v>
      </c>
      <c r="D18" s="582" t="n">
        <v>0</v>
      </c>
      <c r="E18" s="571"/>
      <c r="F18" s="559"/>
      <c r="G18" s="575"/>
      <c r="H18" s="559"/>
      <c r="I18" s="559"/>
      <c r="J18" s="559"/>
      <c r="K18" s="574"/>
    </row>
    <row r="19" customFormat="false" ht="14.1" hidden="false" customHeight="true" outlineLevel="0" collapsed="false">
      <c r="A19" s="575"/>
      <c r="B19" s="559"/>
      <c r="C19" s="559"/>
      <c r="D19" s="559"/>
      <c r="E19" s="571"/>
      <c r="F19" s="559"/>
      <c r="G19" s="576" t="s">
        <v>792</v>
      </c>
      <c r="H19" s="577"/>
      <c r="I19" s="577"/>
      <c r="J19" s="577"/>
      <c r="K19" s="574"/>
    </row>
    <row r="20" customFormat="false" ht="14.1" hidden="false" customHeight="true" outlineLevel="0" collapsed="false">
      <c r="A20" s="576" t="s">
        <v>747</v>
      </c>
      <c r="B20" s="577"/>
      <c r="C20" s="577"/>
      <c r="D20" s="577"/>
      <c r="E20" s="571" t="n">
        <v>200152</v>
      </c>
      <c r="F20" s="559"/>
      <c r="G20" s="583" t="s">
        <v>765</v>
      </c>
      <c r="H20" s="577"/>
      <c r="I20" s="577"/>
      <c r="J20" s="577"/>
      <c r="K20" s="574"/>
    </row>
    <row r="21" customFormat="false" ht="14.1" hidden="false" customHeight="true" outlineLevel="0" collapsed="false">
      <c r="A21" s="576" t="s">
        <v>793</v>
      </c>
      <c r="B21" s="577"/>
      <c r="C21" s="577"/>
      <c r="D21" s="577"/>
      <c r="E21" s="571" t="n">
        <v>675</v>
      </c>
      <c r="F21" s="559"/>
      <c r="G21" s="580" t="s">
        <v>759</v>
      </c>
      <c r="H21" s="584" t="n">
        <v>33.5031306378011</v>
      </c>
      <c r="I21" s="584" t="n">
        <v>34.7830948121646</v>
      </c>
      <c r="J21" s="584" t="n">
        <v>33.6647398843931</v>
      </c>
      <c r="K21" s="574"/>
    </row>
    <row r="22" customFormat="false" ht="14.1" hidden="false" customHeight="true" outlineLevel="0" collapsed="false">
      <c r="A22" s="578" t="s">
        <v>794</v>
      </c>
      <c r="B22" s="577" t="n">
        <v>204502</v>
      </c>
      <c r="C22" s="577" t="n">
        <v>192676</v>
      </c>
      <c r="D22" s="577" t="n">
        <v>181879</v>
      </c>
      <c r="E22" s="571" t="n">
        <v>10910</v>
      </c>
      <c r="F22" s="559"/>
      <c r="G22" s="580" t="s">
        <v>795</v>
      </c>
      <c r="H22" s="584" t="n">
        <v>73.3276734231844</v>
      </c>
      <c r="I22" s="584" t="n">
        <v>73.7104949314252</v>
      </c>
      <c r="J22" s="584" t="n">
        <v>73.3025048169557</v>
      </c>
      <c r="K22" s="574"/>
    </row>
    <row r="23" customFormat="false" ht="14.1" hidden="false" customHeight="true" outlineLevel="0" collapsed="false">
      <c r="A23" s="585" t="s">
        <v>796</v>
      </c>
      <c r="B23" s="577" t="n">
        <v>568</v>
      </c>
      <c r="C23" s="577" t="n">
        <v>1536</v>
      </c>
      <c r="D23" s="577" t="n">
        <v>1231</v>
      </c>
      <c r="E23" s="571" t="n">
        <v>24581</v>
      </c>
      <c r="F23" s="559"/>
      <c r="G23" s="569" t="s">
        <v>761</v>
      </c>
      <c r="H23" s="570" t="n">
        <v>11394</v>
      </c>
      <c r="I23" s="570" t="n">
        <v>11243</v>
      </c>
      <c r="J23" s="570" t="n">
        <v>11050</v>
      </c>
      <c r="K23" s="572"/>
    </row>
    <row r="24" customFormat="false" ht="14.1" hidden="false" customHeight="true" outlineLevel="0" collapsed="false">
      <c r="A24" s="578" t="s">
        <v>797</v>
      </c>
      <c r="B24" s="577" t="n">
        <v>9424</v>
      </c>
      <c r="C24" s="577" t="n">
        <v>8739</v>
      </c>
      <c r="D24" s="577" t="n">
        <v>8344</v>
      </c>
      <c r="E24" s="571"/>
      <c r="F24" s="559"/>
      <c r="G24" s="559"/>
      <c r="H24" s="577"/>
      <c r="I24" s="577"/>
      <c r="J24" s="577"/>
      <c r="K24" s="574"/>
    </row>
    <row r="25" customFormat="false" ht="14.1" hidden="false" customHeight="true" outlineLevel="0" collapsed="false">
      <c r="A25" s="578" t="s">
        <v>754</v>
      </c>
      <c r="B25" s="577" t="n">
        <v>23706</v>
      </c>
      <c r="C25" s="577" t="n">
        <v>23649</v>
      </c>
      <c r="D25" s="577" t="n">
        <v>22285</v>
      </c>
      <c r="E25" s="571"/>
      <c r="F25" s="559"/>
      <c r="G25" s="559"/>
      <c r="H25" s="559"/>
      <c r="I25" s="559"/>
      <c r="J25" s="559"/>
      <c r="K25" s="574"/>
    </row>
    <row r="26" customFormat="false" ht="14.1" hidden="false" customHeight="true" outlineLevel="0" collapsed="false">
      <c r="A26" s="575"/>
      <c r="B26" s="559"/>
      <c r="C26" s="559"/>
      <c r="D26" s="559"/>
      <c r="E26" s="575"/>
      <c r="F26" s="559"/>
      <c r="G26" s="573" t="s">
        <v>798</v>
      </c>
      <c r="H26" s="573"/>
      <c r="I26" s="573"/>
      <c r="J26" s="573"/>
      <c r="K26" s="574"/>
    </row>
    <row r="27" customFormat="false" ht="14.1" hidden="false" customHeight="true" outlineLevel="0" collapsed="false">
      <c r="A27" s="576" t="s">
        <v>766</v>
      </c>
      <c r="B27" s="577"/>
      <c r="C27" s="577"/>
      <c r="D27" s="577"/>
      <c r="E27" s="571"/>
      <c r="F27" s="559"/>
      <c r="G27" s="559"/>
      <c r="H27" s="559"/>
      <c r="I27" s="559"/>
      <c r="J27" s="559"/>
      <c r="K27" s="574"/>
    </row>
    <row r="28" customFormat="false" ht="14.1" hidden="false" customHeight="true" outlineLevel="0" collapsed="false">
      <c r="A28" s="576" t="s">
        <v>793</v>
      </c>
      <c r="B28" s="577"/>
      <c r="C28" s="577"/>
      <c r="D28" s="577"/>
      <c r="E28" s="571" t="n">
        <v>33</v>
      </c>
      <c r="F28" s="559"/>
      <c r="G28" s="569" t="s">
        <v>736</v>
      </c>
      <c r="H28" s="586" t="n">
        <v>3979</v>
      </c>
      <c r="I28" s="586" t="n">
        <v>0</v>
      </c>
      <c r="J28" s="586" t="n">
        <v>0</v>
      </c>
      <c r="K28" s="574"/>
    </row>
    <row r="29" customFormat="false" ht="14.1" hidden="false" customHeight="true" outlineLevel="0" collapsed="false">
      <c r="A29" s="583" t="s">
        <v>765</v>
      </c>
      <c r="B29" s="577"/>
      <c r="C29" s="577"/>
      <c r="D29" s="577"/>
      <c r="E29" s="571" t="n">
        <v>72</v>
      </c>
      <c r="F29" s="559"/>
      <c r="G29" s="569" t="s">
        <v>737</v>
      </c>
      <c r="H29" s="570" t="n">
        <v>30055</v>
      </c>
      <c r="I29" s="570" t="n">
        <v>31028</v>
      </c>
      <c r="J29" s="570" t="n">
        <v>30330</v>
      </c>
    </row>
    <row r="30" customFormat="false" ht="14.1" hidden="false" customHeight="true" outlineLevel="0" collapsed="false">
      <c r="A30" s="580" t="s">
        <v>758</v>
      </c>
      <c r="B30" s="584" t="n">
        <v>33.0226700251889</v>
      </c>
      <c r="C30" s="584" t="n">
        <v>34.2727272727273</v>
      </c>
      <c r="D30" s="584" t="n">
        <v>34.5566321541693</v>
      </c>
      <c r="E30" s="571" t="n">
        <v>450502</v>
      </c>
      <c r="F30" s="559"/>
      <c r="G30" s="569" t="s">
        <v>738</v>
      </c>
      <c r="H30" s="586" t="n">
        <v>30401</v>
      </c>
      <c r="I30" s="586" t="n">
        <v>0</v>
      </c>
      <c r="J30" s="586" t="n">
        <v>0</v>
      </c>
      <c r="K30" s="568"/>
    </row>
    <row r="31" customFormat="false" ht="14.1" hidden="false" customHeight="true" outlineLevel="0" collapsed="false">
      <c r="A31" s="580" t="s">
        <v>759</v>
      </c>
      <c r="B31" s="584" t="n">
        <v>71.4168765743073</v>
      </c>
      <c r="C31" s="584" t="n">
        <v>72.7780229479259</v>
      </c>
      <c r="D31" s="584" t="n">
        <v>73.2411960381587</v>
      </c>
      <c r="E31" s="575"/>
      <c r="F31" s="559"/>
      <c r="G31" s="578" t="s">
        <v>799</v>
      </c>
      <c r="H31" s="582" t="n">
        <v>21245</v>
      </c>
      <c r="I31" s="582" t="n">
        <v>0</v>
      </c>
      <c r="J31" s="582" t="n">
        <v>0</v>
      </c>
      <c r="K31" s="587"/>
      <c r="L31" s="587"/>
      <c r="M31" s="587"/>
      <c r="N31" s="587"/>
      <c r="O31" s="587"/>
      <c r="P31" s="587"/>
      <c r="Q31" s="587"/>
      <c r="R31" s="587"/>
    </row>
    <row r="32" customFormat="false" ht="14.1" hidden="false" customHeight="true" outlineLevel="0" collapsed="false">
      <c r="A32" s="569" t="s">
        <v>761</v>
      </c>
      <c r="B32" s="570" t="n">
        <v>393064</v>
      </c>
      <c r="C32" s="570" t="n">
        <v>392425</v>
      </c>
      <c r="D32" s="570" t="n">
        <v>389559</v>
      </c>
      <c r="E32" s="575"/>
      <c r="F32" s="559"/>
      <c r="G32" s="569" t="s">
        <v>761</v>
      </c>
      <c r="H32" s="586" t="n">
        <v>3633</v>
      </c>
      <c r="I32" s="586" t="n">
        <v>0</v>
      </c>
      <c r="J32" s="586" t="n">
        <v>0</v>
      </c>
      <c r="K32" s="587"/>
      <c r="L32" s="587"/>
      <c r="M32" s="587"/>
      <c r="N32" s="587"/>
      <c r="O32" s="587"/>
      <c r="P32" s="587"/>
      <c r="Q32" s="587"/>
      <c r="R32" s="587"/>
    </row>
    <row r="33" customFormat="false" ht="14.1" hidden="false" customHeight="true" outlineLevel="0" collapsed="false">
      <c r="A33" s="559" t="s">
        <v>800</v>
      </c>
      <c r="B33" s="577"/>
      <c r="C33" s="577"/>
      <c r="D33" s="577"/>
      <c r="E33" s="588"/>
      <c r="F33" s="559"/>
      <c r="G33" s="589"/>
      <c r="H33" s="577"/>
      <c r="I33" s="577"/>
      <c r="J33" s="577"/>
      <c r="K33" s="587"/>
      <c r="L33" s="587"/>
      <c r="M33" s="587"/>
      <c r="N33" s="587"/>
      <c r="O33" s="587"/>
      <c r="P33" s="587"/>
      <c r="Q33" s="587"/>
      <c r="R33" s="587"/>
    </row>
    <row r="34" customFormat="false" ht="12.75" hidden="false" customHeight="false" outlineLevel="0" collapsed="false">
      <c r="A34" s="567" t="s">
        <v>801</v>
      </c>
      <c r="B34" s="590"/>
      <c r="C34" s="590"/>
      <c r="D34" s="590"/>
      <c r="E34" s="590"/>
      <c r="F34" s="588"/>
      <c r="G34" s="567" t="s">
        <v>802</v>
      </c>
      <c r="H34" s="559"/>
      <c r="I34" s="559"/>
      <c r="J34" s="559"/>
      <c r="K34" s="587"/>
      <c r="L34" s="587"/>
      <c r="M34" s="587"/>
      <c r="N34" s="587"/>
      <c r="O34" s="587"/>
      <c r="P34" s="587"/>
      <c r="Q34" s="587"/>
      <c r="R34" s="587"/>
    </row>
    <row r="35" customFormat="false" ht="12.75" hidden="false" customHeight="false" outlineLevel="0" collapsed="false">
      <c r="A35" s="559" t="s">
        <v>803</v>
      </c>
      <c r="B35" s="590"/>
      <c r="C35" s="590"/>
      <c r="D35" s="590"/>
      <c r="E35" s="590"/>
      <c r="F35" s="588"/>
      <c r="G35" s="559" t="s">
        <v>804</v>
      </c>
      <c r="H35" s="559"/>
      <c r="I35" s="559"/>
      <c r="J35" s="559"/>
      <c r="K35" s="587"/>
      <c r="L35" s="587"/>
      <c r="M35" s="587"/>
      <c r="N35" s="587"/>
      <c r="O35" s="587"/>
      <c r="P35" s="587"/>
      <c r="Q35" s="587"/>
      <c r="R35" s="587"/>
    </row>
    <row r="36" customFormat="false" ht="12.75" hidden="false" customHeight="false" outlineLevel="0" collapsed="false">
      <c r="A36" s="559" t="s">
        <v>805</v>
      </c>
      <c r="B36" s="590"/>
      <c r="C36" s="590"/>
      <c r="D36" s="590"/>
      <c r="E36" s="588"/>
      <c r="F36" s="588"/>
      <c r="G36" s="567" t="s">
        <v>806</v>
      </c>
      <c r="H36" s="567"/>
      <c r="I36" s="567"/>
      <c r="J36" s="567"/>
      <c r="K36" s="587"/>
      <c r="L36" s="587"/>
      <c r="M36" s="587"/>
      <c r="N36" s="587"/>
      <c r="O36" s="587"/>
      <c r="P36" s="587"/>
      <c r="Q36" s="587"/>
      <c r="R36" s="587"/>
    </row>
    <row r="37" customFormat="false" ht="12.75" hidden="false" customHeight="false" outlineLevel="0" collapsed="false">
      <c r="A37" s="567" t="s">
        <v>807</v>
      </c>
      <c r="B37" s="591"/>
      <c r="C37" s="591"/>
      <c r="D37" s="591"/>
      <c r="E37" s="588"/>
      <c r="F37" s="588"/>
      <c r="G37" s="559" t="s">
        <v>808</v>
      </c>
      <c r="H37" s="592"/>
      <c r="I37" s="592"/>
      <c r="J37" s="592"/>
    </row>
    <row r="38" customFormat="false" ht="12.75" hidden="false" customHeight="false" outlineLevel="0" collapsed="false">
      <c r="A38" s="559"/>
      <c r="B38" s="577"/>
      <c r="C38" s="577"/>
      <c r="D38" s="577"/>
      <c r="E38" s="588"/>
      <c r="F38" s="588"/>
      <c r="G38" s="559" t="s">
        <v>809</v>
      </c>
      <c r="H38" s="591"/>
      <c r="I38" s="591"/>
      <c r="J38" s="591"/>
      <c r="K38" s="587"/>
      <c r="L38" s="587"/>
      <c r="M38" s="587"/>
      <c r="N38" s="587"/>
      <c r="O38" s="587"/>
      <c r="P38" s="587"/>
      <c r="Q38" s="587"/>
      <c r="R38" s="587"/>
      <c r="S38" s="587"/>
      <c r="T38" s="587"/>
      <c r="U38" s="587"/>
    </row>
    <row r="39" customFormat="false" ht="12.75" hidden="false" customHeight="false" outlineLevel="0" collapsed="false">
      <c r="A39" s="559"/>
      <c r="B39" s="577"/>
      <c r="C39" s="577"/>
      <c r="D39" s="577"/>
      <c r="E39" s="588"/>
      <c r="F39" s="588"/>
      <c r="G39" s="589"/>
      <c r="H39" s="591"/>
      <c r="I39" s="591"/>
      <c r="J39" s="591"/>
      <c r="K39" s="587"/>
      <c r="L39" s="587"/>
      <c r="M39" s="587"/>
      <c r="N39" s="587"/>
      <c r="O39" s="587"/>
      <c r="P39" s="587"/>
      <c r="Q39" s="587"/>
      <c r="R39" s="587"/>
      <c r="S39" s="587"/>
      <c r="T39" s="587"/>
      <c r="U39" s="587"/>
    </row>
    <row r="40" customFormat="false" ht="12.75" hidden="false" customHeight="false" outlineLevel="0" collapsed="false">
      <c r="A40" s="559"/>
      <c r="B40" s="577"/>
      <c r="C40" s="577"/>
      <c r="D40" s="577"/>
      <c r="E40" s="588"/>
      <c r="F40" s="588"/>
      <c r="G40" s="589"/>
      <c r="H40" s="591"/>
      <c r="I40" s="591"/>
      <c r="J40" s="591"/>
      <c r="K40" s="587"/>
      <c r="L40" s="587"/>
      <c r="M40" s="587"/>
      <c r="N40" s="587"/>
      <c r="O40" s="587"/>
      <c r="P40" s="587"/>
      <c r="Q40" s="587"/>
      <c r="R40" s="587"/>
      <c r="S40" s="587"/>
      <c r="T40" s="587"/>
      <c r="U40" s="587"/>
    </row>
    <row r="41" customFormat="false" ht="15" hidden="false" customHeight="false" outlineLevel="0" collapsed="false">
      <c r="A41" s="557" t="s">
        <v>810</v>
      </c>
      <c r="B41" s="558"/>
      <c r="C41" s="558"/>
      <c r="D41" s="558"/>
      <c r="E41" s="558"/>
      <c r="F41" s="558"/>
      <c r="G41" s="558"/>
      <c r="H41" s="558"/>
      <c r="I41" s="558"/>
      <c r="J41" s="558"/>
    </row>
    <row r="42" customFormat="false" ht="12.75" hidden="false" customHeight="false" outlineLevel="0" collapsed="false">
      <c r="A42" s="559"/>
      <c r="B42" s="559"/>
      <c r="C42" s="559"/>
      <c r="D42" s="559"/>
      <c r="E42" s="559"/>
      <c r="F42" s="559"/>
      <c r="G42" s="559"/>
      <c r="H42" s="559"/>
      <c r="I42" s="559"/>
      <c r="J42" s="559"/>
    </row>
    <row r="43" s="564" customFormat="true" ht="20.1" hidden="false" customHeight="true" outlineLevel="0" collapsed="false">
      <c r="A43" s="560" t="s">
        <v>732</v>
      </c>
      <c r="B43" s="561" t="s">
        <v>811</v>
      </c>
      <c r="C43" s="561" t="n">
        <v>2006</v>
      </c>
      <c r="D43" s="561" t="n">
        <v>2007</v>
      </c>
      <c r="E43" s="562"/>
      <c r="F43" s="593"/>
      <c r="G43" s="560" t="s">
        <v>732</v>
      </c>
      <c r="H43" s="561" t="n">
        <v>2005</v>
      </c>
      <c r="I43" s="561" t="n">
        <v>2006</v>
      </c>
      <c r="J43" s="561" t="n">
        <v>2007</v>
      </c>
    </row>
    <row r="44" s="568" customFormat="true" ht="24.95" hidden="false" customHeight="true" outlineLevel="0" collapsed="false">
      <c r="A44" s="565" t="s">
        <v>812</v>
      </c>
      <c r="B44" s="565"/>
      <c r="C44" s="565"/>
      <c r="D44" s="565"/>
      <c r="E44" s="566"/>
      <c r="F44" s="567"/>
      <c r="G44" s="594" t="s">
        <v>813</v>
      </c>
      <c r="H44" s="594"/>
      <c r="I44" s="594"/>
      <c r="J44" s="594"/>
    </row>
    <row r="45" customFormat="false" ht="20.1" hidden="false" customHeight="true" outlineLevel="0" collapsed="false">
      <c r="A45" s="569" t="s">
        <v>736</v>
      </c>
      <c r="B45" s="570" t="n">
        <v>668914</v>
      </c>
      <c r="C45" s="570" t="n">
        <v>651319</v>
      </c>
      <c r="D45" s="570" t="n">
        <v>688665</v>
      </c>
      <c r="E45" s="575"/>
      <c r="F45" s="559"/>
      <c r="G45" s="569" t="s">
        <v>736</v>
      </c>
      <c r="H45" s="570" t="n">
        <v>3</v>
      </c>
      <c r="I45" s="570" t="n">
        <v>2</v>
      </c>
      <c r="J45" s="570" t="n">
        <v>1</v>
      </c>
      <c r="K45" s="587"/>
      <c r="L45" s="587"/>
      <c r="M45" s="587"/>
      <c r="N45" s="587"/>
      <c r="O45" s="587"/>
      <c r="P45" s="587"/>
      <c r="Q45" s="587"/>
      <c r="R45" s="587"/>
      <c r="S45" s="587"/>
      <c r="T45" s="587"/>
      <c r="U45" s="587"/>
    </row>
    <row r="46" customFormat="false" ht="14.1" hidden="false" customHeight="true" outlineLevel="0" collapsed="false">
      <c r="A46" s="569" t="s">
        <v>737</v>
      </c>
      <c r="B46" s="570" t="n">
        <v>4944599</v>
      </c>
      <c r="C46" s="570" t="n">
        <v>4914335</v>
      </c>
      <c r="D46" s="570" t="n">
        <v>4923493</v>
      </c>
      <c r="E46" s="575"/>
      <c r="F46" s="559"/>
      <c r="G46" s="569" t="s">
        <v>737</v>
      </c>
      <c r="H46" s="570" t="n">
        <v>4</v>
      </c>
      <c r="I46" s="570" t="n">
        <v>3</v>
      </c>
      <c r="J46" s="570" t="n">
        <v>5</v>
      </c>
    </row>
    <row r="47" customFormat="false" ht="14.1" hidden="false" customHeight="true" outlineLevel="0" collapsed="false">
      <c r="A47" s="569" t="s">
        <v>738</v>
      </c>
      <c r="B47" s="570" t="n">
        <v>4962194</v>
      </c>
      <c r="C47" s="570" t="n">
        <v>4876989</v>
      </c>
      <c r="D47" s="570" t="n">
        <v>4969157</v>
      </c>
      <c r="E47" s="575"/>
      <c r="F47" s="559"/>
      <c r="G47" s="569" t="s">
        <v>738</v>
      </c>
      <c r="H47" s="570" t="n">
        <v>5</v>
      </c>
      <c r="I47" s="570" t="n">
        <v>3</v>
      </c>
      <c r="J47" s="570" t="n">
        <v>1</v>
      </c>
    </row>
    <row r="48" customFormat="false" ht="12.75" hidden="false" customHeight="false" outlineLevel="0" collapsed="false">
      <c r="A48" s="575"/>
      <c r="B48" s="559"/>
      <c r="C48" s="559"/>
      <c r="D48" s="559"/>
      <c r="E48" s="575"/>
      <c r="F48" s="559"/>
      <c r="G48" s="575"/>
      <c r="H48" s="559"/>
      <c r="I48" s="559"/>
      <c r="J48" s="559"/>
    </row>
    <row r="49" customFormat="false" ht="14.1" hidden="false" customHeight="true" outlineLevel="0" collapsed="false">
      <c r="A49" s="576" t="s">
        <v>814</v>
      </c>
      <c r="B49" s="577"/>
      <c r="C49" s="577"/>
      <c r="D49" s="577"/>
      <c r="E49" s="575"/>
      <c r="F49" s="559"/>
      <c r="G49" s="575"/>
      <c r="H49" s="559"/>
      <c r="I49" s="559"/>
      <c r="J49" s="559"/>
    </row>
    <row r="50" customFormat="false" ht="14.1" hidden="false" customHeight="true" outlineLevel="0" collapsed="false">
      <c r="A50" s="578" t="s">
        <v>815</v>
      </c>
      <c r="B50" s="577" t="n">
        <v>3979720</v>
      </c>
      <c r="C50" s="577" t="n">
        <v>3916035</v>
      </c>
      <c r="D50" s="577" t="n">
        <v>3931675</v>
      </c>
      <c r="E50" s="575"/>
      <c r="F50" s="559"/>
      <c r="G50" s="576" t="s">
        <v>814</v>
      </c>
      <c r="H50" s="577"/>
      <c r="I50" s="577"/>
      <c r="J50" s="577"/>
    </row>
    <row r="51" customFormat="false" ht="14.1" hidden="false" customHeight="true" outlineLevel="0" collapsed="false">
      <c r="A51" s="578" t="s">
        <v>816</v>
      </c>
      <c r="B51" s="577" t="n">
        <v>834236</v>
      </c>
      <c r="C51" s="577" t="n">
        <v>806056</v>
      </c>
      <c r="D51" s="577" t="n">
        <v>850610</v>
      </c>
      <c r="E51" s="575"/>
      <c r="F51" s="559"/>
      <c r="G51" s="578" t="s">
        <v>815</v>
      </c>
      <c r="H51" s="577" t="n">
        <v>2</v>
      </c>
      <c r="I51" s="577" t="n">
        <v>0</v>
      </c>
      <c r="J51" s="577" t="n">
        <v>1</v>
      </c>
    </row>
    <row r="52" customFormat="false" ht="14.1" hidden="false" customHeight="true" outlineLevel="0" collapsed="false">
      <c r="A52" s="578" t="s">
        <v>817</v>
      </c>
      <c r="B52" s="577" t="n">
        <v>92609</v>
      </c>
      <c r="C52" s="577" t="n">
        <v>90164</v>
      </c>
      <c r="D52" s="577" t="n">
        <v>116416</v>
      </c>
      <c r="E52" s="575"/>
      <c r="F52" s="559"/>
      <c r="G52" s="578" t="s">
        <v>818</v>
      </c>
      <c r="H52" s="577" t="n">
        <v>3</v>
      </c>
      <c r="I52" s="577" t="n">
        <v>3</v>
      </c>
      <c r="J52" s="577" t="n">
        <v>0</v>
      </c>
    </row>
    <row r="53" customFormat="false" ht="14.1" hidden="false" customHeight="true" outlineLevel="0" collapsed="false">
      <c r="A53" s="578" t="s">
        <v>819</v>
      </c>
      <c r="B53" s="577" t="n">
        <v>65197</v>
      </c>
      <c r="C53" s="577" t="n">
        <v>64734</v>
      </c>
      <c r="D53" s="577" t="n">
        <v>70456</v>
      </c>
      <c r="E53" s="575"/>
      <c r="F53" s="559"/>
      <c r="G53" s="578" t="s">
        <v>817</v>
      </c>
      <c r="H53" s="577" t="n">
        <v>0</v>
      </c>
      <c r="I53" s="577" t="n">
        <v>0</v>
      </c>
      <c r="J53" s="577" t="n">
        <v>0</v>
      </c>
    </row>
    <row r="54" customFormat="false" ht="14.1" hidden="false" customHeight="true" outlineLevel="0" collapsed="false">
      <c r="A54" s="575"/>
      <c r="B54" s="559"/>
      <c r="C54" s="559"/>
      <c r="D54" s="559"/>
      <c r="E54" s="575"/>
      <c r="F54" s="559"/>
      <c r="G54" s="578" t="s">
        <v>819</v>
      </c>
      <c r="H54" s="577" t="n">
        <v>0</v>
      </c>
      <c r="I54" s="577" t="n">
        <v>0</v>
      </c>
      <c r="J54" s="577" t="n">
        <v>0</v>
      </c>
    </row>
    <row r="55" customFormat="false" ht="14.1" hidden="false" customHeight="true" outlineLevel="0" collapsed="false">
      <c r="A55" s="576" t="s">
        <v>747</v>
      </c>
      <c r="B55" s="577"/>
      <c r="C55" s="577"/>
      <c r="D55" s="577"/>
      <c r="E55" s="575"/>
      <c r="F55" s="559"/>
      <c r="G55" s="575"/>
      <c r="H55" s="559"/>
      <c r="I55" s="559"/>
      <c r="J55" s="559"/>
    </row>
    <row r="56" customFormat="false" ht="14.1" hidden="false" customHeight="true" outlineLevel="0" collapsed="false">
      <c r="A56" s="578" t="s">
        <v>820</v>
      </c>
      <c r="B56" s="577" t="n">
        <v>569852</v>
      </c>
      <c r="C56" s="577" t="n">
        <v>549940</v>
      </c>
      <c r="D56" s="577" t="n">
        <v>558538</v>
      </c>
      <c r="E56" s="575"/>
      <c r="F56" s="559"/>
      <c r="G56" s="576" t="s">
        <v>747</v>
      </c>
      <c r="H56" s="577"/>
      <c r="I56" s="577"/>
      <c r="J56" s="577"/>
    </row>
    <row r="57" customFormat="false" ht="14.1" hidden="false" customHeight="true" outlineLevel="0" collapsed="false">
      <c r="A57" s="578" t="s">
        <v>821</v>
      </c>
      <c r="B57" s="577" t="n">
        <v>10985</v>
      </c>
      <c r="C57" s="577" t="n">
        <v>10487</v>
      </c>
      <c r="D57" s="577" t="n">
        <v>10177</v>
      </c>
      <c r="E57" s="575"/>
      <c r="F57" s="559"/>
      <c r="G57" s="578" t="s">
        <v>822</v>
      </c>
      <c r="H57" s="577" t="n">
        <v>0</v>
      </c>
      <c r="I57" s="577" t="n">
        <v>1</v>
      </c>
      <c r="J57" s="577" t="n">
        <v>0</v>
      </c>
    </row>
    <row r="58" customFormat="false" ht="14.1" hidden="false" customHeight="true" outlineLevel="0" collapsed="false">
      <c r="A58" s="578" t="s">
        <v>823</v>
      </c>
      <c r="B58" s="577" t="n">
        <v>608402</v>
      </c>
      <c r="C58" s="577" t="n">
        <v>581713</v>
      </c>
      <c r="D58" s="577" t="n">
        <v>590018</v>
      </c>
      <c r="E58" s="575"/>
      <c r="F58" s="559"/>
      <c r="G58" s="578" t="s">
        <v>824</v>
      </c>
      <c r="H58" s="577" t="n">
        <v>0</v>
      </c>
      <c r="I58" s="577" t="n">
        <v>0</v>
      </c>
      <c r="J58" s="577" t="n">
        <v>0</v>
      </c>
    </row>
    <row r="59" customFormat="false" ht="14.1" hidden="false" customHeight="true" outlineLevel="0" collapsed="false">
      <c r="A59" s="578" t="s">
        <v>824</v>
      </c>
      <c r="B59" s="577" t="n">
        <v>256172</v>
      </c>
      <c r="C59" s="577" t="n">
        <v>241102</v>
      </c>
      <c r="D59" s="577" t="n">
        <v>238288</v>
      </c>
      <c r="E59" s="575"/>
      <c r="F59" s="559"/>
      <c r="G59" s="578" t="s">
        <v>825</v>
      </c>
      <c r="H59" s="577" t="n">
        <v>1</v>
      </c>
      <c r="I59" s="577" t="n">
        <v>0</v>
      </c>
      <c r="J59" s="577" t="n">
        <v>0</v>
      </c>
    </row>
    <row r="60" customFormat="false" ht="14.1" hidden="false" customHeight="true" outlineLevel="0" collapsed="false">
      <c r="A60" s="578" t="s">
        <v>825</v>
      </c>
      <c r="B60" s="577" t="n">
        <v>1079773</v>
      </c>
      <c r="C60" s="577" t="n">
        <v>1053645</v>
      </c>
      <c r="D60" s="577" t="n">
        <v>1085109</v>
      </c>
      <c r="E60" s="575"/>
      <c r="F60" s="559"/>
      <c r="G60" s="578" t="s">
        <v>826</v>
      </c>
      <c r="H60" s="577" t="n">
        <v>4</v>
      </c>
      <c r="I60" s="577" t="n">
        <v>2</v>
      </c>
      <c r="J60" s="577" t="n">
        <v>1</v>
      </c>
    </row>
    <row r="61" customFormat="false" ht="14.1" hidden="false" customHeight="true" outlineLevel="0" collapsed="false">
      <c r="A61" s="578" t="s">
        <v>826</v>
      </c>
      <c r="B61" s="577" t="n">
        <v>1320994</v>
      </c>
      <c r="C61" s="577" t="n">
        <v>1293152</v>
      </c>
      <c r="D61" s="577" t="n">
        <v>1354543</v>
      </c>
      <c r="E61" s="575"/>
      <c r="F61" s="559"/>
      <c r="G61" s="578" t="s">
        <v>754</v>
      </c>
      <c r="H61" s="577" t="n">
        <v>0</v>
      </c>
      <c r="I61" s="577" t="n">
        <v>0</v>
      </c>
      <c r="J61" s="577" t="n">
        <v>0</v>
      </c>
    </row>
    <row r="62" customFormat="false" ht="14.1" hidden="false" customHeight="true" outlineLevel="0" collapsed="false">
      <c r="A62" s="578" t="s">
        <v>754</v>
      </c>
      <c r="B62" s="577" t="n">
        <v>1125584</v>
      </c>
      <c r="C62" s="577" t="n">
        <v>1146950</v>
      </c>
      <c r="D62" s="577" t="n">
        <v>1132484</v>
      </c>
      <c r="E62" s="575"/>
      <c r="F62" s="559"/>
      <c r="G62" s="575"/>
      <c r="H62" s="559"/>
      <c r="I62" s="559"/>
      <c r="J62" s="559"/>
    </row>
    <row r="63" customFormat="false" ht="14.1" hidden="false" customHeight="true" outlineLevel="0" collapsed="false">
      <c r="A63" s="575"/>
      <c r="B63" s="559"/>
      <c r="C63" s="559"/>
      <c r="D63" s="559"/>
      <c r="E63" s="575"/>
      <c r="F63" s="559"/>
      <c r="G63" s="576" t="s">
        <v>827</v>
      </c>
      <c r="H63" s="577"/>
      <c r="I63" s="577"/>
      <c r="J63" s="577"/>
    </row>
    <row r="64" customFormat="false" ht="14.1" hidden="false" customHeight="true" outlineLevel="0" collapsed="false">
      <c r="A64" s="576" t="s">
        <v>756</v>
      </c>
      <c r="B64" s="577"/>
      <c r="C64" s="577"/>
      <c r="D64" s="577"/>
      <c r="E64" s="575"/>
      <c r="F64" s="559"/>
      <c r="G64" s="583" t="s">
        <v>765</v>
      </c>
      <c r="H64" s="577"/>
      <c r="I64" s="577"/>
      <c r="J64" s="577"/>
    </row>
    <row r="65" customFormat="false" ht="14.1" hidden="false" customHeight="true" outlineLevel="0" collapsed="false">
      <c r="A65" s="583" t="s">
        <v>765</v>
      </c>
      <c r="B65" s="577"/>
      <c r="C65" s="577"/>
      <c r="D65" s="577"/>
      <c r="E65" s="575"/>
      <c r="F65" s="588"/>
      <c r="G65" s="580" t="s">
        <v>758</v>
      </c>
      <c r="H65" s="584" t="n">
        <v>60</v>
      </c>
      <c r="I65" s="584" t="n">
        <v>33.3333333333333</v>
      </c>
      <c r="J65" s="584" t="n">
        <v>0</v>
      </c>
      <c r="K65" s="587"/>
      <c r="L65" s="587"/>
      <c r="M65" s="587"/>
    </row>
    <row r="66" customFormat="false" ht="14.1" hidden="false" customHeight="true" outlineLevel="0" collapsed="false">
      <c r="A66" s="580" t="s">
        <v>758</v>
      </c>
      <c r="B66" s="584" t="n">
        <v>87.5181474897632</v>
      </c>
      <c r="C66" s="584" t="n">
        <v>88.1518494300479</v>
      </c>
      <c r="D66" s="584" t="n">
        <v>87.6147604110717</v>
      </c>
      <c r="E66" s="575"/>
      <c r="F66" s="588"/>
      <c r="G66" s="580" t="s">
        <v>759</v>
      </c>
      <c r="H66" s="584" t="n">
        <v>80</v>
      </c>
      <c r="I66" s="584" t="n">
        <v>33.3333333333333</v>
      </c>
      <c r="J66" s="584" t="n">
        <v>0</v>
      </c>
      <c r="K66" s="587"/>
      <c r="L66" s="587"/>
      <c r="M66" s="587"/>
    </row>
    <row r="67" customFormat="false" ht="14.1" hidden="false" customHeight="true" outlineLevel="0" collapsed="false">
      <c r="A67" s="580" t="s">
        <v>759</v>
      </c>
      <c r="B67" s="584" t="n">
        <v>96.278663379301</v>
      </c>
      <c r="C67" s="584" t="n">
        <v>96.720045913575</v>
      </c>
      <c r="D67" s="584" t="n">
        <v>96.6728360564981</v>
      </c>
      <c r="E67" s="575"/>
      <c r="F67" s="588"/>
      <c r="G67" s="575"/>
      <c r="H67" s="559"/>
      <c r="I67" s="559"/>
      <c r="J67" s="559"/>
      <c r="K67" s="587"/>
      <c r="L67" s="587"/>
      <c r="M67" s="587"/>
    </row>
    <row r="68" customFormat="false" ht="14.1" hidden="false" customHeight="true" outlineLevel="0" collapsed="false">
      <c r="A68" s="579"/>
      <c r="B68" s="577"/>
      <c r="C68" s="577"/>
      <c r="D68" s="577"/>
      <c r="E68" s="575"/>
      <c r="F68" s="588"/>
      <c r="G68" s="575"/>
      <c r="H68" s="559"/>
      <c r="I68" s="559"/>
      <c r="J68" s="559"/>
      <c r="K68" s="587"/>
      <c r="L68" s="587"/>
      <c r="M68" s="587"/>
    </row>
    <row r="69" customFormat="false" ht="14.1" hidden="false" customHeight="true" outlineLevel="0" collapsed="false">
      <c r="A69" s="569" t="s">
        <v>761</v>
      </c>
      <c r="B69" s="570" t="n">
        <v>651319</v>
      </c>
      <c r="C69" s="570" t="n">
        <v>688665</v>
      </c>
      <c r="D69" s="570" t="n">
        <v>643001</v>
      </c>
      <c r="E69" s="575"/>
      <c r="F69" s="588"/>
      <c r="G69" s="569" t="s">
        <v>761</v>
      </c>
      <c r="H69" s="570" t="n">
        <v>2</v>
      </c>
      <c r="I69" s="570" t="n">
        <v>2</v>
      </c>
      <c r="J69" s="570" t="n">
        <v>5</v>
      </c>
      <c r="K69" s="587"/>
      <c r="L69" s="587"/>
      <c r="M69" s="587"/>
    </row>
    <row r="70" customFormat="false" ht="12.75" hidden="false" customHeight="false" outlineLevel="0" collapsed="false">
      <c r="A70" s="589"/>
      <c r="B70" s="591"/>
      <c r="C70" s="591"/>
      <c r="D70" s="591"/>
      <c r="E70" s="588"/>
      <c r="F70" s="588"/>
      <c r="G70" s="589"/>
      <c r="H70" s="591"/>
      <c r="I70" s="591"/>
      <c r="J70" s="591"/>
      <c r="K70" s="587"/>
      <c r="L70" s="587"/>
      <c r="M70" s="587"/>
    </row>
    <row r="71" customFormat="false" ht="12.75" hidden="false" customHeight="false" outlineLevel="0" collapsed="false">
      <c r="A71" s="595" t="s">
        <v>828</v>
      </c>
      <c r="B71" s="591"/>
      <c r="C71" s="591"/>
      <c r="D71" s="591"/>
      <c r="E71" s="588"/>
      <c r="F71" s="588"/>
      <c r="G71" s="589"/>
      <c r="H71" s="591"/>
      <c r="I71" s="591"/>
      <c r="J71" s="591"/>
      <c r="K71" s="587"/>
      <c r="L71" s="587"/>
      <c r="M71" s="587"/>
    </row>
    <row r="72" customFormat="false" ht="12.75" hidden="false" customHeight="false" outlineLevel="0" collapsed="false">
      <c r="A72" s="559" t="s">
        <v>829</v>
      </c>
      <c r="B72" s="591"/>
      <c r="C72" s="591"/>
      <c r="D72" s="591"/>
      <c r="E72" s="588"/>
      <c r="F72" s="588"/>
      <c r="G72" s="559" t="s">
        <v>830</v>
      </c>
      <c r="H72" s="591"/>
      <c r="I72" s="591"/>
      <c r="J72" s="591"/>
      <c r="K72" s="587"/>
      <c r="L72" s="587"/>
      <c r="M72" s="587"/>
    </row>
    <row r="73" customFormat="false" ht="12.75" hidden="false" customHeight="false" outlineLevel="0" collapsed="false">
      <c r="A73" s="559" t="s">
        <v>831</v>
      </c>
      <c r="B73" s="591"/>
      <c r="C73" s="591"/>
      <c r="D73" s="591"/>
      <c r="E73" s="588"/>
      <c r="F73" s="588"/>
      <c r="G73" s="559" t="s">
        <v>832</v>
      </c>
      <c r="H73" s="591"/>
      <c r="I73" s="591"/>
      <c r="J73" s="591"/>
      <c r="K73" s="587"/>
      <c r="L73" s="587"/>
      <c r="M73" s="587"/>
    </row>
    <row r="74" customFormat="false" ht="12.75" hidden="false" customHeight="false" outlineLevel="0" collapsed="false">
      <c r="A74" s="559" t="s">
        <v>833</v>
      </c>
      <c r="B74" s="588"/>
      <c r="C74" s="591"/>
      <c r="D74" s="591"/>
      <c r="E74" s="588"/>
      <c r="F74" s="588"/>
      <c r="G74" s="559" t="s">
        <v>834</v>
      </c>
      <c r="H74" s="591"/>
      <c r="I74" s="591"/>
      <c r="J74" s="591"/>
      <c r="K74" s="587"/>
      <c r="L74" s="587"/>
      <c r="M74" s="587"/>
    </row>
    <row r="75" customFormat="false" ht="12.75" hidden="false" customHeight="false" outlineLevel="0" collapsed="false">
      <c r="A75" s="559" t="s">
        <v>835</v>
      </c>
      <c r="B75" s="588"/>
      <c r="C75" s="588"/>
      <c r="D75" s="588"/>
      <c r="E75" s="588"/>
      <c r="F75" s="588"/>
      <c r="G75" s="559" t="s">
        <v>836</v>
      </c>
      <c r="H75" s="591"/>
      <c r="I75" s="591"/>
      <c r="J75" s="591"/>
      <c r="K75" s="587"/>
      <c r="L75" s="587"/>
      <c r="M75" s="587"/>
    </row>
    <row r="76" customFormat="false" ht="12.75" hidden="false" customHeight="false" outlineLevel="0" collapsed="false">
      <c r="A76" s="559"/>
      <c r="B76" s="588"/>
      <c r="C76" s="588"/>
      <c r="D76" s="588"/>
      <c r="E76" s="588"/>
      <c r="F76" s="588"/>
      <c r="H76" s="591"/>
      <c r="I76" s="591"/>
      <c r="J76" s="591"/>
      <c r="K76" s="587"/>
      <c r="L76" s="587"/>
      <c r="M76" s="587"/>
    </row>
    <row r="77" customFormat="false" ht="12.75" hidden="false" customHeight="false" outlineLevel="0" collapsed="false">
      <c r="A77" s="559"/>
      <c r="B77" s="559"/>
      <c r="C77" s="559"/>
      <c r="D77" s="559"/>
      <c r="E77" s="559"/>
      <c r="F77" s="559"/>
      <c r="G77" s="559"/>
      <c r="H77" s="577"/>
      <c r="I77" s="577"/>
      <c r="J77" s="577"/>
    </row>
    <row r="78" customFormat="false" ht="12.75" hidden="false" customHeight="false" outlineLevel="0" collapsed="false">
      <c r="A78" s="559"/>
      <c r="B78" s="559"/>
      <c r="C78" s="559"/>
      <c r="D78" s="559"/>
      <c r="E78" s="559"/>
      <c r="F78" s="559"/>
      <c r="G78" s="559"/>
      <c r="H78" s="559"/>
      <c r="I78" s="559"/>
      <c r="J78" s="559"/>
    </row>
    <row r="79" s="564" customFormat="true" ht="15" hidden="false" customHeight="true" outlineLevel="0" collapsed="false">
      <c r="A79" s="596" t="s">
        <v>130</v>
      </c>
      <c r="B79" s="596"/>
      <c r="C79" s="596"/>
      <c r="D79" s="596"/>
      <c r="E79" s="596"/>
      <c r="F79" s="596"/>
      <c r="G79" s="596"/>
      <c r="H79" s="596"/>
      <c r="I79" s="596"/>
      <c r="J79" s="596" t="n">
        <v>51</v>
      </c>
    </row>
    <row r="81" customFormat="false" ht="12.75" hidden="false" customHeight="false" outlineLevel="0" collapsed="false">
      <c r="B81" s="597"/>
      <c r="C81" s="597"/>
      <c r="D81" s="597"/>
    </row>
    <row r="82" customFormat="false" ht="12.75" hidden="false" customHeight="false" outlineLevel="0" collapsed="false">
      <c r="B82" s="597"/>
      <c r="C82" s="597"/>
      <c r="D82" s="597"/>
    </row>
    <row r="83" customFormat="false" ht="12.75" hidden="false" customHeight="false" outlineLevel="0" collapsed="false">
      <c r="B83" s="597"/>
      <c r="C83" s="597"/>
      <c r="D83" s="597"/>
    </row>
    <row r="131" customFormat="false" ht="12.75" hidden="false" customHeight="false" outlineLevel="0" collapsed="false">
      <c r="B131" s="597"/>
      <c r="C131" s="597"/>
      <c r="D131" s="597"/>
    </row>
    <row r="132" customFormat="false" ht="12.75" hidden="false" customHeight="false" outlineLevel="0" collapsed="false">
      <c r="B132" s="597"/>
      <c r="C132" s="597"/>
      <c r="D132" s="597"/>
    </row>
  </sheetData>
  <mergeCells count="6">
    <mergeCell ref="A6:D6"/>
    <mergeCell ref="G6:J6"/>
    <mergeCell ref="G8:J8"/>
    <mergeCell ref="G26:J26"/>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98" width="39.7"/>
    <col collapsed="false" customWidth="true" hidden="false" outlineLevel="0" max="4" min="2" style="598" width="9.7"/>
    <col collapsed="false" customWidth="true" hidden="false" outlineLevel="0" max="6" min="5" style="598" width="0.85"/>
    <col collapsed="false" customWidth="true" hidden="false" outlineLevel="0" max="7" min="7" style="598" width="39.7"/>
    <col collapsed="false" customWidth="true" hidden="false" outlineLevel="0" max="10" min="8" style="598" width="9.7"/>
    <col collapsed="false" customWidth="false" hidden="false" outlineLevel="0" max="257" min="11" style="598" width="11.42"/>
  </cols>
  <sheetData>
    <row r="1" customFormat="false" ht="14.25" hidden="false" customHeight="false" outlineLevel="0" collapsed="false">
      <c r="A1" s="599" t="s">
        <v>324</v>
      </c>
      <c r="B1" s="600"/>
      <c r="C1" s="600"/>
      <c r="D1" s="600"/>
      <c r="E1" s="600"/>
      <c r="F1" s="600"/>
      <c r="G1" s="600"/>
      <c r="H1" s="600"/>
      <c r="I1" s="600"/>
      <c r="J1" s="600"/>
    </row>
    <row r="2" customFormat="false" ht="15" hidden="false" customHeight="false" outlineLevel="0" collapsed="false">
      <c r="A2" s="601" t="s">
        <v>730</v>
      </c>
      <c r="B2" s="602"/>
      <c r="C2" s="602"/>
      <c r="D2" s="602"/>
      <c r="E2" s="602"/>
      <c r="F2" s="602"/>
      <c r="G2" s="602"/>
      <c r="H2" s="602"/>
      <c r="I2" s="602"/>
      <c r="J2" s="602"/>
    </row>
    <row r="3" s="605" customFormat="true" ht="20.1" hidden="false" customHeight="true" outlineLevel="0" collapsed="false">
      <c r="A3" s="603" t="s">
        <v>837</v>
      </c>
      <c r="B3" s="604"/>
      <c r="C3" s="604"/>
      <c r="D3" s="603"/>
      <c r="E3" s="604"/>
      <c r="F3" s="604"/>
      <c r="G3" s="604"/>
      <c r="H3" s="604"/>
      <c r="I3" s="604"/>
      <c r="J3" s="604"/>
    </row>
    <row r="4" s="610" customFormat="true" ht="15" hidden="false" customHeight="true" outlineLevel="0" collapsed="false">
      <c r="A4" s="606" t="s">
        <v>732</v>
      </c>
      <c r="B4" s="607" t="n">
        <v>2005</v>
      </c>
      <c r="C4" s="607" t="n">
        <v>2006</v>
      </c>
      <c r="D4" s="607" t="n">
        <v>2007</v>
      </c>
      <c r="E4" s="608"/>
      <c r="F4" s="609"/>
      <c r="G4" s="606" t="s">
        <v>732</v>
      </c>
      <c r="H4" s="607" t="n">
        <v>2005</v>
      </c>
      <c r="I4" s="607" t="n">
        <v>2006</v>
      </c>
      <c r="J4" s="607" t="n">
        <v>2007</v>
      </c>
    </row>
    <row r="5" s="614" customFormat="true" ht="17.1" hidden="false" customHeight="true" outlineLevel="0" collapsed="false">
      <c r="A5" s="611" t="s">
        <v>838</v>
      </c>
      <c r="B5" s="611"/>
      <c r="C5" s="611"/>
      <c r="D5" s="611"/>
      <c r="E5" s="612"/>
      <c r="F5" s="613"/>
      <c r="G5" s="611" t="s">
        <v>839</v>
      </c>
      <c r="H5" s="611"/>
      <c r="I5" s="611"/>
      <c r="J5" s="611"/>
    </row>
    <row r="6" s="610" customFormat="true" ht="17.1" hidden="false" customHeight="true" outlineLevel="0" collapsed="false">
      <c r="A6" s="615" t="s">
        <v>328</v>
      </c>
      <c r="B6" s="615"/>
      <c r="C6" s="615"/>
      <c r="D6" s="615"/>
      <c r="E6" s="616"/>
      <c r="F6" s="617"/>
      <c r="G6" s="615" t="s">
        <v>253</v>
      </c>
      <c r="H6" s="615"/>
      <c r="I6" s="615"/>
      <c r="J6" s="615"/>
    </row>
    <row r="7" customFormat="false" ht="14.1" hidden="false" customHeight="true" outlineLevel="0" collapsed="false">
      <c r="A7" s="618" t="s">
        <v>840</v>
      </c>
      <c r="B7" s="619" t="n">
        <v>307013</v>
      </c>
      <c r="C7" s="619" t="n">
        <v>290073</v>
      </c>
      <c r="D7" s="619" t="n">
        <v>280130</v>
      </c>
      <c r="E7" s="620"/>
      <c r="F7" s="621"/>
      <c r="G7" s="618" t="s">
        <v>841</v>
      </c>
      <c r="H7" s="619" t="n">
        <v>19243</v>
      </c>
      <c r="I7" s="619" t="n">
        <v>19870</v>
      </c>
      <c r="J7" s="619" t="n">
        <v>19511</v>
      </c>
    </row>
    <row r="8" customFormat="false" ht="14.1" hidden="false" customHeight="true" outlineLevel="0" collapsed="false">
      <c r="A8" s="618" t="s">
        <v>737</v>
      </c>
      <c r="B8" s="619" t="n">
        <v>874703</v>
      </c>
      <c r="C8" s="619" t="n">
        <v>839802</v>
      </c>
      <c r="D8" s="619" t="n">
        <v>843340</v>
      </c>
      <c r="E8" s="620"/>
      <c r="F8" s="621"/>
      <c r="G8" s="618" t="s">
        <v>737</v>
      </c>
      <c r="H8" s="619" t="n">
        <v>57335</v>
      </c>
      <c r="I8" s="619" t="n">
        <v>56021</v>
      </c>
      <c r="J8" s="619" t="n">
        <v>54449</v>
      </c>
    </row>
    <row r="9" customFormat="false" ht="14.1" hidden="false" customHeight="true" outlineLevel="0" collapsed="false">
      <c r="A9" s="618" t="s">
        <v>842</v>
      </c>
      <c r="B9" s="619" t="n">
        <v>891643</v>
      </c>
      <c r="C9" s="619" t="n">
        <v>849745</v>
      </c>
      <c r="D9" s="619" t="n">
        <v>843859</v>
      </c>
      <c r="E9" s="620"/>
      <c r="F9" s="621"/>
      <c r="G9" s="618" t="s">
        <v>843</v>
      </c>
      <c r="H9" s="619" t="n">
        <v>56708</v>
      </c>
      <c r="I9" s="619" t="n">
        <v>56380</v>
      </c>
      <c r="J9" s="619" t="n">
        <v>54102</v>
      </c>
    </row>
    <row r="10" customFormat="false" ht="14.1" hidden="false" customHeight="true" outlineLevel="0" collapsed="false">
      <c r="A10" s="622" t="s">
        <v>844</v>
      </c>
      <c r="B10" s="623" t="n">
        <v>170854</v>
      </c>
      <c r="C10" s="623" t="n">
        <v>158821</v>
      </c>
      <c r="D10" s="623" t="n">
        <v>158485</v>
      </c>
      <c r="E10" s="620"/>
      <c r="F10" s="621"/>
      <c r="G10" s="622" t="s">
        <v>844</v>
      </c>
      <c r="H10" s="623" t="n">
        <v>9995</v>
      </c>
      <c r="I10" s="623" t="n">
        <v>9286</v>
      </c>
      <c r="J10" s="623" t="n">
        <v>8701</v>
      </c>
    </row>
    <row r="11" customFormat="false" ht="14.1" hidden="false" customHeight="true" outlineLevel="0" collapsed="false">
      <c r="A11" s="622"/>
      <c r="B11" s="623"/>
      <c r="C11" s="623"/>
      <c r="D11" s="623"/>
      <c r="E11" s="620"/>
      <c r="F11" s="621"/>
      <c r="G11" s="624" t="s">
        <v>845</v>
      </c>
      <c r="H11" s="623"/>
      <c r="I11" s="623"/>
      <c r="J11" s="623"/>
    </row>
    <row r="12" customFormat="false" ht="14.1" hidden="false" customHeight="true" outlineLevel="0" collapsed="false">
      <c r="A12" s="624" t="s">
        <v>846</v>
      </c>
      <c r="B12" s="623"/>
      <c r="C12" s="623"/>
      <c r="D12" s="623"/>
      <c r="E12" s="620"/>
      <c r="F12" s="621"/>
      <c r="G12" s="622" t="s">
        <v>847</v>
      </c>
      <c r="H12" s="623" t="n">
        <v>40882</v>
      </c>
      <c r="I12" s="623" t="n">
        <v>40148</v>
      </c>
      <c r="J12" s="623" t="n">
        <v>38609</v>
      </c>
    </row>
    <row r="13" customFormat="false" ht="14.1" hidden="false" customHeight="true" outlineLevel="0" collapsed="false">
      <c r="A13" s="622" t="s">
        <v>848</v>
      </c>
      <c r="B13" s="623" t="n">
        <v>652141</v>
      </c>
      <c r="C13" s="623" t="n">
        <v>627039</v>
      </c>
      <c r="D13" s="623" t="n">
        <v>625419</v>
      </c>
      <c r="E13" s="620"/>
      <c r="F13" s="621"/>
      <c r="G13" s="622" t="s">
        <v>849</v>
      </c>
      <c r="H13" s="623" t="n">
        <v>7099</v>
      </c>
      <c r="I13" s="623" t="n">
        <v>7640</v>
      </c>
      <c r="J13" s="623" t="n">
        <v>7361</v>
      </c>
    </row>
    <row r="14" customFormat="false" ht="14.1" hidden="false" customHeight="true" outlineLevel="0" collapsed="false">
      <c r="A14" s="622" t="s">
        <v>850</v>
      </c>
      <c r="B14" s="623" t="n">
        <v>180295</v>
      </c>
      <c r="C14" s="623" t="n">
        <v>171438</v>
      </c>
      <c r="D14" s="623" t="n">
        <v>168533</v>
      </c>
      <c r="E14" s="620"/>
      <c r="F14" s="621"/>
      <c r="G14" s="622" t="s">
        <v>851</v>
      </c>
      <c r="H14" s="623" t="n">
        <v>252</v>
      </c>
      <c r="I14" s="623" t="n">
        <v>268</v>
      </c>
      <c r="J14" s="623" t="n">
        <v>202</v>
      </c>
    </row>
    <row r="15" customFormat="false" ht="14.1" hidden="false" customHeight="true" outlineLevel="0" collapsed="false">
      <c r="A15" s="622" t="s">
        <v>852</v>
      </c>
      <c r="B15" s="623" t="n">
        <v>59207</v>
      </c>
      <c r="C15" s="623" t="n">
        <v>51268</v>
      </c>
      <c r="D15" s="623" t="n">
        <v>49907</v>
      </c>
      <c r="E15" s="620"/>
      <c r="F15" s="621"/>
      <c r="G15" s="622" t="s">
        <v>853</v>
      </c>
      <c r="H15" s="623" t="n">
        <v>3492</v>
      </c>
      <c r="I15" s="623" t="n">
        <v>3428</v>
      </c>
      <c r="J15" s="623" t="n">
        <v>3300</v>
      </c>
    </row>
    <row r="16" customFormat="false" ht="14.1" hidden="false" customHeight="true" outlineLevel="0" collapsed="false">
      <c r="A16" s="622"/>
      <c r="B16" s="623"/>
      <c r="C16" s="623"/>
      <c r="D16" s="623"/>
      <c r="E16" s="620"/>
      <c r="F16" s="621"/>
      <c r="G16" s="622" t="s">
        <v>854</v>
      </c>
      <c r="H16" s="623" t="n">
        <v>4983</v>
      </c>
      <c r="I16" s="623" t="n">
        <v>4896</v>
      </c>
      <c r="J16" s="623" t="n">
        <v>4630</v>
      </c>
    </row>
    <row r="17" customFormat="false" ht="14.1" hidden="false" customHeight="true" outlineLevel="0" collapsed="false">
      <c r="A17" s="624" t="s">
        <v>747</v>
      </c>
      <c r="B17" s="623"/>
      <c r="C17" s="623"/>
      <c r="D17" s="623"/>
      <c r="E17" s="620"/>
      <c r="F17" s="621"/>
      <c r="G17" s="624" t="s">
        <v>855</v>
      </c>
      <c r="H17" s="623"/>
      <c r="I17" s="623"/>
      <c r="J17" s="623"/>
    </row>
    <row r="18" customFormat="false" ht="14.1" hidden="false" customHeight="true" outlineLevel="0" collapsed="false">
      <c r="A18" s="622" t="s">
        <v>794</v>
      </c>
      <c r="B18" s="623" t="n">
        <v>419187</v>
      </c>
      <c r="C18" s="623" t="n">
        <v>396205</v>
      </c>
      <c r="D18" s="623" t="n">
        <v>390086</v>
      </c>
      <c r="E18" s="620"/>
      <c r="F18" s="621"/>
      <c r="G18" s="622" t="s">
        <v>856</v>
      </c>
      <c r="H18" s="623" t="n">
        <v>51842</v>
      </c>
      <c r="I18" s="623" t="n">
        <v>51570</v>
      </c>
      <c r="J18" s="623" t="n">
        <v>49334</v>
      </c>
    </row>
    <row r="19" customFormat="false" ht="14.1" hidden="false" customHeight="true" outlineLevel="0" collapsed="false">
      <c r="A19" s="622" t="s">
        <v>857</v>
      </c>
      <c r="B19" s="623" t="n">
        <v>67459</v>
      </c>
      <c r="C19" s="623" t="n">
        <v>65710</v>
      </c>
      <c r="D19" s="623" t="n">
        <v>65187</v>
      </c>
      <c r="E19" s="620"/>
      <c r="F19" s="621"/>
      <c r="G19" s="625" t="s">
        <v>858</v>
      </c>
      <c r="H19" s="623"/>
      <c r="I19" s="623"/>
      <c r="J19" s="623"/>
    </row>
    <row r="20" customFormat="false" ht="14.1" hidden="false" customHeight="true" outlineLevel="0" collapsed="false">
      <c r="A20" s="622" t="s">
        <v>859</v>
      </c>
      <c r="B20" s="623" t="n">
        <v>53250</v>
      </c>
      <c r="C20" s="623" t="n">
        <v>50430</v>
      </c>
      <c r="D20" s="623" t="n">
        <v>50670</v>
      </c>
      <c r="E20" s="620"/>
      <c r="F20" s="621"/>
      <c r="G20" s="626" t="s">
        <v>860</v>
      </c>
      <c r="H20" s="623" t="n">
        <v>289</v>
      </c>
      <c r="I20" s="623" t="n">
        <v>342</v>
      </c>
      <c r="J20" s="623" t="n">
        <v>165</v>
      </c>
    </row>
    <row r="21" customFormat="false" ht="14.1" hidden="false" customHeight="true" outlineLevel="0" collapsed="false">
      <c r="A21" s="622" t="s">
        <v>861</v>
      </c>
      <c r="B21" s="623" t="n">
        <v>111150</v>
      </c>
      <c r="C21" s="623" t="n">
        <v>103295</v>
      </c>
      <c r="D21" s="623" t="n">
        <v>102046</v>
      </c>
      <c r="E21" s="620"/>
      <c r="F21" s="621"/>
      <c r="G21" s="626" t="s">
        <v>862</v>
      </c>
      <c r="H21" s="623" t="n">
        <v>10638</v>
      </c>
      <c r="I21" s="623" t="n">
        <v>11014</v>
      </c>
      <c r="J21" s="623" t="n">
        <v>10960</v>
      </c>
    </row>
    <row r="22" customFormat="false" ht="14.1" hidden="false" customHeight="true" outlineLevel="0" collapsed="false">
      <c r="A22" s="627" t="s">
        <v>863</v>
      </c>
      <c r="B22" s="623"/>
      <c r="C22" s="623"/>
      <c r="D22" s="623"/>
      <c r="E22" s="620"/>
      <c r="F22" s="621"/>
      <c r="G22" s="622" t="s">
        <v>864</v>
      </c>
      <c r="H22" s="623" t="n">
        <v>706</v>
      </c>
      <c r="I22" s="623" t="n">
        <v>861</v>
      </c>
      <c r="J22" s="623" t="n">
        <v>444</v>
      </c>
    </row>
    <row r="23" customFormat="false" ht="14.1" hidden="false" customHeight="true" outlineLevel="0" collapsed="false">
      <c r="A23" s="626" t="s">
        <v>865</v>
      </c>
      <c r="B23" s="623" t="n">
        <v>62634</v>
      </c>
      <c r="C23" s="623" t="n">
        <v>58729</v>
      </c>
      <c r="D23" s="623" t="n">
        <v>58116</v>
      </c>
      <c r="E23" s="620"/>
      <c r="F23" s="621"/>
      <c r="G23" s="624" t="s">
        <v>747</v>
      </c>
      <c r="H23" s="623"/>
      <c r="I23" s="623"/>
      <c r="J23" s="623"/>
    </row>
    <row r="24" customFormat="false" ht="14.1" hidden="false" customHeight="true" outlineLevel="0" collapsed="false">
      <c r="A24" s="622" t="s">
        <v>866</v>
      </c>
      <c r="B24" s="623" t="n">
        <v>112175</v>
      </c>
      <c r="C24" s="623" t="n">
        <v>108677</v>
      </c>
      <c r="D24" s="623" t="n">
        <v>109932</v>
      </c>
      <c r="E24" s="620"/>
      <c r="F24" s="621"/>
      <c r="G24" s="622" t="s">
        <v>794</v>
      </c>
      <c r="H24" s="623" t="n">
        <v>28310</v>
      </c>
      <c r="I24" s="623" t="n">
        <v>28067</v>
      </c>
      <c r="J24" s="623" t="n">
        <v>27164</v>
      </c>
    </row>
    <row r="25" customFormat="false" ht="14.1" hidden="false" customHeight="true" outlineLevel="0" collapsed="false">
      <c r="A25" s="622" t="s">
        <v>754</v>
      </c>
      <c r="B25" s="623" t="n">
        <v>65788</v>
      </c>
      <c r="C25" s="623" t="n">
        <v>66699</v>
      </c>
      <c r="D25" s="623" t="n">
        <v>67822</v>
      </c>
      <c r="E25" s="620"/>
      <c r="F25" s="621"/>
      <c r="G25" s="622" t="s">
        <v>857</v>
      </c>
      <c r="H25" s="623" t="n">
        <v>2649</v>
      </c>
      <c r="I25" s="623" t="n">
        <v>2523</v>
      </c>
      <c r="J25" s="623" t="n">
        <v>2354</v>
      </c>
    </row>
    <row r="26" customFormat="false" ht="14.1" hidden="false" customHeight="true" outlineLevel="0" collapsed="false">
      <c r="A26" s="622"/>
      <c r="B26" s="623"/>
      <c r="C26" s="623"/>
      <c r="D26" s="623"/>
      <c r="E26" s="620"/>
      <c r="F26" s="621"/>
      <c r="G26" s="622" t="s">
        <v>861</v>
      </c>
      <c r="H26" s="623" t="n">
        <v>2747</v>
      </c>
      <c r="I26" s="623" t="n">
        <v>2660</v>
      </c>
      <c r="J26" s="623" t="n">
        <v>2621</v>
      </c>
    </row>
    <row r="27" customFormat="false" ht="14.1" hidden="false" customHeight="true" outlineLevel="0" collapsed="false">
      <c r="A27" s="624" t="s">
        <v>766</v>
      </c>
      <c r="B27" s="623"/>
      <c r="C27" s="623"/>
      <c r="D27" s="623"/>
      <c r="E27" s="620"/>
      <c r="F27" s="621"/>
      <c r="G27" s="622" t="s">
        <v>753</v>
      </c>
      <c r="H27" s="623" t="n">
        <v>19686</v>
      </c>
      <c r="I27" s="623" t="n">
        <v>19822</v>
      </c>
      <c r="J27" s="623" t="n">
        <v>19005</v>
      </c>
    </row>
    <row r="28" customFormat="false" ht="14.1" hidden="false" customHeight="true" outlineLevel="0" collapsed="false">
      <c r="A28" s="625" t="s">
        <v>765</v>
      </c>
      <c r="B28" s="623"/>
      <c r="C28" s="623"/>
      <c r="D28" s="623"/>
      <c r="E28" s="620"/>
      <c r="F28" s="621"/>
      <c r="G28" s="622" t="s">
        <v>754</v>
      </c>
      <c r="H28" s="623" t="n">
        <v>3316</v>
      </c>
      <c r="I28" s="623" t="n">
        <v>3308</v>
      </c>
      <c r="J28" s="623" t="n">
        <v>2958</v>
      </c>
    </row>
    <row r="29" customFormat="false" ht="14.1" hidden="false" customHeight="true" outlineLevel="0" collapsed="false">
      <c r="A29" s="626" t="s">
        <v>867</v>
      </c>
      <c r="B29" s="628" t="n">
        <v>82.3930653860346</v>
      </c>
      <c r="C29" s="628" t="n">
        <v>82.6189033180542</v>
      </c>
      <c r="D29" s="628" t="n">
        <v>82.9066230258847</v>
      </c>
      <c r="E29" s="620"/>
      <c r="F29" s="621"/>
      <c r="G29" s="624" t="s">
        <v>756</v>
      </c>
      <c r="H29" s="623"/>
      <c r="I29" s="623"/>
      <c r="J29" s="623"/>
    </row>
    <row r="30" customFormat="false" ht="14.1" hidden="false" customHeight="true" outlineLevel="0" collapsed="false">
      <c r="A30" s="626" t="s">
        <v>868</v>
      </c>
      <c r="B30" s="628" t="n">
        <v>94.8071145065907</v>
      </c>
      <c r="C30" s="628" t="n">
        <v>94.7953797904077</v>
      </c>
      <c r="D30" s="628" t="n">
        <v>94.9742788783434</v>
      </c>
      <c r="E30" s="620"/>
      <c r="F30" s="621"/>
      <c r="G30" s="625" t="s">
        <v>765</v>
      </c>
      <c r="H30" s="623"/>
      <c r="I30" s="623"/>
      <c r="J30" s="623"/>
    </row>
    <row r="31" customFormat="false" ht="14.1" hidden="false" customHeight="true" outlineLevel="0" collapsed="false">
      <c r="A31" s="620"/>
      <c r="B31" s="621"/>
      <c r="C31" s="621"/>
      <c r="D31" s="621"/>
      <c r="E31" s="620"/>
      <c r="F31" s="621"/>
      <c r="G31" s="626" t="s">
        <v>869</v>
      </c>
      <c r="H31" s="628" t="n">
        <v>48.4151030315916</v>
      </c>
      <c r="I31" s="628" t="n">
        <v>48.207057648758</v>
      </c>
      <c r="J31" s="628" t="n">
        <v>47.6011131725417</v>
      </c>
    </row>
    <row r="32" customFormat="false" ht="14.1" hidden="false" customHeight="true" outlineLevel="0" collapsed="false">
      <c r="A32" s="618" t="s">
        <v>870</v>
      </c>
      <c r="B32" s="619" t="n">
        <v>290073</v>
      </c>
      <c r="C32" s="619" t="n">
        <v>280130</v>
      </c>
      <c r="D32" s="619" t="n">
        <v>279611</v>
      </c>
      <c r="E32" s="620"/>
      <c r="F32" s="621"/>
      <c r="G32" s="626" t="s">
        <v>871</v>
      </c>
      <c r="H32" s="628" t="n">
        <v>85.7314977232056</v>
      </c>
      <c r="I32" s="628" t="n">
        <v>85.3711595727608</v>
      </c>
      <c r="J32" s="628" t="n">
        <v>85.3766233766234</v>
      </c>
    </row>
    <row r="33" customFormat="false" ht="14.1" hidden="false" customHeight="true" outlineLevel="0" collapsed="false">
      <c r="A33" s="629"/>
      <c r="B33" s="623"/>
      <c r="C33" s="623"/>
      <c r="D33" s="623"/>
      <c r="E33" s="620"/>
      <c r="F33" s="621"/>
      <c r="G33" s="618" t="s">
        <v>872</v>
      </c>
      <c r="H33" s="619" t="n">
        <v>19870</v>
      </c>
      <c r="I33" s="619" t="n">
        <v>19511</v>
      </c>
      <c r="J33" s="619" t="n">
        <v>19858</v>
      </c>
    </row>
    <row r="34" customFormat="false" ht="14.1" hidden="false" customHeight="true" outlineLevel="0" collapsed="false">
      <c r="A34" s="630" t="s">
        <v>253</v>
      </c>
      <c r="B34" s="630"/>
      <c r="C34" s="630"/>
      <c r="D34" s="630"/>
      <c r="E34" s="620"/>
      <c r="F34" s="621"/>
      <c r="G34" s="631"/>
      <c r="H34" s="623"/>
      <c r="I34" s="623"/>
      <c r="J34" s="623"/>
    </row>
    <row r="35" customFormat="false" ht="14.1" hidden="false" customHeight="true" outlineLevel="0" collapsed="false">
      <c r="A35" s="618" t="s">
        <v>840</v>
      </c>
      <c r="B35" s="619" t="n">
        <v>6967</v>
      </c>
      <c r="C35" s="619" t="n">
        <v>7271</v>
      </c>
      <c r="D35" s="619" t="n">
        <v>7083</v>
      </c>
      <c r="E35" s="620"/>
      <c r="F35" s="621"/>
      <c r="G35" s="630" t="s">
        <v>873</v>
      </c>
      <c r="H35" s="630"/>
      <c r="I35" s="630"/>
      <c r="J35" s="630"/>
    </row>
    <row r="36" customFormat="false" ht="14.1" hidden="false" customHeight="true" outlineLevel="0" collapsed="false">
      <c r="A36" s="618" t="s">
        <v>737</v>
      </c>
      <c r="B36" s="619" t="n">
        <v>14528</v>
      </c>
      <c r="C36" s="619" t="n">
        <v>14288</v>
      </c>
      <c r="D36" s="619" t="n">
        <v>14120</v>
      </c>
      <c r="E36" s="620"/>
      <c r="F36" s="621"/>
      <c r="G36" s="618" t="s">
        <v>874</v>
      </c>
      <c r="H36" s="619" t="n">
        <v>642</v>
      </c>
      <c r="I36" s="619" t="n">
        <v>762</v>
      </c>
      <c r="J36" s="619" t="n">
        <v>678</v>
      </c>
    </row>
    <row r="37" customFormat="false" ht="14.1" hidden="false" customHeight="true" outlineLevel="0" collapsed="false">
      <c r="A37" s="618" t="s">
        <v>842</v>
      </c>
      <c r="B37" s="619" t="n">
        <v>14224</v>
      </c>
      <c r="C37" s="619" t="n">
        <v>14476</v>
      </c>
      <c r="D37" s="619" t="n">
        <v>14326</v>
      </c>
      <c r="E37" s="620"/>
      <c r="F37" s="621"/>
      <c r="G37" s="618" t="s">
        <v>737</v>
      </c>
      <c r="H37" s="619" t="n">
        <v>5761</v>
      </c>
      <c r="I37" s="619" t="n">
        <v>5771</v>
      </c>
      <c r="J37" s="619" t="n">
        <v>6104</v>
      </c>
    </row>
    <row r="38" customFormat="false" ht="14.1" hidden="false" customHeight="true" outlineLevel="0" collapsed="false">
      <c r="A38" s="624"/>
      <c r="B38" s="623"/>
      <c r="C38" s="623"/>
      <c r="D38" s="623"/>
      <c r="E38" s="620"/>
      <c r="F38" s="621"/>
      <c r="G38" s="618" t="s">
        <v>875</v>
      </c>
      <c r="H38" s="619" t="n">
        <v>5641</v>
      </c>
      <c r="I38" s="619" t="n">
        <v>5855</v>
      </c>
      <c r="J38" s="619" t="n">
        <v>6045</v>
      </c>
    </row>
    <row r="39" customFormat="false" ht="14.1" hidden="false" customHeight="true" outlineLevel="0" collapsed="false">
      <c r="A39" s="624" t="s">
        <v>846</v>
      </c>
      <c r="B39" s="623"/>
      <c r="C39" s="623"/>
      <c r="D39" s="623"/>
      <c r="E39" s="620"/>
      <c r="F39" s="621"/>
      <c r="G39" s="624" t="s">
        <v>876</v>
      </c>
      <c r="H39" s="623"/>
      <c r="I39" s="623"/>
      <c r="J39" s="623"/>
    </row>
    <row r="40" customFormat="false" ht="14.1" hidden="false" customHeight="true" outlineLevel="0" collapsed="false">
      <c r="A40" s="622" t="s">
        <v>848</v>
      </c>
      <c r="B40" s="623" t="n">
        <v>12177</v>
      </c>
      <c r="C40" s="623" t="n">
        <v>12324</v>
      </c>
      <c r="D40" s="623" t="n">
        <v>12207</v>
      </c>
      <c r="E40" s="620"/>
      <c r="F40" s="621"/>
      <c r="G40" s="622" t="s">
        <v>847</v>
      </c>
      <c r="H40" s="623" t="n">
        <v>617</v>
      </c>
      <c r="I40" s="623" t="n">
        <v>590</v>
      </c>
      <c r="J40" s="623" t="n">
        <v>613</v>
      </c>
    </row>
    <row r="41" customFormat="false" ht="14.1" hidden="false" customHeight="true" outlineLevel="0" collapsed="false">
      <c r="A41" s="627" t="s">
        <v>877</v>
      </c>
      <c r="B41" s="623"/>
      <c r="C41" s="623"/>
      <c r="D41" s="623"/>
      <c r="E41" s="620"/>
      <c r="F41" s="621"/>
      <c r="G41" s="622" t="s">
        <v>849</v>
      </c>
      <c r="H41" s="623" t="n">
        <v>53</v>
      </c>
      <c r="I41" s="623" t="n">
        <v>62</v>
      </c>
      <c r="J41" s="623" t="n">
        <v>55</v>
      </c>
    </row>
    <row r="42" customFormat="false" ht="14.1" hidden="false" customHeight="true" outlineLevel="0" collapsed="false">
      <c r="A42" s="626" t="s">
        <v>878</v>
      </c>
      <c r="B42" s="623" t="n">
        <v>309</v>
      </c>
      <c r="C42" s="623" t="n">
        <v>253</v>
      </c>
      <c r="D42" s="623" t="n">
        <v>275</v>
      </c>
      <c r="E42" s="620"/>
      <c r="F42" s="621"/>
      <c r="G42" s="622" t="s">
        <v>851</v>
      </c>
      <c r="H42" s="623" t="n">
        <v>2</v>
      </c>
      <c r="I42" s="623" t="n">
        <v>0</v>
      </c>
      <c r="J42" s="623" t="n">
        <v>1</v>
      </c>
    </row>
    <row r="43" customFormat="false" ht="14.1" hidden="false" customHeight="true" outlineLevel="0" collapsed="false">
      <c r="A43" s="627" t="s">
        <v>879</v>
      </c>
      <c r="B43" s="623"/>
      <c r="C43" s="623"/>
      <c r="D43" s="623"/>
      <c r="E43" s="620"/>
      <c r="F43" s="621"/>
      <c r="G43" s="622" t="s">
        <v>853</v>
      </c>
      <c r="H43" s="623" t="n">
        <v>46</v>
      </c>
      <c r="I43" s="623" t="n">
        <v>40</v>
      </c>
      <c r="J43" s="623" t="n">
        <v>39</v>
      </c>
    </row>
    <row r="44" customFormat="false" ht="14.1" hidden="false" customHeight="true" outlineLevel="0" collapsed="false">
      <c r="A44" s="626" t="s">
        <v>880</v>
      </c>
      <c r="B44" s="623" t="n">
        <v>910</v>
      </c>
      <c r="C44" s="623" t="n">
        <v>1033</v>
      </c>
      <c r="D44" s="623" t="n">
        <v>1006</v>
      </c>
      <c r="E44" s="620"/>
      <c r="F44" s="621"/>
      <c r="G44" s="622" t="s">
        <v>854</v>
      </c>
      <c r="H44" s="623" t="n">
        <v>65</v>
      </c>
      <c r="I44" s="623" t="n">
        <v>58</v>
      </c>
      <c r="J44" s="623" t="n">
        <v>57</v>
      </c>
    </row>
    <row r="45" customFormat="false" ht="14.1" hidden="false" customHeight="true" outlineLevel="0" collapsed="false">
      <c r="A45" s="622" t="s">
        <v>852</v>
      </c>
      <c r="B45" s="623" t="n">
        <v>828</v>
      </c>
      <c r="C45" s="623" t="n">
        <v>866</v>
      </c>
      <c r="D45" s="623" t="n">
        <v>838</v>
      </c>
      <c r="E45" s="620"/>
      <c r="F45" s="621"/>
      <c r="G45" s="622" t="s">
        <v>881</v>
      </c>
      <c r="H45" s="623" t="n">
        <v>4450</v>
      </c>
      <c r="I45" s="623" t="n">
        <v>4726</v>
      </c>
      <c r="J45" s="623" t="n">
        <v>4918</v>
      </c>
    </row>
    <row r="46" customFormat="false" ht="14.1" hidden="false" customHeight="true" outlineLevel="0" collapsed="false">
      <c r="A46" s="625"/>
      <c r="B46" s="623"/>
      <c r="C46" s="623"/>
      <c r="D46" s="623"/>
      <c r="E46" s="620"/>
      <c r="F46" s="621"/>
      <c r="G46" s="622" t="s">
        <v>882</v>
      </c>
      <c r="H46" s="623" t="n">
        <v>277</v>
      </c>
      <c r="I46" s="623" t="n">
        <v>263</v>
      </c>
      <c r="J46" s="623" t="n">
        <v>238</v>
      </c>
    </row>
    <row r="47" customFormat="false" ht="14.1" hidden="false" customHeight="true" outlineLevel="0" collapsed="false">
      <c r="A47" s="624" t="s">
        <v>747</v>
      </c>
      <c r="B47" s="623"/>
      <c r="C47" s="623"/>
      <c r="D47" s="623"/>
      <c r="E47" s="620"/>
      <c r="F47" s="621"/>
      <c r="G47" s="622" t="s">
        <v>883</v>
      </c>
      <c r="H47" s="623" t="n">
        <v>2</v>
      </c>
      <c r="I47" s="623" t="n">
        <v>1</v>
      </c>
      <c r="J47" s="623" t="n">
        <v>0</v>
      </c>
    </row>
    <row r="48" customFormat="false" ht="14.1" hidden="false" customHeight="true" outlineLevel="0" collapsed="false">
      <c r="A48" s="622" t="s">
        <v>794</v>
      </c>
      <c r="B48" s="623" t="n">
        <v>10254</v>
      </c>
      <c r="C48" s="623" t="n">
        <v>10387</v>
      </c>
      <c r="D48" s="623" t="n">
        <v>10341</v>
      </c>
      <c r="E48" s="620"/>
      <c r="F48" s="621"/>
      <c r="G48" s="622" t="s">
        <v>884</v>
      </c>
      <c r="H48" s="623" t="n">
        <v>18</v>
      </c>
      <c r="I48" s="623" t="n">
        <v>15</v>
      </c>
      <c r="J48" s="623" t="n">
        <v>10</v>
      </c>
    </row>
    <row r="49" customFormat="false" ht="14.1" hidden="false" customHeight="true" outlineLevel="0" collapsed="false">
      <c r="A49" s="622" t="s">
        <v>885</v>
      </c>
      <c r="B49" s="623" t="n">
        <v>1064</v>
      </c>
      <c r="C49" s="623" t="n">
        <v>1031</v>
      </c>
      <c r="D49" s="623" t="n">
        <v>1054</v>
      </c>
      <c r="E49" s="620"/>
      <c r="F49" s="621"/>
      <c r="G49" s="622" t="s">
        <v>886</v>
      </c>
      <c r="H49" s="623" t="n">
        <v>111</v>
      </c>
      <c r="I49" s="623" t="n">
        <v>100</v>
      </c>
      <c r="J49" s="623" t="n">
        <v>114</v>
      </c>
    </row>
    <row r="50" customFormat="false" ht="14.1" hidden="false" customHeight="true" outlineLevel="0" collapsed="false">
      <c r="A50" s="622" t="s">
        <v>866</v>
      </c>
      <c r="B50" s="623" t="n">
        <v>1488</v>
      </c>
      <c r="C50" s="623" t="n">
        <v>1529</v>
      </c>
      <c r="D50" s="623" t="n">
        <v>1503</v>
      </c>
      <c r="E50" s="620"/>
      <c r="F50" s="621"/>
      <c r="G50" s="624" t="s">
        <v>887</v>
      </c>
      <c r="H50" s="623"/>
      <c r="I50" s="623"/>
      <c r="J50" s="623"/>
    </row>
    <row r="51" customFormat="false" ht="14.1" hidden="false" customHeight="true" outlineLevel="0" collapsed="false">
      <c r="A51" s="622" t="s">
        <v>754</v>
      </c>
      <c r="B51" s="623" t="n">
        <v>1418</v>
      </c>
      <c r="C51" s="623" t="n">
        <v>1529</v>
      </c>
      <c r="D51" s="623" t="n">
        <v>1428</v>
      </c>
      <c r="E51" s="620"/>
      <c r="F51" s="621"/>
      <c r="G51" s="622" t="s">
        <v>856</v>
      </c>
      <c r="H51" s="623" t="n">
        <v>5428</v>
      </c>
      <c r="I51" s="623" t="n">
        <v>5654</v>
      </c>
      <c r="J51" s="623" t="n">
        <v>5844</v>
      </c>
    </row>
    <row r="52" customFormat="false" ht="14.1" hidden="false" customHeight="true" outlineLevel="0" collapsed="false">
      <c r="A52" s="625"/>
      <c r="B52" s="623"/>
      <c r="C52" s="623"/>
      <c r="D52" s="623"/>
      <c r="E52" s="620"/>
      <c r="F52" s="621"/>
      <c r="G52" s="632" t="s">
        <v>858</v>
      </c>
      <c r="H52" s="623"/>
      <c r="I52" s="623"/>
      <c r="J52" s="623"/>
    </row>
    <row r="53" customFormat="false" ht="14.1" hidden="false" customHeight="true" outlineLevel="0" collapsed="false">
      <c r="A53" s="624" t="s">
        <v>766</v>
      </c>
      <c r="B53" s="623"/>
      <c r="C53" s="623"/>
      <c r="D53" s="623"/>
      <c r="E53" s="620"/>
      <c r="F53" s="621"/>
      <c r="G53" s="626" t="s">
        <v>860</v>
      </c>
      <c r="H53" s="623" t="n">
        <v>14</v>
      </c>
      <c r="I53" s="623" t="n">
        <v>7</v>
      </c>
      <c r="J53" s="623" t="n">
        <v>11</v>
      </c>
    </row>
    <row r="54" customFormat="false" ht="14.1" hidden="false" customHeight="true" outlineLevel="0" collapsed="false">
      <c r="A54" s="625" t="s">
        <v>765</v>
      </c>
      <c r="B54" s="623"/>
      <c r="C54" s="623"/>
      <c r="D54" s="623"/>
      <c r="E54" s="620"/>
      <c r="F54" s="621"/>
      <c r="G54" s="626" t="s">
        <v>862</v>
      </c>
      <c r="H54" s="623" t="n">
        <v>199</v>
      </c>
      <c r="I54" s="623" t="n">
        <v>192</v>
      </c>
      <c r="J54" s="623" t="n">
        <v>185</v>
      </c>
    </row>
    <row r="55" customFormat="false" ht="14.1" hidden="false" customHeight="true" outlineLevel="0" collapsed="false">
      <c r="A55" s="626" t="s">
        <v>867</v>
      </c>
      <c r="B55" s="628" t="n">
        <v>71.9910011248594</v>
      </c>
      <c r="C55" s="628" t="n">
        <v>71.6634429400387</v>
      </c>
      <c r="D55" s="628" t="n">
        <v>72.246265531202</v>
      </c>
      <c r="E55" s="620"/>
      <c r="F55" s="621"/>
      <c r="G55" s="622" t="s">
        <v>864</v>
      </c>
      <c r="H55" s="623" t="n">
        <v>26</v>
      </c>
      <c r="I55" s="623" t="n">
        <v>24</v>
      </c>
      <c r="J55" s="623" t="n">
        <v>25</v>
      </c>
    </row>
    <row r="56" customFormat="false" ht="14.1" hidden="false" customHeight="true" outlineLevel="0" collapsed="false">
      <c r="A56" s="626" t="s">
        <v>868</v>
      </c>
      <c r="B56" s="628" t="n">
        <v>88.5334645669291</v>
      </c>
      <c r="C56" s="628" t="n">
        <v>88.3462282398453</v>
      </c>
      <c r="D56" s="628" t="n">
        <v>88.0846014239844</v>
      </c>
      <c r="E56" s="620"/>
      <c r="F56" s="621"/>
      <c r="G56" s="624" t="s">
        <v>747</v>
      </c>
      <c r="H56" s="623"/>
      <c r="I56" s="623"/>
      <c r="J56" s="623"/>
    </row>
    <row r="57" customFormat="false" ht="14.1" hidden="false" customHeight="true" outlineLevel="0" collapsed="false">
      <c r="A57" s="626"/>
      <c r="B57" s="623"/>
      <c r="C57" s="623"/>
      <c r="D57" s="623"/>
      <c r="E57" s="620"/>
      <c r="F57" s="621"/>
      <c r="G57" s="622" t="s">
        <v>794</v>
      </c>
      <c r="H57" s="623" t="n">
        <v>272</v>
      </c>
      <c r="I57" s="623" t="n">
        <v>277</v>
      </c>
      <c r="J57" s="623" t="n">
        <v>272</v>
      </c>
    </row>
    <row r="58" customFormat="false" ht="14.1" hidden="false" customHeight="true" outlineLevel="0" collapsed="false">
      <c r="A58" s="618" t="s">
        <v>870</v>
      </c>
      <c r="B58" s="619" t="n">
        <v>7271</v>
      </c>
      <c r="C58" s="619" t="n">
        <v>7083</v>
      </c>
      <c r="D58" s="619" t="n">
        <v>6877</v>
      </c>
      <c r="E58" s="620"/>
      <c r="F58" s="621"/>
      <c r="G58" s="622" t="s">
        <v>888</v>
      </c>
      <c r="H58" s="623" t="n">
        <v>4955</v>
      </c>
      <c r="I58" s="623" t="n">
        <v>5168</v>
      </c>
      <c r="J58" s="623" t="n">
        <v>5324</v>
      </c>
    </row>
    <row r="59" customFormat="false" ht="14.1" hidden="false" customHeight="true" outlineLevel="0" collapsed="false">
      <c r="A59" s="631"/>
      <c r="B59" s="623"/>
      <c r="C59" s="623"/>
      <c r="D59" s="623"/>
      <c r="E59" s="620"/>
      <c r="F59" s="621"/>
      <c r="G59" s="622" t="s">
        <v>885</v>
      </c>
      <c r="H59" s="623" t="n">
        <v>55</v>
      </c>
      <c r="I59" s="623" t="n">
        <v>49</v>
      </c>
      <c r="J59" s="623" t="n">
        <v>75</v>
      </c>
    </row>
    <row r="60" customFormat="false" ht="14.1" hidden="false" customHeight="true" outlineLevel="0" collapsed="false">
      <c r="A60" s="630" t="s">
        <v>873</v>
      </c>
      <c r="B60" s="630"/>
      <c r="C60" s="630"/>
      <c r="D60" s="630"/>
      <c r="E60" s="620"/>
      <c r="F60" s="621"/>
      <c r="G60" s="622" t="s">
        <v>889</v>
      </c>
      <c r="H60" s="623" t="n">
        <v>174</v>
      </c>
      <c r="I60" s="623" t="n">
        <v>175</v>
      </c>
      <c r="J60" s="623" t="n">
        <v>138</v>
      </c>
    </row>
    <row r="61" customFormat="false" ht="14.1" hidden="false" customHeight="true" outlineLevel="0" collapsed="false">
      <c r="A61" s="618" t="s">
        <v>840</v>
      </c>
      <c r="B61" s="619" t="n">
        <v>9</v>
      </c>
      <c r="C61" s="619" t="n">
        <v>11</v>
      </c>
      <c r="D61" s="619" t="n">
        <v>10</v>
      </c>
      <c r="E61" s="620"/>
      <c r="F61" s="621"/>
      <c r="G61" s="622" t="s">
        <v>754</v>
      </c>
      <c r="H61" s="623" t="n">
        <v>185</v>
      </c>
      <c r="I61" s="623" t="n">
        <v>186</v>
      </c>
      <c r="J61" s="623" t="n">
        <v>236</v>
      </c>
    </row>
    <row r="62" customFormat="false" ht="14.1" hidden="false" customHeight="true" outlineLevel="0" collapsed="false">
      <c r="A62" s="618" t="s">
        <v>737</v>
      </c>
      <c r="B62" s="619" t="n">
        <v>13</v>
      </c>
      <c r="C62" s="619" t="n">
        <v>9</v>
      </c>
      <c r="D62" s="619" t="n">
        <v>20</v>
      </c>
      <c r="E62" s="620"/>
      <c r="F62" s="621"/>
      <c r="G62" s="624" t="s">
        <v>756</v>
      </c>
      <c r="H62" s="623"/>
      <c r="I62" s="623"/>
      <c r="J62" s="623"/>
    </row>
    <row r="63" customFormat="false" ht="14.1" hidden="false" customHeight="true" outlineLevel="0" collapsed="false">
      <c r="A63" s="618" t="s">
        <v>842</v>
      </c>
      <c r="B63" s="619" t="n">
        <v>9</v>
      </c>
      <c r="C63" s="619" t="n">
        <v>10</v>
      </c>
      <c r="D63" s="619" t="n">
        <v>11</v>
      </c>
      <c r="E63" s="620"/>
      <c r="F63" s="621"/>
      <c r="G63" s="625" t="s">
        <v>765</v>
      </c>
      <c r="H63" s="623"/>
      <c r="I63" s="623"/>
      <c r="J63" s="623"/>
    </row>
    <row r="64" customFormat="false" ht="14.1" hidden="false" customHeight="true" outlineLevel="0" collapsed="false">
      <c r="A64" s="622" t="s">
        <v>890</v>
      </c>
      <c r="B64" s="623" t="n">
        <v>7</v>
      </c>
      <c r="C64" s="623" t="n">
        <v>10</v>
      </c>
      <c r="D64" s="623" t="n">
        <v>10</v>
      </c>
      <c r="E64" s="620"/>
      <c r="F64" s="621"/>
      <c r="G64" s="626" t="s">
        <v>891</v>
      </c>
      <c r="H64" s="633" t="n">
        <v>0</v>
      </c>
      <c r="I64" s="633" t="n">
        <v>17.5303574482641</v>
      </c>
      <c r="J64" s="633" t="n">
        <v>16.2960504480584</v>
      </c>
    </row>
    <row r="65" customFormat="false" ht="14.1" hidden="false" customHeight="true" outlineLevel="0" collapsed="false">
      <c r="A65" s="625"/>
      <c r="B65" s="623"/>
      <c r="C65" s="623"/>
      <c r="D65" s="623"/>
      <c r="E65" s="620"/>
      <c r="F65" s="621"/>
      <c r="G65" s="626" t="s">
        <v>892</v>
      </c>
      <c r="H65" s="633" t="n">
        <v>0</v>
      </c>
      <c r="I65" s="633" t="n">
        <v>68.5821788951599</v>
      </c>
      <c r="J65" s="633" t="n">
        <v>67.8227680053103</v>
      </c>
    </row>
    <row r="66" customFormat="false" ht="14.1" hidden="false" customHeight="true" outlineLevel="0" collapsed="false">
      <c r="A66" s="624" t="s">
        <v>747</v>
      </c>
      <c r="B66" s="623"/>
      <c r="C66" s="623"/>
      <c r="D66" s="623"/>
      <c r="E66" s="620"/>
      <c r="F66" s="621"/>
      <c r="G66" s="618" t="s">
        <v>893</v>
      </c>
      <c r="H66" s="619" t="n">
        <v>762</v>
      </c>
      <c r="I66" s="619" t="n">
        <v>678</v>
      </c>
      <c r="J66" s="619" t="n">
        <v>737</v>
      </c>
    </row>
    <row r="67" customFormat="false" ht="14.1" hidden="false" customHeight="true" outlineLevel="0" collapsed="false">
      <c r="A67" s="622" t="s">
        <v>794</v>
      </c>
      <c r="B67" s="623" t="n">
        <v>9</v>
      </c>
      <c r="C67" s="623" t="n">
        <v>9</v>
      </c>
      <c r="D67" s="623" t="n">
        <v>11</v>
      </c>
      <c r="E67" s="620"/>
      <c r="F67" s="621"/>
      <c r="G67" s="621"/>
      <c r="H67" s="621"/>
      <c r="I67" s="621"/>
      <c r="J67" s="621"/>
    </row>
    <row r="68" customFormat="false" ht="14.1" hidden="false" customHeight="true" outlineLevel="0" collapsed="false">
      <c r="A68" s="622" t="s">
        <v>885</v>
      </c>
      <c r="B68" s="623" t="n">
        <v>0</v>
      </c>
      <c r="C68" s="623" t="n">
        <v>0</v>
      </c>
      <c r="D68" s="623" t="n">
        <v>0</v>
      </c>
      <c r="E68" s="620"/>
      <c r="F68" s="621"/>
      <c r="G68" s="611" t="s">
        <v>489</v>
      </c>
      <c r="H68" s="611"/>
      <c r="I68" s="611"/>
      <c r="J68" s="611"/>
    </row>
    <row r="69" customFormat="false" ht="14.1" hidden="false" customHeight="true" outlineLevel="0" collapsed="false">
      <c r="A69" s="622" t="s">
        <v>754</v>
      </c>
      <c r="B69" s="623" t="n">
        <v>0</v>
      </c>
      <c r="C69" s="623" t="n">
        <v>1</v>
      </c>
      <c r="D69" s="623" t="n">
        <v>0</v>
      </c>
      <c r="E69" s="620"/>
      <c r="F69" s="621"/>
      <c r="G69" s="618" t="s">
        <v>736</v>
      </c>
      <c r="H69" s="619" t="n">
        <v>545</v>
      </c>
      <c r="I69" s="619" t="n">
        <v>451</v>
      </c>
      <c r="J69" s="619" t="n">
        <v>391</v>
      </c>
    </row>
    <row r="70" customFormat="false" ht="14.1" hidden="false" customHeight="true" outlineLevel="0" collapsed="false">
      <c r="A70" s="625"/>
      <c r="B70" s="623"/>
      <c r="C70" s="623"/>
      <c r="D70" s="623"/>
      <c r="E70" s="620"/>
      <c r="F70" s="621"/>
      <c r="G70" s="618" t="s">
        <v>737</v>
      </c>
      <c r="H70" s="619" t="n">
        <v>3190</v>
      </c>
      <c r="I70" s="619" t="n">
        <v>3266</v>
      </c>
      <c r="J70" s="619" t="n">
        <v>3578</v>
      </c>
    </row>
    <row r="71" customFormat="false" ht="14.1" hidden="false" customHeight="true" outlineLevel="0" collapsed="false">
      <c r="A71" s="624" t="s">
        <v>766</v>
      </c>
      <c r="B71" s="623"/>
      <c r="C71" s="623"/>
      <c r="D71" s="623"/>
      <c r="E71" s="620"/>
      <c r="F71" s="621"/>
      <c r="G71" s="618" t="s">
        <v>738</v>
      </c>
      <c r="H71" s="619" t="n">
        <v>3285</v>
      </c>
      <c r="I71" s="619" t="n">
        <v>3326</v>
      </c>
      <c r="J71" s="619" t="n">
        <v>3435</v>
      </c>
    </row>
    <row r="72" customFormat="false" ht="14.1" hidden="false" customHeight="true" outlineLevel="0" collapsed="false">
      <c r="A72" s="624" t="s">
        <v>765</v>
      </c>
      <c r="B72" s="623"/>
      <c r="C72" s="623"/>
      <c r="D72" s="623"/>
      <c r="E72" s="620"/>
      <c r="F72" s="621"/>
      <c r="G72" s="622" t="s">
        <v>770</v>
      </c>
      <c r="H72" s="623" t="n">
        <v>2907</v>
      </c>
      <c r="I72" s="623" t="n">
        <v>2936</v>
      </c>
      <c r="J72" s="623" t="n">
        <v>2988</v>
      </c>
    </row>
    <row r="73" customFormat="false" ht="14.1" hidden="false" customHeight="true" outlineLevel="0" collapsed="false">
      <c r="A73" s="626" t="s">
        <v>894</v>
      </c>
      <c r="B73" s="628" t="n">
        <v>55.5555555555556</v>
      </c>
      <c r="C73" s="628" t="n">
        <v>40</v>
      </c>
      <c r="D73" s="628" t="n">
        <v>36.3636363636364</v>
      </c>
      <c r="E73" s="620"/>
      <c r="F73" s="621"/>
      <c r="G73" s="624" t="s">
        <v>827</v>
      </c>
      <c r="H73" s="623"/>
      <c r="I73" s="623"/>
      <c r="J73" s="623"/>
    </row>
    <row r="74" customFormat="false" ht="14.1" hidden="false" customHeight="true" outlineLevel="0" collapsed="false">
      <c r="A74" s="626" t="s">
        <v>891</v>
      </c>
      <c r="B74" s="628" t="n">
        <v>88.8888888888889</v>
      </c>
      <c r="C74" s="628" t="n">
        <v>70</v>
      </c>
      <c r="D74" s="628" t="n">
        <v>72.7272727272727</v>
      </c>
      <c r="E74" s="620"/>
      <c r="F74" s="621"/>
      <c r="G74" s="625" t="s">
        <v>765</v>
      </c>
      <c r="H74" s="623"/>
      <c r="I74" s="623"/>
      <c r="J74" s="623"/>
    </row>
    <row r="75" customFormat="false" ht="14.1" hidden="false" customHeight="true" outlineLevel="0" collapsed="false">
      <c r="A75" s="625"/>
      <c r="B75" s="623"/>
      <c r="C75" s="623"/>
      <c r="D75" s="623"/>
      <c r="E75" s="620"/>
      <c r="F75" s="621"/>
      <c r="G75" s="626" t="s">
        <v>894</v>
      </c>
      <c r="H75" s="628" t="n">
        <v>68.2624113475177</v>
      </c>
      <c r="I75" s="628" t="n">
        <v>70.8480565371025</v>
      </c>
      <c r="J75" s="628" t="n">
        <v>73.789764868603</v>
      </c>
    </row>
    <row r="76" customFormat="false" ht="14.1" hidden="false" customHeight="true" outlineLevel="0" collapsed="false">
      <c r="A76" s="618" t="s">
        <v>870</v>
      </c>
      <c r="B76" s="619" t="n">
        <v>13</v>
      </c>
      <c r="C76" s="619" t="n">
        <v>10</v>
      </c>
      <c r="D76" s="619" t="n">
        <v>19</v>
      </c>
      <c r="E76" s="620"/>
      <c r="F76" s="634"/>
      <c r="G76" s="626" t="s">
        <v>891</v>
      </c>
      <c r="H76" s="628" t="n">
        <v>96.0992907801418</v>
      </c>
      <c r="I76" s="628" t="n">
        <v>97.8445229681979</v>
      </c>
      <c r="J76" s="628" t="n">
        <v>97.7869986168741</v>
      </c>
    </row>
    <row r="77" customFormat="false" ht="12.75" hidden="false" customHeight="false" outlineLevel="0" collapsed="false">
      <c r="A77" s="621"/>
      <c r="B77" s="621"/>
      <c r="C77" s="621"/>
      <c r="D77" s="621"/>
      <c r="E77" s="620"/>
      <c r="F77" s="621"/>
      <c r="G77" s="618" t="s">
        <v>761</v>
      </c>
      <c r="H77" s="619" t="n">
        <v>450</v>
      </c>
      <c r="I77" s="619" t="n">
        <v>391</v>
      </c>
      <c r="J77" s="619" t="n">
        <v>534</v>
      </c>
    </row>
    <row r="78" customFormat="false" ht="12.75" hidden="false" customHeight="false" outlineLevel="0" collapsed="false">
      <c r="A78" s="621" t="s">
        <v>768</v>
      </c>
      <c r="B78" s="621"/>
      <c r="C78" s="613"/>
      <c r="D78" s="613"/>
      <c r="E78" s="613"/>
      <c r="F78" s="621"/>
      <c r="G78" s="635"/>
      <c r="H78" s="613"/>
      <c r="I78" s="613"/>
      <c r="J78" s="613"/>
    </row>
    <row r="79" customFormat="false" ht="12.75" hidden="false" customHeight="false" outlineLevel="0" collapsed="false">
      <c r="A79" s="621" t="s">
        <v>895</v>
      </c>
      <c r="B79" s="613"/>
      <c r="C79" s="613"/>
      <c r="D79" s="613"/>
      <c r="E79" s="613"/>
      <c r="F79" s="621"/>
      <c r="G79" s="621" t="s">
        <v>896</v>
      </c>
      <c r="H79" s="621"/>
      <c r="I79" s="621"/>
      <c r="J79" s="621"/>
    </row>
    <row r="80" customFormat="false" ht="12.75" hidden="false" customHeight="false" outlineLevel="0" collapsed="false">
      <c r="A80" s="621" t="s">
        <v>897</v>
      </c>
      <c r="B80" s="613"/>
      <c r="C80" s="613"/>
      <c r="D80" s="613"/>
      <c r="E80" s="613"/>
      <c r="F80" s="621"/>
      <c r="G80" s="621" t="s">
        <v>898</v>
      </c>
      <c r="H80" s="621"/>
      <c r="I80" s="621"/>
      <c r="J80" s="621"/>
    </row>
    <row r="81" customFormat="false" ht="12.75" hidden="false" customHeight="false" outlineLevel="0" collapsed="false">
      <c r="A81" s="621"/>
      <c r="B81" s="613"/>
      <c r="C81" s="613"/>
      <c r="D81" s="613"/>
      <c r="E81" s="613"/>
      <c r="F81" s="621"/>
      <c r="G81" s="621" t="s">
        <v>899</v>
      </c>
      <c r="H81" s="621"/>
      <c r="I81" s="621"/>
      <c r="J81" s="621"/>
    </row>
    <row r="82" customFormat="false" ht="9.95" hidden="false" customHeight="true" outlineLevel="0" collapsed="false">
      <c r="A82" s="621"/>
      <c r="B82" s="613"/>
      <c r="C82" s="613"/>
      <c r="D82" s="613"/>
      <c r="E82" s="613"/>
      <c r="F82" s="621"/>
      <c r="G82" s="621"/>
      <c r="H82" s="621"/>
      <c r="I82" s="621"/>
      <c r="J82" s="621"/>
    </row>
    <row r="83" s="610" customFormat="true" ht="15" hidden="false" customHeight="true" outlineLevel="0" collapsed="false">
      <c r="A83" s="636" t="n">
        <v>52</v>
      </c>
      <c r="B83" s="617"/>
      <c r="C83" s="617"/>
      <c r="D83" s="617"/>
      <c r="E83" s="617"/>
      <c r="F83" s="617"/>
      <c r="G83" s="617"/>
      <c r="H83" s="617"/>
      <c r="I83" s="617"/>
      <c r="J83" s="637" t="s">
        <v>130</v>
      </c>
    </row>
    <row r="98" customFormat="false" ht="12.75" hidden="false" customHeight="false" outlineLevel="0" collapsed="false">
      <c r="B98" s="638"/>
      <c r="C98" s="638"/>
      <c r="D98" s="638"/>
    </row>
    <row r="99" customFormat="false" ht="12.75" hidden="false" customHeight="false" outlineLevel="0" collapsed="false">
      <c r="B99" s="638"/>
      <c r="C99" s="638"/>
      <c r="D99" s="638"/>
    </row>
  </sheetData>
  <mergeCells count="8">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3" activeCellId="0" sqref="A43"/>
    </sheetView>
  </sheetViews>
  <sheetFormatPr defaultColWidth="11.421875" defaultRowHeight="12.75" zeroHeight="false" outlineLevelRow="0" outlineLevelCol="0"/>
  <cols>
    <col collapsed="false" customWidth="true" hidden="false" outlineLevel="0" max="1" min="1" style="639" width="39.7"/>
    <col collapsed="false" customWidth="true" hidden="false" outlineLevel="0" max="4" min="2" style="639" width="9.7"/>
    <col collapsed="false" customWidth="true" hidden="false" outlineLevel="0" max="6" min="5" style="639" width="0.85"/>
    <col collapsed="false" customWidth="true" hidden="false" outlineLevel="0" max="7" min="7" style="639" width="39.7"/>
    <col collapsed="false" customWidth="true" hidden="false" outlineLevel="0" max="10" min="8" style="639" width="9.7"/>
    <col collapsed="false" customWidth="false" hidden="false" outlineLevel="0" max="257" min="11" style="639" width="11.42"/>
  </cols>
  <sheetData>
    <row r="1" customFormat="false" ht="14.25" hidden="false" customHeight="false" outlineLevel="0" collapsed="false">
      <c r="A1" s="640" t="s">
        <v>324</v>
      </c>
      <c r="B1" s="641"/>
      <c r="C1" s="641"/>
      <c r="D1" s="641"/>
      <c r="E1" s="641"/>
      <c r="F1" s="641"/>
      <c r="G1" s="641"/>
      <c r="H1" s="641"/>
      <c r="I1" s="641"/>
      <c r="J1" s="641"/>
    </row>
    <row r="2" customFormat="false" ht="15" hidden="false" customHeight="false" outlineLevel="0" collapsed="false">
      <c r="A2" s="642" t="s">
        <v>730</v>
      </c>
      <c r="B2" s="643"/>
      <c r="C2" s="643"/>
      <c r="D2" s="643"/>
      <c r="E2" s="643"/>
      <c r="F2" s="643"/>
      <c r="G2" s="643"/>
      <c r="H2" s="643"/>
      <c r="I2" s="643"/>
      <c r="J2" s="643"/>
    </row>
    <row r="3" s="646" customFormat="true" ht="20.1" hidden="false" customHeight="true" outlineLevel="0" collapsed="false">
      <c r="A3" s="644" t="s">
        <v>900</v>
      </c>
      <c r="B3" s="645"/>
      <c r="C3" s="645"/>
      <c r="D3" s="645"/>
      <c r="E3" s="645"/>
      <c r="F3" s="645"/>
      <c r="G3" s="645"/>
      <c r="H3" s="645"/>
      <c r="I3" s="645"/>
      <c r="J3" s="645"/>
    </row>
    <row r="4" s="651" customFormat="true" ht="15" hidden="false" customHeight="true" outlineLevel="0" collapsed="false">
      <c r="A4" s="647" t="s">
        <v>732</v>
      </c>
      <c r="B4" s="648" t="n">
        <v>2005</v>
      </c>
      <c r="C4" s="648" t="n">
        <v>2006</v>
      </c>
      <c r="D4" s="648" t="n">
        <v>2007</v>
      </c>
      <c r="E4" s="649"/>
      <c r="F4" s="650"/>
      <c r="G4" s="647" t="s">
        <v>732</v>
      </c>
      <c r="H4" s="648" t="n">
        <v>2005</v>
      </c>
      <c r="I4" s="648" t="n">
        <v>2006</v>
      </c>
      <c r="J4" s="648" t="n">
        <v>2007</v>
      </c>
    </row>
    <row r="5" s="657" customFormat="true" ht="24.95" hidden="false" customHeight="true" outlineLevel="0" collapsed="false">
      <c r="A5" s="652" t="s">
        <v>901</v>
      </c>
      <c r="B5" s="652"/>
      <c r="C5" s="652"/>
      <c r="D5" s="652"/>
      <c r="E5" s="653"/>
      <c r="F5" s="654"/>
      <c r="G5" s="655" t="s">
        <v>902</v>
      </c>
      <c r="H5" s="656"/>
      <c r="I5" s="656"/>
      <c r="J5" s="656"/>
    </row>
    <row r="6" customFormat="false" ht="12.75" hidden="false" customHeight="false" outlineLevel="0" collapsed="false">
      <c r="A6" s="658" t="s">
        <v>903</v>
      </c>
      <c r="B6" s="659" t="n">
        <v>187175</v>
      </c>
      <c r="C6" s="659" t="n">
        <v>146765</v>
      </c>
      <c r="D6" s="659" t="n">
        <v>138603</v>
      </c>
      <c r="E6" s="660" t="n">
        <v>416138</v>
      </c>
      <c r="F6" s="661"/>
      <c r="G6" s="662" t="s">
        <v>748</v>
      </c>
      <c r="H6" s="656" t="n">
        <v>7221</v>
      </c>
      <c r="I6" s="656" t="n">
        <v>7284</v>
      </c>
      <c r="J6" s="656" t="n">
        <v>6492</v>
      </c>
      <c r="K6" s="663"/>
    </row>
    <row r="7" customFormat="false" ht="12.75" hidden="false" customHeight="false" outlineLevel="0" collapsed="false">
      <c r="A7" s="658" t="s">
        <v>737</v>
      </c>
      <c r="B7" s="659" t="n">
        <v>523516</v>
      </c>
      <c r="C7" s="659" t="n">
        <v>467807</v>
      </c>
      <c r="D7" s="659" t="n">
        <v>454533</v>
      </c>
      <c r="E7" s="660" t="n">
        <v>570912</v>
      </c>
      <c r="F7" s="661"/>
      <c r="G7" s="662" t="s">
        <v>749</v>
      </c>
      <c r="H7" s="656" t="n">
        <v>185</v>
      </c>
      <c r="I7" s="656" t="n">
        <v>192</v>
      </c>
      <c r="J7" s="656" t="n">
        <v>126</v>
      </c>
      <c r="K7" s="664"/>
    </row>
    <row r="8" customFormat="false" ht="12.75" hidden="false" customHeight="false" outlineLevel="0" collapsed="false">
      <c r="A8" s="665" t="s">
        <v>488</v>
      </c>
      <c r="B8" s="656"/>
      <c r="C8" s="656"/>
      <c r="D8" s="656"/>
      <c r="E8" s="660" t="n">
        <v>536548</v>
      </c>
      <c r="F8" s="661"/>
      <c r="G8" s="662" t="s">
        <v>904</v>
      </c>
      <c r="H8" s="656" t="n">
        <v>450</v>
      </c>
      <c r="I8" s="656" t="n">
        <v>337</v>
      </c>
      <c r="J8" s="656" t="n">
        <v>315</v>
      </c>
      <c r="K8" s="664"/>
    </row>
    <row r="9" customFormat="false" ht="12.75" hidden="false" customHeight="false" outlineLevel="0" collapsed="false">
      <c r="A9" s="662" t="s">
        <v>905</v>
      </c>
      <c r="B9" s="656" t="n">
        <v>513415</v>
      </c>
      <c r="C9" s="656" t="n">
        <v>460747</v>
      </c>
      <c r="D9" s="656" t="n">
        <v>447807</v>
      </c>
      <c r="E9" s="660"/>
      <c r="F9" s="661"/>
      <c r="G9" s="662" t="s">
        <v>751</v>
      </c>
      <c r="H9" s="656" t="n">
        <v>9150</v>
      </c>
      <c r="I9" s="656" t="n">
        <v>8463</v>
      </c>
      <c r="J9" s="656" t="n">
        <v>7476</v>
      </c>
      <c r="K9" s="664"/>
    </row>
    <row r="10" customFormat="false" ht="12.75" hidden="false" customHeight="false" outlineLevel="0" collapsed="false">
      <c r="A10" s="662" t="s">
        <v>906</v>
      </c>
      <c r="B10" s="656" t="n">
        <v>9887</v>
      </c>
      <c r="C10" s="656" t="n">
        <v>6884</v>
      </c>
      <c r="D10" s="656" t="n">
        <v>10169</v>
      </c>
      <c r="E10" s="660" t="n">
        <v>234538</v>
      </c>
      <c r="F10" s="661"/>
      <c r="G10" s="662" t="s">
        <v>754</v>
      </c>
      <c r="H10" s="656" t="n">
        <v>6939</v>
      </c>
      <c r="I10" s="656" t="n">
        <v>5766</v>
      </c>
      <c r="J10" s="656" t="n">
        <v>5272</v>
      </c>
      <c r="K10" s="664"/>
    </row>
    <row r="11" customFormat="false" ht="14.25" hidden="false" customHeight="false" outlineLevel="0" collapsed="false">
      <c r="A11" s="666" t="s">
        <v>907</v>
      </c>
      <c r="B11" s="659" t="n">
        <v>563873</v>
      </c>
      <c r="C11" s="659" t="n">
        <v>476906</v>
      </c>
      <c r="D11" s="659" t="n">
        <v>464360</v>
      </c>
      <c r="E11" s="660" t="n">
        <v>1780</v>
      </c>
      <c r="F11" s="661"/>
      <c r="G11" s="655" t="s">
        <v>908</v>
      </c>
      <c r="H11" s="656"/>
      <c r="I11" s="656"/>
      <c r="J11" s="656"/>
      <c r="K11" s="664"/>
    </row>
    <row r="12" customFormat="false" ht="12.75" hidden="false" customHeight="false" outlineLevel="0" collapsed="false">
      <c r="A12" s="655" t="s">
        <v>909</v>
      </c>
      <c r="B12" s="656"/>
      <c r="C12" s="656"/>
      <c r="D12" s="656"/>
      <c r="E12" s="660"/>
      <c r="F12" s="661"/>
      <c r="G12" s="667" t="s">
        <v>765</v>
      </c>
      <c r="H12" s="656"/>
      <c r="I12" s="656"/>
      <c r="J12" s="656"/>
      <c r="K12" s="664"/>
    </row>
    <row r="13" customFormat="false" ht="12.75" hidden="false" customHeight="false" outlineLevel="0" collapsed="false">
      <c r="A13" s="662" t="s">
        <v>910</v>
      </c>
      <c r="B13" s="656" t="n">
        <v>188721</v>
      </c>
      <c r="C13" s="656" t="n">
        <v>170588</v>
      </c>
      <c r="D13" s="656" t="n">
        <v>191055</v>
      </c>
      <c r="E13" s="660" t="n">
        <v>21353</v>
      </c>
      <c r="F13" s="661"/>
      <c r="G13" s="668" t="s">
        <v>911</v>
      </c>
      <c r="H13" s="669" t="n">
        <v>62.3721027354354</v>
      </c>
      <c r="I13" s="669" t="n">
        <v>59.5726340622448</v>
      </c>
      <c r="J13" s="669" t="n">
        <v>59.9650009721952</v>
      </c>
      <c r="K13" s="664"/>
    </row>
    <row r="14" customFormat="false" ht="12.75" hidden="false" customHeight="false" outlineLevel="0" collapsed="false">
      <c r="A14" s="662" t="s">
        <v>912</v>
      </c>
      <c r="B14" s="656" t="n">
        <v>18480</v>
      </c>
      <c r="C14" s="656" t="n">
        <v>18867</v>
      </c>
      <c r="D14" s="670" t="n">
        <v>0</v>
      </c>
      <c r="E14" s="660"/>
      <c r="F14" s="661"/>
      <c r="G14" s="668" t="s">
        <v>869</v>
      </c>
      <c r="H14" s="669" t="n">
        <v>90.6368761745667</v>
      </c>
      <c r="I14" s="669" t="n">
        <v>89.2886307957536</v>
      </c>
      <c r="J14" s="669" t="n">
        <v>86.2531596344546</v>
      </c>
      <c r="K14" s="664"/>
    </row>
    <row r="15" customFormat="false" ht="12.75" hidden="false" customHeight="false" outlineLevel="0" collapsed="false">
      <c r="A15" s="662" t="s">
        <v>913</v>
      </c>
      <c r="B15" s="656" t="n">
        <v>308091</v>
      </c>
      <c r="C15" s="656" t="n">
        <v>244419</v>
      </c>
      <c r="D15" s="656" t="n">
        <v>223711</v>
      </c>
      <c r="E15" s="660" t="n">
        <v>272165</v>
      </c>
      <c r="F15" s="661"/>
      <c r="G15" s="658" t="s">
        <v>872</v>
      </c>
      <c r="H15" s="659" t="n">
        <v>12338</v>
      </c>
      <c r="I15" s="659" t="n">
        <v>11088</v>
      </c>
      <c r="J15" s="659" t="n">
        <v>10332</v>
      </c>
      <c r="K15" s="664"/>
    </row>
    <row r="16" customFormat="false" ht="12.75" hidden="false" customHeight="false" outlineLevel="0" collapsed="false">
      <c r="A16" s="662" t="s">
        <v>914</v>
      </c>
      <c r="B16" s="656" t="n">
        <v>32288</v>
      </c>
      <c r="C16" s="656" t="n">
        <v>30817</v>
      </c>
      <c r="D16" s="670" t="n">
        <v>0</v>
      </c>
      <c r="E16" s="660" t="n">
        <v>6712</v>
      </c>
      <c r="F16" s="661"/>
      <c r="G16" s="661"/>
      <c r="H16" s="656"/>
      <c r="I16" s="656"/>
      <c r="J16" s="656"/>
      <c r="K16" s="664"/>
    </row>
    <row r="17" customFormat="false" ht="12.75" hidden="false" customHeight="false" outlineLevel="0" collapsed="false">
      <c r="A17" s="662" t="s">
        <v>915</v>
      </c>
      <c r="B17" s="656" t="n">
        <v>5392</v>
      </c>
      <c r="C17" s="656" t="n">
        <v>4541</v>
      </c>
      <c r="D17" s="670" t="n">
        <v>0</v>
      </c>
      <c r="E17" s="660"/>
      <c r="F17" s="661"/>
      <c r="G17" s="652" t="s">
        <v>916</v>
      </c>
      <c r="H17" s="652"/>
      <c r="I17" s="652"/>
      <c r="J17" s="652"/>
      <c r="K17" s="664"/>
    </row>
    <row r="18" customFormat="false" ht="12.75" hidden="false" customHeight="false" outlineLevel="0" collapsed="false">
      <c r="A18" s="662" t="s">
        <v>917</v>
      </c>
      <c r="B18" s="656" t="n">
        <v>2068</v>
      </c>
      <c r="C18" s="656" t="n">
        <v>1735</v>
      </c>
      <c r="D18" s="656" t="n">
        <v>2485</v>
      </c>
      <c r="E18" s="660"/>
      <c r="F18" s="661"/>
      <c r="G18" s="658" t="s">
        <v>736</v>
      </c>
      <c r="H18" s="659" t="n">
        <v>957</v>
      </c>
      <c r="I18" s="659" t="n">
        <v>1195</v>
      </c>
      <c r="J18" s="659" t="n">
        <v>1626</v>
      </c>
      <c r="K18" s="664"/>
    </row>
    <row r="19" customFormat="false" ht="12.75" hidden="false" customHeight="false" outlineLevel="0" collapsed="false">
      <c r="A19" s="662" t="s">
        <v>918</v>
      </c>
      <c r="B19" s="656" t="n">
        <v>154476</v>
      </c>
      <c r="C19" s="656" t="n">
        <v>138704</v>
      </c>
      <c r="D19" s="656" t="n">
        <v>156904</v>
      </c>
      <c r="E19" s="660" t="n">
        <v>200152</v>
      </c>
      <c r="F19" s="661"/>
      <c r="G19" s="658" t="s">
        <v>737</v>
      </c>
      <c r="H19" s="659" t="n">
        <v>2294</v>
      </c>
      <c r="I19" s="659" t="n">
        <v>2615</v>
      </c>
      <c r="J19" s="659" t="n">
        <v>2715</v>
      </c>
      <c r="K19" s="664"/>
    </row>
    <row r="20" customFormat="false" ht="12.75" hidden="false" customHeight="false" outlineLevel="0" collapsed="false">
      <c r="A20" s="655" t="s">
        <v>747</v>
      </c>
      <c r="B20" s="656"/>
      <c r="C20" s="656"/>
      <c r="D20" s="656"/>
      <c r="E20" s="660" t="n">
        <v>675</v>
      </c>
      <c r="F20" s="661"/>
      <c r="G20" s="658" t="s">
        <v>738</v>
      </c>
      <c r="H20" s="659" t="n">
        <v>2058</v>
      </c>
      <c r="I20" s="659" t="n">
        <v>2184</v>
      </c>
      <c r="J20" s="659" t="n">
        <v>2624</v>
      </c>
      <c r="K20" s="664"/>
    </row>
    <row r="21" customFormat="false" ht="12.75" hidden="false" customHeight="false" outlineLevel="0" collapsed="false">
      <c r="A21" s="662" t="s">
        <v>748</v>
      </c>
      <c r="B21" s="656" t="n">
        <v>42092</v>
      </c>
      <c r="C21" s="656" t="n">
        <v>36892</v>
      </c>
      <c r="D21" s="656" t="n">
        <v>34707</v>
      </c>
      <c r="E21" s="660" t="n">
        <v>10910</v>
      </c>
      <c r="F21" s="661"/>
      <c r="G21" s="655" t="s">
        <v>919</v>
      </c>
      <c r="H21" s="656"/>
      <c r="I21" s="656"/>
      <c r="J21" s="656"/>
      <c r="K21" s="664"/>
    </row>
    <row r="22" customFormat="false" ht="12.75" hidden="false" customHeight="false" outlineLevel="0" collapsed="false">
      <c r="A22" s="662" t="s">
        <v>749</v>
      </c>
      <c r="B22" s="656" t="n">
        <v>61606</v>
      </c>
      <c r="C22" s="656" t="n">
        <v>47623</v>
      </c>
      <c r="D22" s="656" t="n">
        <v>49908</v>
      </c>
      <c r="E22" s="660" t="n">
        <v>24581</v>
      </c>
      <c r="F22" s="661"/>
      <c r="G22" s="662" t="s">
        <v>920</v>
      </c>
      <c r="H22" s="656" t="n">
        <v>673</v>
      </c>
      <c r="I22" s="656" t="n">
        <v>817</v>
      </c>
      <c r="J22" s="656" t="n">
        <v>958</v>
      </c>
      <c r="K22" s="663"/>
    </row>
    <row r="23" customFormat="false" ht="12.75" hidden="false" customHeight="false" outlineLevel="0" collapsed="false">
      <c r="A23" s="662" t="s">
        <v>751</v>
      </c>
      <c r="B23" s="656" t="n">
        <v>293263</v>
      </c>
      <c r="C23" s="656" t="n">
        <v>249065</v>
      </c>
      <c r="D23" s="656" t="n">
        <v>237438</v>
      </c>
      <c r="E23" s="660"/>
      <c r="F23" s="661"/>
      <c r="G23" s="662" t="s">
        <v>921</v>
      </c>
      <c r="H23" s="656" t="n">
        <v>1225</v>
      </c>
      <c r="I23" s="656" t="n">
        <v>1204</v>
      </c>
      <c r="J23" s="656" t="n">
        <v>1474</v>
      </c>
      <c r="K23" s="664"/>
    </row>
    <row r="24" customFormat="false" ht="12.75" hidden="false" customHeight="false" outlineLevel="0" collapsed="false">
      <c r="A24" s="662" t="s">
        <v>754</v>
      </c>
      <c r="B24" s="656" t="n">
        <v>166912</v>
      </c>
      <c r="C24" s="656" t="n">
        <v>143326</v>
      </c>
      <c r="D24" s="656" t="n">
        <v>142307</v>
      </c>
      <c r="E24" s="660"/>
      <c r="F24" s="661"/>
      <c r="G24" s="667" t="s">
        <v>922</v>
      </c>
      <c r="H24" s="656"/>
      <c r="I24" s="656"/>
      <c r="J24" s="656"/>
      <c r="K24" s="664"/>
    </row>
    <row r="25" customFormat="false" ht="12.75" hidden="false" customHeight="false" outlineLevel="0" collapsed="false">
      <c r="A25" s="655" t="s">
        <v>766</v>
      </c>
      <c r="B25" s="656"/>
      <c r="C25" s="656"/>
      <c r="D25" s="656"/>
      <c r="E25" s="671"/>
      <c r="F25" s="661"/>
      <c r="G25" s="665" t="s">
        <v>923</v>
      </c>
      <c r="H25" s="656"/>
      <c r="I25" s="656"/>
      <c r="J25" s="656"/>
      <c r="K25" s="664"/>
    </row>
    <row r="26" customFormat="false" ht="12.75" hidden="false" customHeight="false" outlineLevel="0" collapsed="false">
      <c r="A26" s="667" t="s">
        <v>765</v>
      </c>
      <c r="B26" s="656"/>
      <c r="C26" s="656"/>
      <c r="D26" s="656"/>
      <c r="E26" s="660"/>
      <c r="F26" s="661"/>
      <c r="G26" s="668" t="s">
        <v>748</v>
      </c>
      <c r="H26" s="656" t="n">
        <v>468</v>
      </c>
      <c r="I26" s="656" t="n">
        <v>511</v>
      </c>
      <c r="J26" s="656" t="n">
        <v>607</v>
      </c>
      <c r="K26" s="664"/>
    </row>
    <row r="27" customFormat="false" ht="12.75" hidden="false" customHeight="false" outlineLevel="0" collapsed="false">
      <c r="A27" s="668" t="s">
        <v>924</v>
      </c>
      <c r="B27" s="669" t="n">
        <v>81.3110398972818</v>
      </c>
      <c r="C27" s="669" t="n">
        <v>82.6181679408521</v>
      </c>
      <c r="D27" s="669" t="n">
        <v>84.5219226462228</v>
      </c>
      <c r="E27" s="671"/>
      <c r="F27" s="661"/>
      <c r="G27" s="668" t="s">
        <v>749</v>
      </c>
      <c r="H27" s="656" t="n">
        <v>1</v>
      </c>
      <c r="I27" s="656" t="n">
        <v>2</v>
      </c>
      <c r="J27" s="656" t="n">
        <v>40</v>
      </c>
      <c r="K27" s="664"/>
    </row>
    <row r="28" customFormat="false" ht="12.75" hidden="false" customHeight="false" outlineLevel="0" collapsed="false">
      <c r="A28" s="668" t="s">
        <v>925</v>
      </c>
      <c r="B28" s="669" t="n">
        <v>95.8816967650517</v>
      </c>
      <c r="C28" s="669" t="n">
        <v>96.2034447039878</v>
      </c>
      <c r="D28" s="669" t="n">
        <v>96.6168489964683</v>
      </c>
      <c r="E28" s="660" t="n">
        <v>33</v>
      </c>
      <c r="F28" s="661"/>
      <c r="G28" s="668" t="s">
        <v>926</v>
      </c>
      <c r="H28" s="656" t="n">
        <v>8</v>
      </c>
      <c r="I28" s="656" t="n">
        <v>27</v>
      </c>
      <c r="J28" s="656" t="n">
        <v>18</v>
      </c>
    </row>
    <row r="29" customFormat="false" ht="12.75" hidden="false" customHeight="false" outlineLevel="0" collapsed="false">
      <c r="A29" s="658" t="s">
        <v>927</v>
      </c>
      <c r="B29" s="659" t="n">
        <v>146818</v>
      </c>
      <c r="C29" s="659" t="n">
        <v>137666</v>
      </c>
      <c r="D29" s="659" t="n">
        <v>128776</v>
      </c>
      <c r="E29" s="660" t="n">
        <v>72</v>
      </c>
      <c r="F29" s="661"/>
      <c r="G29" s="668" t="s">
        <v>751</v>
      </c>
      <c r="H29" s="656" t="n">
        <v>101</v>
      </c>
      <c r="I29" s="656" t="n">
        <v>80</v>
      </c>
      <c r="J29" s="656" t="n">
        <v>91</v>
      </c>
      <c r="K29" s="657"/>
    </row>
    <row r="30" customFormat="false" ht="12.75" hidden="false" customHeight="false" outlineLevel="0" collapsed="false">
      <c r="A30" s="661"/>
      <c r="B30" s="661"/>
      <c r="C30" s="661"/>
      <c r="D30" s="661"/>
      <c r="E30" s="660" t="n">
        <v>450502</v>
      </c>
      <c r="F30" s="661"/>
      <c r="G30" s="668" t="s">
        <v>928</v>
      </c>
      <c r="H30" s="656" t="n">
        <v>81</v>
      </c>
      <c r="I30" s="656" t="n">
        <v>176</v>
      </c>
      <c r="J30" s="656" t="n">
        <v>177</v>
      </c>
      <c r="K30" s="672"/>
      <c r="L30" s="672"/>
      <c r="M30" s="672"/>
      <c r="N30" s="672"/>
      <c r="O30" s="672"/>
      <c r="P30" s="672"/>
      <c r="Q30" s="672"/>
      <c r="R30" s="672"/>
    </row>
    <row r="31" customFormat="false" ht="12.75" hidden="false" customHeight="false" outlineLevel="0" collapsed="false">
      <c r="A31" s="661"/>
      <c r="B31" s="661"/>
      <c r="C31" s="661"/>
      <c r="D31" s="661"/>
      <c r="E31" s="671"/>
      <c r="F31" s="661"/>
      <c r="G31" s="668" t="s">
        <v>754</v>
      </c>
      <c r="H31" s="656" t="n">
        <v>14</v>
      </c>
      <c r="I31" s="656" t="n">
        <v>21</v>
      </c>
      <c r="J31" s="656" t="n">
        <v>25</v>
      </c>
      <c r="K31" s="672"/>
      <c r="L31" s="672"/>
      <c r="M31" s="672"/>
      <c r="N31" s="672"/>
      <c r="O31" s="672"/>
      <c r="P31" s="672"/>
      <c r="Q31" s="672"/>
      <c r="R31" s="672"/>
    </row>
    <row r="32" customFormat="false" ht="12.75" hidden="false" customHeight="false" outlineLevel="0" collapsed="false">
      <c r="A32" s="661"/>
      <c r="B32" s="661"/>
      <c r="C32" s="661"/>
      <c r="D32" s="661"/>
      <c r="E32" s="671"/>
      <c r="F32" s="661"/>
      <c r="G32" s="655" t="s">
        <v>766</v>
      </c>
      <c r="H32" s="656"/>
      <c r="I32" s="656"/>
      <c r="J32" s="656"/>
      <c r="K32" s="672"/>
      <c r="L32" s="672"/>
      <c r="M32" s="672"/>
      <c r="N32" s="672"/>
      <c r="O32" s="672"/>
      <c r="P32" s="672"/>
      <c r="Q32" s="672"/>
      <c r="R32" s="672"/>
    </row>
    <row r="33" customFormat="false" ht="14.25" hidden="false" customHeight="false" outlineLevel="0" collapsed="false">
      <c r="A33" s="652" t="s">
        <v>929</v>
      </c>
      <c r="B33" s="652"/>
      <c r="C33" s="652"/>
      <c r="D33" s="652"/>
      <c r="E33" s="671"/>
      <c r="F33" s="661"/>
      <c r="G33" s="667" t="s">
        <v>765</v>
      </c>
      <c r="H33" s="656"/>
      <c r="I33" s="656"/>
      <c r="J33" s="656"/>
      <c r="K33" s="672"/>
      <c r="L33" s="672"/>
      <c r="M33" s="672"/>
      <c r="N33" s="672"/>
      <c r="O33" s="672"/>
      <c r="P33" s="672"/>
      <c r="Q33" s="672"/>
      <c r="R33" s="672"/>
    </row>
    <row r="34" customFormat="false" ht="12.75" hidden="false" customHeight="false" outlineLevel="0" collapsed="false">
      <c r="A34" s="658" t="s">
        <v>841</v>
      </c>
      <c r="B34" s="659" t="n">
        <v>12910</v>
      </c>
      <c r="C34" s="659" t="n">
        <v>12337</v>
      </c>
      <c r="D34" s="659" t="n">
        <v>11141</v>
      </c>
      <c r="E34" s="671"/>
      <c r="F34" s="661"/>
      <c r="G34" s="668" t="s">
        <v>930</v>
      </c>
      <c r="H34" s="669" t="n">
        <v>67.948717948718</v>
      </c>
      <c r="I34" s="669" t="n">
        <v>68.2974559686889</v>
      </c>
      <c r="J34" s="669" t="n">
        <v>54.3657331136738</v>
      </c>
      <c r="K34" s="672"/>
      <c r="L34" s="672"/>
      <c r="M34" s="672"/>
      <c r="N34" s="672"/>
      <c r="O34" s="672"/>
      <c r="P34" s="672"/>
      <c r="Q34" s="672"/>
      <c r="R34" s="672"/>
    </row>
    <row r="35" customFormat="false" ht="12.75" hidden="false" customHeight="false" outlineLevel="0" collapsed="false">
      <c r="A35" s="658" t="s">
        <v>737</v>
      </c>
      <c r="B35" s="659" t="n">
        <v>23373</v>
      </c>
      <c r="C35" s="659" t="n">
        <v>20793</v>
      </c>
      <c r="D35" s="659" t="n">
        <v>19763</v>
      </c>
      <c r="E35" s="671"/>
      <c r="F35" s="661"/>
      <c r="G35" s="668" t="s">
        <v>931</v>
      </c>
      <c r="H35" s="669" t="n">
        <v>98.2905982905983</v>
      </c>
      <c r="I35" s="669" t="n">
        <v>100</v>
      </c>
      <c r="J35" s="669" t="n">
        <v>99.505766062603</v>
      </c>
      <c r="K35" s="672"/>
      <c r="L35" s="672"/>
      <c r="M35" s="672"/>
      <c r="N35" s="672"/>
      <c r="O35" s="672"/>
      <c r="P35" s="672"/>
      <c r="Q35" s="672"/>
      <c r="R35" s="672"/>
    </row>
    <row r="36" customFormat="false" ht="12.75" hidden="false" customHeight="false" outlineLevel="0" collapsed="false">
      <c r="A36" s="658" t="s">
        <v>843</v>
      </c>
      <c r="B36" s="659" t="n">
        <v>23945</v>
      </c>
      <c r="C36" s="659" t="n">
        <v>22042</v>
      </c>
      <c r="D36" s="659" t="n">
        <v>20572</v>
      </c>
      <c r="E36" s="671"/>
      <c r="F36" s="661"/>
      <c r="G36" s="658" t="s">
        <v>761</v>
      </c>
      <c r="H36" s="659" t="n">
        <v>1193</v>
      </c>
      <c r="I36" s="659" t="n">
        <v>1626</v>
      </c>
      <c r="J36" s="659" t="n">
        <v>1717</v>
      </c>
      <c r="K36" s="672"/>
      <c r="L36" s="672"/>
      <c r="M36" s="672"/>
      <c r="N36" s="672"/>
      <c r="O36" s="672"/>
      <c r="P36" s="672"/>
      <c r="Q36" s="672"/>
      <c r="R36" s="672"/>
    </row>
    <row r="37" customFormat="false" ht="12.75" hidden="false" customHeight="false" outlineLevel="0" collapsed="false">
      <c r="A37" s="661" t="s">
        <v>800</v>
      </c>
      <c r="B37" s="673"/>
      <c r="C37" s="673"/>
      <c r="D37" s="673"/>
      <c r="E37" s="673"/>
      <c r="F37" s="674"/>
      <c r="G37" s="661"/>
      <c r="H37" s="661"/>
      <c r="I37" s="661"/>
      <c r="J37" s="661"/>
      <c r="K37" s="672"/>
      <c r="L37" s="672"/>
      <c r="M37" s="672"/>
      <c r="N37" s="672"/>
      <c r="O37" s="672"/>
      <c r="P37" s="672"/>
      <c r="Q37" s="672"/>
      <c r="R37" s="672"/>
    </row>
    <row r="38" customFormat="false" ht="12.75" hidden="false" customHeight="false" outlineLevel="0" collapsed="false">
      <c r="A38" s="654" t="s">
        <v>932</v>
      </c>
      <c r="B38" s="654"/>
      <c r="C38" s="654"/>
      <c r="D38" s="654"/>
      <c r="E38" s="654"/>
      <c r="F38" s="674"/>
      <c r="G38" s="675" t="s">
        <v>933</v>
      </c>
      <c r="H38" s="654"/>
      <c r="I38" s="654"/>
      <c r="J38" s="654"/>
      <c r="K38" s="672"/>
      <c r="L38" s="672"/>
      <c r="M38" s="672"/>
      <c r="N38" s="672"/>
      <c r="O38" s="672"/>
      <c r="P38" s="672"/>
      <c r="Q38" s="672"/>
      <c r="R38" s="672"/>
    </row>
    <row r="39" customFormat="false" ht="12.75" hidden="false" customHeight="false" outlineLevel="0" collapsed="false">
      <c r="A39" s="654" t="s">
        <v>934</v>
      </c>
      <c r="B39" s="654"/>
      <c r="C39" s="654"/>
      <c r="D39" s="654"/>
      <c r="E39" s="654"/>
      <c r="F39" s="674"/>
      <c r="G39" s="639" t="s">
        <v>935</v>
      </c>
      <c r="H39" s="676"/>
      <c r="I39" s="676"/>
      <c r="J39" s="676"/>
      <c r="K39" s="672"/>
      <c r="L39" s="672"/>
      <c r="M39" s="672"/>
      <c r="N39" s="672"/>
      <c r="O39" s="672"/>
      <c r="P39" s="672"/>
      <c r="Q39" s="672"/>
      <c r="R39" s="672"/>
    </row>
    <row r="40" customFormat="false" ht="12.75" hidden="false" customHeight="false" outlineLevel="0" collapsed="false">
      <c r="A40" s="654" t="s">
        <v>936</v>
      </c>
      <c r="B40" s="654"/>
      <c r="C40" s="654"/>
      <c r="D40" s="654"/>
      <c r="E40" s="654"/>
      <c r="F40" s="661"/>
      <c r="G40" s="661" t="s">
        <v>937</v>
      </c>
      <c r="H40" s="661"/>
      <c r="I40" s="661"/>
      <c r="J40" s="661"/>
      <c r="K40" s="672"/>
      <c r="L40" s="672"/>
      <c r="M40" s="672"/>
      <c r="N40" s="672"/>
      <c r="O40" s="672"/>
      <c r="P40" s="672"/>
      <c r="Q40" s="672"/>
      <c r="R40" s="672"/>
    </row>
    <row r="41" customFormat="false" ht="12.75" hidden="false" customHeight="false" outlineLevel="0" collapsed="false">
      <c r="A41" s="654" t="s">
        <v>938</v>
      </c>
      <c r="B41" s="654"/>
      <c r="C41" s="654"/>
      <c r="D41" s="654"/>
      <c r="E41" s="654"/>
      <c r="F41" s="661"/>
      <c r="G41" s="661"/>
      <c r="H41" s="661"/>
      <c r="I41" s="661"/>
      <c r="J41" s="661"/>
      <c r="K41" s="672"/>
      <c r="L41" s="672"/>
      <c r="M41" s="672"/>
      <c r="N41" s="672"/>
      <c r="O41" s="672"/>
      <c r="P41" s="672"/>
      <c r="Q41" s="672"/>
      <c r="R41" s="672"/>
    </row>
    <row r="42" customFormat="false" ht="18" hidden="false" customHeight="true" outlineLevel="0" collapsed="false">
      <c r="A42" s="677" t="s">
        <v>939</v>
      </c>
      <c r="B42" s="678"/>
      <c r="C42" s="678"/>
      <c r="D42" s="654"/>
      <c r="E42" s="661"/>
      <c r="F42" s="661"/>
      <c r="G42" s="661"/>
      <c r="H42" s="661"/>
      <c r="I42" s="661"/>
      <c r="J42" s="679" t="s">
        <v>940</v>
      </c>
      <c r="K42" s="672"/>
      <c r="L42" s="672"/>
      <c r="M42" s="672"/>
      <c r="N42" s="672"/>
      <c r="O42" s="672"/>
      <c r="P42" s="672"/>
      <c r="Q42" s="672"/>
      <c r="R42" s="672"/>
    </row>
    <row r="43" s="651" customFormat="true" ht="30" hidden="false" customHeight="true" outlineLevel="0" collapsed="false">
      <c r="A43" s="680" t="s">
        <v>941</v>
      </c>
      <c r="B43" s="681"/>
      <c r="C43" s="681"/>
      <c r="D43" s="681"/>
      <c r="E43" s="681"/>
      <c r="F43" s="681"/>
      <c r="G43" s="681"/>
      <c r="H43" s="681"/>
      <c r="I43" s="681"/>
      <c r="J43" s="681"/>
    </row>
    <row r="44" s="651" customFormat="true" ht="15" hidden="false" customHeight="true" outlineLevel="0" collapsed="false">
      <c r="A44" s="647" t="s">
        <v>732</v>
      </c>
      <c r="B44" s="648" t="n">
        <v>2005</v>
      </c>
      <c r="C44" s="648" t="n">
        <v>2006</v>
      </c>
      <c r="D44" s="648" t="n">
        <v>2007</v>
      </c>
      <c r="E44" s="649"/>
      <c r="F44" s="682"/>
      <c r="G44" s="647" t="s">
        <v>732</v>
      </c>
      <c r="H44" s="648" t="n">
        <v>2005</v>
      </c>
      <c r="I44" s="648" t="n">
        <v>2006</v>
      </c>
      <c r="J44" s="648" t="n">
        <v>2007</v>
      </c>
    </row>
    <row r="45" s="651" customFormat="true" ht="12.75" hidden="false" customHeight="true" outlineLevel="0" collapsed="false">
      <c r="A45" s="683"/>
      <c r="B45" s="683"/>
      <c r="C45" s="683"/>
      <c r="D45" s="683"/>
      <c r="E45" s="684"/>
      <c r="F45" s="685"/>
      <c r="G45" s="686"/>
      <c r="H45" s="683"/>
      <c r="I45" s="683"/>
      <c r="J45" s="687"/>
    </row>
    <row r="46" s="657" customFormat="true" ht="12.75" hidden="false" customHeight="true" outlineLevel="0" collapsed="false">
      <c r="A46" s="652" t="s">
        <v>942</v>
      </c>
      <c r="B46" s="652"/>
      <c r="C46" s="652"/>
      <c r="D46" s="652"/>
      <c r="E46" s="653"/>
      <c r="F46" s="654"/>
      <c r="G46" s="688" t="s">
        <v>943</v>
      </c>
      <c r="H46" s="670" t="n">
        <v>9877</v>
      </c>
      <c r="I46" s="670" t="n">
        <v>10138</v>
      </c>
      <c r="J46" s="670" t="n">
        <v>8779</v>
      </c>
    </row>
    <row r="47" customFormat="false" ht="12.75" hidden="false" customHeight="false" outlineLevel="0" collapsed="false">
      <c r="A47" s="658" t="s">
        <v>903</v>
      </c>
      <c r="B47" s="689" t="n">
        <v>355379</v>
      </c>
      <c r="C47" s="689" t="n">
        <v>363867</v>
      </c>
      <c r="D47" s="689" t="n">
        <v>379269</v>
      </c>
      <c r="E47" s="671"/>
      <c r="F47" s="661"/>
      <c r="G47" s="662" t="s">
        <v>944</v>
      </c>
      <c r="H47" s="670" t="n">
        <v>644</v>
      </c>
      <c r="I47" s="670" t="n">
        <v>586</v>
      </c>
      <c r="J47" s="670" t="n">
        <v>518</v>
      </c>
      <c r="K47" s="672"/>
      <c r="L47" s="672"/>
      <c r="M47" s="672"/>
      <c r="N47" s="672"/>
      <c r="O47" s="672"/>
      <c r="P47" s="672"/>
      <c r="Q47" s="672"/>
      <c r="R47" s="672"/>
      <c r="S47" s="672"/>
      <c r="T47" s="672"/>
      <c r="U47" s="672"/>
    </row>
    <row r="48" customFormat="false" ht="12.75" hidden="false" customHeight="false" outlineLevel="0" collapsed="false">
      <c r="A48" s="658" t="s">
        <v>737</v>
      </c>
      <c r="B48" s="689" t="n">
        <v>308160</v>
      </c>
      <c r="C48" s="689" t="n">
        <v>325218</v>
      </c>
      <c r="D48" s="689" t="n">
        <v>349390</v>
      </c>
      <c r="E48" s="671"/>
      <c r="F48" s="661"/>
      <c r="G48" s="662" t="s">
        <v>945</v>
      </c>
      <c r="H48" s="670" t="n">
        <v>2081</v>
      </c>
      <c r="I48" s="670" t="n">
        <v>1972</v>
      </c>
      <c r="J48" s="670" t="n">
        <v>1960</v>
      </c>
    </row>
    <row r="49" customFormat="false" ht="12.75" hidden="false" customHeight="false" outlineLevel="0" collapsed="false">
      <c r="A49" s="658" t="s">
        <v>907</v>
      </c>
      <c r="B49" s="689" t="n">
        <v>299885</v>
      </c>
      <c r="C49" s="689" t="n">
        <v>306051</v>
      </c>
      <c r="D49" s="689" t="n">
        <v>318450</v>
      </c>
      <c r="E49" s="671"/>
      <c r="F49" s="661"/>
      <c r="G49" s="662" t="s">
        <v>918</v>
      </c>
      <c r="H49" s="670" t="n">
        <v>744</v>
      </c>
      <c r="I49" s="670" t="n">
        <v>2043</v>
      </c>
      <c r="J49" s="670" t="n">
        <v>3724</v>
      </c>
    </row>
    <row r="50" customFormat="false" ht="12.75" hidden="false" customHeight="false" outlineLevel="0" collapsed="false">
      <c r="A50" s="655" t="s">
        <v>946</v>
      </c>
      <c r="B50" s="670"/>
      <c r="C50" s="670"/>
      <c r="D50" s="670"/>
      <c r="E50" s="671"/>
      <c r="F50" s="661"/>
      <c r="G50" s="655" t="s">
        <v>747</v>
      </c>
      <c r="H50" s="670"/>
      <c r="I50" s="670"/>
      <c r="J50" s="670"/>
    </row>
    <row r="51" customFormat="false" ht="12.75" hidden="false" customHeight="false" outlineLevel="0" collapsed="false">
      <c r="A51" s="662" t="s">
        <v>947</v>
      </c>
      <c r="B51" s="670" t="n">
        <v>49747</v>
      </c>
      <c r="C51" s="670" t="n">
        <v>40575</v>
      </c>
      <c r="D51" s="670" t="n">
        <v>42180</v>
      </c>
      <c r="E51" s="671"/>
      <c r="F51" s="661"/>
      <c r="G51" s="662" t="s">
        <v>948</v>
      </c>
      <c r="H51" s="670" t="n">
        <v>8901</v>
      </c>
      <c r="I51" s="670" t="n">
        <v>9419</v>
      </c>
      <c r="J51" s="670" t="n">
        <v>9278</v>
      </c>
    </row>
    <row r="52" customFormat="false" ht="12.75" hidden="false" customHeight="false" outlineLevel="0" collapsed="false">
      <c r="A52" s="662" t="s">
        <v>949</v>
      </c>
      <c r="B52" s="670" t="n">
        <v>6820</v>
      </c>
      <c r="C52" s="670" t="n">
        <v>6806</v>
      </c>
      <c r="D52" s="670" t="n">
        <v>7068</v>
      </c>
      <c r="E52" s="671"/>
      <c r="F52" s="661"/>
      <c r="G52" s="662" t="s">
        <v>950</v>
      </c>
      <c r="H52" s="670" t="n">
        <v>2726</v>
      </c>
      <c r="I52" s="670" t="n">
        <v>2901</v>
      </c>
      <c r="J52" s="670" t="n">
        <v>3161</v>
      </c>
    </row>
    <row r="53" customFormat="false" ht="12.75" hidden="false" customHeight="false" outlineLevel="0" collapsed="false">
      <c r="A53" s="662" t="s">
        <v>951</v>
      </c>
      <c r="B53" s="670" t="n">
        <v>23305</v>
      </c>
      <c r="C53" s="670" t="n">
        <v>22114</v>
      </c>
      <c r="D53" s="670" t="n">
        <v>21059</v>
      </c>
      <c r="E53" s="671"/>
      <c r="F53" s="661"/>
      <c r="G53" s="662" t="s">
        <v>952</v>
      </c>
      <c r="H53" s="670" t="n">
        <v>1344</v>
      </c>
      <c r="I53" s="670" t="n">
        <v>1320</v>
      </c>
      <c r="J53" s="670" t="n">
        <v>1623</v>
      </c>
    </row>
    <row r="54" customFormat="false" ht="12.75" hidden="false" customHeight="false" outlineLevel="0" collapsed="false">
      <c r="A54" s="662" t="s">
        <v>953</v>
      </c>
      <c r="B54" s="670" t="n">
        <v>85841</v>
      </c>
      <c r="C54" s="690" t="n">
        <v>83124</v>
      </c>
      <c r="D54" s="690" t="n">
        <v>77250</v>
      </c>
      <c r="E54" s="671"/>
      <c r="F54" s="661"/>
      <c r="G54" s="662" t="s">
        <v>954</v>
      </c>
      <c r="H54" s="670" t="n">
        <v>1249</v>
      </c>
      <c r="I54" s="670" t="n">
        <v>1187</v>
      </c>
      <c r="J54" s="670" t="n">
        <v>1098</v>
      </c>
    </row>
    <row r="55" customFormat="false" ht="12.75" hidden="false" customHeight="false" outlineLevel="0" collapsed="false">
      <c r="A55" s="662" t="s">
        <v>955</v>
      </c>
      <c r="B55" s="670" t="n">
        <v>65708</v>
      </c>
      <c r="C55" s="670" t="n">
        <v>52401</v>
      </c>
      <c r="D55" s="670" t="n">
        <v>42551</v>
      </c>
      <c r="E55" s="671"/>
      <c r="F55" s="661"/>
      <c r="G55" s="662" t="s">
        <v>956</v>
      </c>
      <c r="H55" s="670" t="n">
        <v>11141</v>
      </c>
      <c r="I55" s="670" t="n">
        <v>11311</v>
      </c>
      <c r="J55" s="670" t="n">
        <v>10624</v>
      </c>
    </row>
    <row r="56" customFormat="false" ht="12.75" hidden="false" customHeight="false" outlineLevel="0" collapsed="false">
      <c r="A56" s="662" t="s">
        <v>944</v>
      </c>
      <c r="B56" s="670" t="n">
        <v>3035</v>
      </c>
      <c r="C56" s="670" t="n">
        <v>3058</v>
      </c>
      <c r="D56" s="670" t="n">
        <v>2744</v>
      </c>
      <c r="E56" s="671"/>
      <c r="F56" s="661"/>
      <c r="G56" s="662" t="s">
        <v>754</v>
      </c>
      <c r="H56" s="670" t="n">
        <v>2304</v>
      </c>
      <c r="I56" s="670" t="n">
        <v>1816</v>
      </c>
      <c r="J56" s="670" t="n">
        <v>2002</v>
      </c>
    </row>
    <row r="57" customFormat="false" ht="12.75" hidden="false" customHeight="false" outlineLevel="0" collapsed="false">
      <c r="A57" s="662" t="s">
        <v>945</v>
      </c>
      <c r="B57" s="670" t="n">
        <v>44972</v>
      </c>
      <c r="C57" s="670" t="n">
        <v>43441</v>
      </c>
      <c r="D57" s="670" t="n">
        <v>44467</v>
      </c>
      <c r="E57" s="671"/>
      <c r="F57" s="661"/>
      <c r="G57" s="655" t="s">
        <v>766</v>
      </c>
      <c r="H57" s="670"/>
      <c r="I57" s="670"/>
      <c r="J57" s="670"/>
    </row>
    <row r="58" customFormat="false" ht="12.75" hidden="false" customHeight="false" outlineLevel="0" collapsed="false">
      <c r="A58" s="662" t="s">
        <v>918</v>
      </c>
      <c r="B58" s="670" t="n">
        <v>20457</v>
      </c>
      <c r="C58" s="670" t="n">
        <v>54532</v>
      </c>
      <c r="D58" s="670" t="n">
        <v>81131</v>
      </c>
      <c r="E58" s="671"/>
      <c r="F58" s="661"/>
      <c r="G58" s="667" t="s">
        <v>957</v>
      </c>
      <c r="H58" s="670"/>
      <c r="I58" s="670"/>
      <c r="J58" s="670"/>
    </row>
    <row r="59" customFormat="false" ht="12.75" hidden="false" customHeight="false" outlineLevel="0" collapsed="false">
      <c r="A59" s="655" t="s">
        <v>747</v>
      </c>
      <c r="B59" s="670"/>
      <c r="C59" s="670"/>
      <c r="D59" s="670"/>
      <c r="E59" s="671"/>
      <c r="F59" s="661"/>
      <c r="G59" s="668" t="s">
        <v>911</v>
      </c>
      <c r="H59" s="691" t="n">
        <v>25.4906922103741</v>
      </c>
      <c r="I59" s="691" t="n">
        <v>26.8834513844173</v>
      </c>
      <c r="J59" s="691" t="n">
        <v>28.7338947671489</v>
      </c>
    </row>
    <row r="60" customFormat="false" ht="12.75" hidden="false" customHeight="false" outlineLevel="0" collapsed="false">
      <c r="A60" s="662" t="s">
        <v>948</v>
      </c>
      <c r="B60" s="670" t="n">
        <v>59589</v>
      </c>
      <c r="C60" s="670" t="n">
        <v>59856</v>
      </c>
      <c r="D60" s="670" t="n">
        <v>61784</v>
      </c>
      <c r="E60" s="671"/>
      <c r="F60" s="661"/>
      <c r="G60" s="668" t="s">
        <v>869</v>
      </c>
      <c r="H60" s="691" t="n">
        <v>52.6730525935297</v>
      </c>
      <c r="I60" s="691" t="n">
        <v>51.8423123703227</v>
      </c>
      <c r="J60" s="691" t="n">
        <v>53.0159072914417</v>
      </c>
    </row>
    <row r="61" customFormat="false" ht="12.75" hidden="false" customHeight="false" outlineLevel="0" collapsed="false">
      <c r="A61" s="662" t="s">
        <v>950</v>
      </c>
      <c r="B61" s="670" t="n">
        <v>24529</v>
      </c>
      <c r="C61" s="670" t="n">
        <v>26873</v>
      </c>
      <c r="D61" s="670" t="n">
        <v>28579</v>
      </c>
      <c r="E61" s="671"/>
      <c r="F61" s="661"/>
      <c r="G61" s="658" t="s">
        <v>872</v>
      </c>
      <c r="H61" s="689" t="n">
        <v>34668</v>
      </c>
      <c r="I61" s="689" t="n">
        <v>35228</v>
      </c>
      <c r="J61" s="689" t="n">
        <v>36811</v>
      </c>
    </row>
    <row r="62" customFormat="false" ht="12.75" hidden="false" customHeight="false" outlineLevel="0" collapsed="false">
      <c r="A62" s="662" t="s">
        <v>952</v>
      </c>
      <c r="B62" s="670" t="n">
        <v>22767</v>
      </c>
      <c r="C62" s="670" t="n">
        <v>24753</v>
      </c>
      <c r="D62" s="670" t="n">
        <v>27060</v>
      </c>
      <c r="E62" s="671"/>
      <c r="F62" s="661"/>
      <c r="G62" s="661"/>
      <c r="H62" s="661"/>
      <c r="I62" s="670"/>
      <c r="J62" s="670"/>
    </row>
    <row r="63" customFormat="false" ht="12.75" hidden="false" customHeight="false" outlineLevel="0" collapsed="false">
      <c r="A63" s="662" t="s">
        <v>954</v>
      </c>
      <c r="B63" s="670" t="n">
        <v>46468</v>
      </c>
      <c r="C63" s="670" t="n">
        <v>46249</v>
      </c>
      <c r="D63" s="670" t="n">
        <v>44486</v>
      </c>
      <c r="E63" s="671"/>
      <c r="F63" s="661"/>
      <c r="G63" s="652" t="s">
        <v>958</v>
      </c>
      <c r="H63" s="652"/>
      <c r="I63" s="652"/>
      <c r="J63" s="652"/>
    </row>
    <row r="64" customFormat="false" ht="12.75" hidden="false" customHeight="false" outlineLevel="0" collapsed="false">
      <c r="A64" s="662" t="s">
        <v>956</v>
      </c>
      <c r="B64" s="670" t="n">
        <v>117832</v>
      </c>
      <c r="C64" s="670" t="n">
        <v>121324</v>
      </c>
      <c r="D64" s="670" t="n">
        <v>119584</v>
      </c>
      <c r="E64" s="671"/>
      <c r="F64" s="661"/>
      <c r="G64" s="658" t="s">
        <v>736</v>
      </c>
      <c r="H64" s="659" t="n">
        <v>1074</v>
      </c>
      <c r="I64" s="689" t="n">
        <v>1089</v>
      </c>
      <c r="J64" s="689" t="n">
        <v>1196</v>
      </c>
    </row>
    <row r="65" customFormat="false" ht="12.75" hidden="false" customHeight="false" outlineLevel="0" collapsed="false">
      <c r="A65" s="662" t="s">
        <v>959</v>
      </c>
      <c r="B65" s="670" t="n">
        <v>4681</v>
      </c>
      <c r="C65" s="670" t="n">
        <v>4807</v>
      </c>
      <c r="D65" s="670" t="n">
        <v>4176</v>
      </c>
      <c r="E65" s="671"/>
      <c r="F65" s="661"/>
      <c r="G65" s="658" t="s">
        <v>737</v>
      </c>
      <c r="H65" s="659" t="n">
        <v>2492</v>
      </c>
      <c r="I65" s="689" t="n">
        <v>2672</v>
      </c>
      <c r="J65" s="689" t="n">
        <v>2747</v>
      </c>
    </row>
    <row r="66" customFormat="false" ht="12.75" hidden="false" customHeight="false" outlineLevel="0" collapsed="false">
      <c r="A66" s="662" t="s">
        <v>754</v>
      </c>
      <c r="B66" s="670" t="n">
        <v>24019</v>
      </c>
      <c r="C66" s="670" t="n">
        <v>22189</v>
      </c>
      <c r="D66" s="670" t="n">
        <v>32781</v>
      </c>
      <c r="E66" s="671"/>
      <c r="F66" s="661"/>
      <c r="G66" s="658" t="s">
        <v>738</v>
      </c>
      <c r="H66" s="659" t="n">
        <v>2476</v>
      </c>
      <c r="I66" s="689" t="n">
        <v>2565</v>
      </c>
      <c r="J66" s="689" t="n">
        <v>2657</v>
      </c>
    </row>
    <row r="67" customFormat="false" ht="12.75" hidden="false" customHeight="false" outlineLevel="0" collapsed="false">
      <c r="A67" s="655" t="s">
        <v>766</v>
      </c>
      <c r="B67" s="656"/>
      <c r="C67" s="670"/>
      <c r="D67" s="670"/>
      <c r="E67" s="671"/>
      <c r="F67" s="661"/>
      <c r="G67" s="655" t="s">
        <v>960</v>
      </c>
      <c r="H67" s="656"/>
      <c r="I67" s="670"/>
      <c r="J67" s="670"/>
    </row>
    <row r="68" customFormat="false" ht="12.75" hidden="false" customHeight="false" outlineLevel="0" collapsed="false">
      <c r="A68" s="667" t="s">
        <v>957</v>
      </c>
      <c r="B68" s="656"/>
      <c r="C68" s="670"/>
      <c r="D68" s="670"/>
      <c r="E68" s="671"/>
      <c r="F68" s="661"/>
      <c r="G68" s="662" t="s">
        <v>920</v>
      </c>
      <c r="H68" s="656" t="n">
        <v>520</v>
      </c>
      <c r="I68" s="670" t="n">
        <v>475</v>
      </c>
      <c r="J68" s="670" t="n">
        <v>500</v>
      </c>
    </row>
    <row r="69" customFormat="false" ht="12.75" hidden="false" customHeight="false" outlineLevel="0" collapsed="false">
      <c r="A69" s="668" t="s">
        <v>924</v>
      </c>
      <c r="B69" s="691" t="n">
        <v>27.1710822481951</v>
      </c>
      <c r="C69" s="691" t="n">
        <v>28.2152321018392</v>
      </c>
      <c r="D69" s="691" t="n">
        <v>29.5726173653635</v>
      </c>
      <c r="E69" s="671"/>
      <c r="F69" s="674"/>
      <c r="G69" s="662" t="s">
        <v>921</v>
      </c>
      <c r="H69" s="656" t="n">
        <v>1956</v>
      </c>
      <c r="I69" s="670" t="n">
        <v>2090</v>
      </c>
      <c r="J69" s="670" t="n">
        <v>2157</v>
      </c>
      <c r="K69" s="672"/>
      <c r="L69" s="672"/>
      <c r="M69" s="672"/>
    </row>
    <row r="70" customFormat="false" ht="12.75" hidden="false" customHeight="false" outlineLevel="0" collapsed="false">
      <c r="A70" s="668" t="s">
        <v>925</v>
      </c>
      <c r="B70" s="691" t="n">
        <v>53.2547476532671</v>
      </c>
      <c r="C70" s="691" t="n">
        <v>54.5245727019353</v>
      </c>
      <c r="D70" s="691" t="n">
        <v>55.0965614696185</v>
      </c>
      <c r="E70" s="671"/>
      <c r="F70" s="674"/>
      <c r="G70" s="655" t="s">
        <v>961</v>
      </c>
      <c r="H70" s="656"/>
      <c r="I70" s="670"/>
      <c r="J70" s="670"/>
      <c r="K70" s="672"/>
      <c r="L70" s="672"/>
      <c r="M70" s="672"/>
    </row>
    <row r="71" customFormat="false" ht="12.75" hidden="false" customHeight="false" outlineLevel="0" collapsed="false">
      <c r="A71" s="658" t="s">
        <v>927</v>
      </c>
      <c r="B71" s="689" t="n">
        <v>363654</v>
      </c>
      <c r="C71" s="689" t="n">
        <v>383034</v>
      </c>
      <c r="D71" s="689" t="n">
        <v>410209</v>
      </c>
      <c r="E71" s="671"/>
      <c r="F71" s="674"/>
      <c r="G71" s="662" t="s">
        <v>947</v>
      </c>
      <c r="H71" s="656" t="n">
        <v>590</v>
      </c>
      <c r="I71" s="670" t="n">
        <v>563</v>
      </c>
      <c r="J71" s="670" t="n">
        <v>514</v>
      </c>
      <c r="K71" s="672"/>
      <c r="L71" s="672"/>
      <c r="M71" s="672"/>
    </row>
    <row r="72" customFormat="false" ht="12.75" hidden="false" customHeight="false" outlineLevel="0" collapsed="false">
      <c r="E72" s="671"/>
      <c r="F72" s="674"/>
      <c r="G72" s="662" t="s">
        <v>949</v>
      </c>
      <c r="H72" s="656" t="n">
        <v>47</v>
      </c>
      <c r="I72" s="670" t="n">
        <v>44</v>
      </c>
      <c r="J72" s="670" t="n">
        <v>44</v>
      </c>
      <c r="K72" s="672"/>
      <c r="L72" s="672"/>
      <c r="M72" s="672"/>
    </row>
    <row r="73" customFormat="false" ht="14.25" hidden="false" customHeight="true" outlineLevel="0" collapsed="false">
      <c r="A73" s="692" t="s">
        <v>962</v>
      </c>
      <c r="B73" s="692"/>
      <c r="C73" s="692"/>
      <c r="D73" s="692"/>
      <c r="E73" s="671"/>
      <c r="F73" s="674"/>
      <c r="G73" s="662" t="s">
        <v>951</v>
      </c>
      <c r="H73" s="656" t="n">
        <v>448</v>
      </c>
      <c r="I73" s="670" t="n">
        <v>477</v>
      </c>
      <c r="J73" s="670" t="n">
        <v>395</v>
      </c>
      <c r="K73" s="672"/>
      <c r="L73" s="672"/>
      <c r="M73" s="672"/>
    </row>
    <row r="74" customFormat="false" ht="12.75" hidden="false" customHeight="false" outlineLevel="0" collapsed="false">
      <c r="A74" s="658" t="s">
        <v>841</v>
      </c>
      <c r="B74" s="689" t="n">
        <v>34934</v>
      </c>
      <c r="C74" s="689" t="n">
        <v>34640</v>
      </c>
      <c r="D74" s="689" t="n">
        <v>35288</v>
      </c>
      <c r="E74" s="671"/>
      <c r="F74" s="674"/>
      <c r="G74" s="662" t="s">
        <v>963</v>
      </c>
      <c r="H74" s="656" t="n">
        <v>368</v>
      </c>
      <c r="I74" s="670" t="n">
        <v>894</v>
      </c>
      <c r="J74" s="670" t="n">
        <v>997</v>
      </c>
      <c r="K74" s="672"/>
      <c r="L74" s="672"/>
      <c r="M74" s="672"/>
    </row>
    <row r="75" customFormat="false" ht="12.75" hidden="false" customHeight="false" outlineLevel="0" collapsed="false">
      <c r="A75" s="658" t="s">
        <v>737</v>
      </c>
      <c r="B75" s="689" t="n">
        <v>27399</v>
      </c>
      <c r="C75" s="689" t="n">
        <v>28542</v>
      </c>
      <c r="D75" s="689" t="n">
        <v>29309</v>
      </c>
      <c r="E75" s="671"/>
      <c r="F75" s="674"/>
      <c r="G75" s="662" t="s">
        <v>964</v>
      </c>
      <c r="H75" s="656" t="n">
        <v>350</v>
      </c>
      <c r="I75" s="670" t="n">
        <v>0</v>
      </c>
      <c r="J75" s="670" t="n">
        <v>0</v>
      </c>
      <c r="K75" s="672"/>
      <c r="L75" s="672"/>
      <c r="M75" s="672"/>
    </row>
    <row r="76" customFormat="false" ht="12.75" hidden="false" customHeight="false" outlineLevel="0" collapsed="false">
      <c r="A76" s="658" t="s">
        <v>843</v>
      </c>
      <c r="B76" s="689" t="n">
        <v>27665</v>
      </c>
      <c r="C76" s="689" t="n">
        <v>27954</v>
      </c>
      <c r="D76" s="689" t="n">
        <v>27786</v>
      </c>
      <c r="E76" s="671"/>
      <c r="F76" s="674"/>
      <c r="G76" s="662" t="s">
        <v>955</v>
      </c>
      <c r="H76" s="656" t="n">
        <v>388</v>
      </c>
      <c r="I76" s="670" t="n">
        <v>288</v>
      </c>
      <c r="J76" s="670" t="n">
        <v>243</v>
      </c>
      <c r="K76" s="672"/>
      <c r="L76" s="672"/>
      <c r="M76" s="672"/>
    </row>
    <row r="77" customFormat="false" ht="12.75" hidden="false" customHeight="false" outlineLevel="0" collapsed="false">
      <c r="A77" s="655" t="s">
        <v>965</v>
      </c>
      <c r="B77" s="670"/>
      <c r="C77" s="670"/>
      <c r="D77" s="670"/>
      <c r="E77" s="671"/>
      <c r="F77" s="674"/>
      <c r="G77" s="662" t="s">
        <v>944</v>
      </c>
      <c r="H77" s="656" t="n">
        <v>111</v>
      </c>
      <c r="I77" s="670" t="n">
        <v>94</v>
      </c>
      <c r="J77" s="670" t="n">
        <v>89</v>
      </c>
      <c r="K77" s="672"/>
      <c r="L77" s="672"/>
      <c r="M77" s="672"/>
    </row>
    <row r="78" customFormat="false" ht="12.75" hidden="false" customHeight="false" outlineLevel="0" collapsed="false">
      <c r="A78" s="662" t="s">
        <v>947</v>
      </c>
      <c r="B78" s="670" t="n">
        <v>5014</v>
      </c>
      <c r="C78" s="670" t="n">
        <v>4480</v>
      </c>
      <c r="D78" s="670" t="n">
        <v>4582</v>
      </c>
      <c r="E78" s="671"/>
      <c r="F78" s="674"/>
      <c r="G78" s="662" t="s">
        <v>918</v>
      </c>
      <c r="H78" s="656" t="n">
        <v>174</v>
      </c>
      <c r="I78" s="670" t="n">
        <v>205</v>
      </c>
      <c r="J78" s="670" t="n">
        <v>375</v>
      </c>
      <c r="K78" s="672"/>
      <c r="L78" s="672"/>
      <c r="M78" s="672"/>
    </row>
    <row r="79" customFormat="false" ht="12.75" hidden="false" customHeight="false" outlineLevel="0" collapsed="false">
      <c r="A79" s="662" t="s">
        <v>949</v>
      </c>
      <c r="B79" s="670" t="n">
        <v>481</v>
      </c>
      <c r="C79" s="670" t="n">
        <v>461</v>
      </c>
      <c r="D79" s="670" t="n">
        <v>480</v>
      </c>
      <c r="E79" s="671"/>
      <c r="F79" s="674"/>
      <c r="G79" s="655" t="s">
        <v>966</v>
      </c>
      <c r="H79" s="656"/>
      <c r="I79" s="670"/>
      <c r="J79" s="670"/>
      <c r="K79" s="672"/>
      <c r="L79" s="672"/>
      <c r="M79" s="672"/>
    </row>
    <row r="80" customFormat="false" ht="12.75" hidden="false" customHeight="false" outlineLevel="0" collapsed="false">
      <c r="A80" s="662" t="s">
        <v>951</v>
      </c>
      <c r="B80" s="670" t="n">
        <v>4185</v>
      </c>
      <c r="C80" s="670" t="n">
        <v>4139</v>
      </c>
      <c r="D80" s="670" t="n">
        <v>4079</v>
      </c>
      <c r="E80" s="671"/>
      <c r="F80" s="674"/>
      <c r="G80" s="667" t="s">
        <v>765</v>
      </c>
      <c r="H80" s="656"/>
      <c r="I80" s="670"/>
      <c r="J80" s="670"/>
      <c r="K80" s="672"/>
      <c r="L80" s="672"/>
      <c r="M80" s="672"/>
    </row>
    <row r="81" customFormat="false" ht="12.75" hidden="false" customHeight="false" outlineLevel="0" collapsed="false">
      <c r="A81" s="662" t="s">
        <v>967</v>
      </c>
      <c r="B81" s="670" t="n">
        <v>4639</v>
      </c>
      <c r="C81" s="670" t="n">
        <v>4135</v>
      </c>
      <c r="D81" s="670" t="n">
        <v>3664</v>
      </c>
      <c r="E81" s="671"/>
      <c r="F81" s="674"/>
      <c r="G81" s="668" t="s">
        <v>891</v>
      </c>
      <c r="H81" s="669" t="n">
        <v>55.5769230769231</v>
      </c>
      <c r="I81" s="691" t="n">
        <v>66.1052631578947</v>
      </c>
      <c r="J81" s="691" t="n">
        <v>65.8</v>
      </c>
      <c r="K81" s="672"/>
      <c r="L81" s="672"/>
      <c r="M81" s="672"/>
    </row>
    <row r="82" customFormat="false" ht="12.75" hidden="false" customHeight="false" outlineLevel="0" collapsed="false">
      <c r="A82" s="662" t="s">
        <v>953</v>
      </c>
      <c r="B82" s="670" t="n">
        <v>9877</v>
      </c>
      <c r="C82" s="670" t="n">
        <v>10138</v>
      </c>
      <c r="D82" s="670" t="n">
        <v>8779</v>
      </c>
      <c r="E82" s="671"/>
      <c r="F82" s="674"/>
      <c r="G82" s="668" t="s">
        <v>892</v>
      </c>
      <c r="H82" s="669" t="n">
        <v>97.3076923076923</v>
      </c>
      <c r="I82" s="691" t="n">
        <v>99.7894736842105</v>
      </c>
      <c r="J82" s="691" t="n">
        <v>98</v>
      </c>
      <c r="K82" s="672"/>
      <c r="L82" s="672"/>
      <c r="M82" s="672"/>
    </row>
    <row r="83" customFormat="false" ht="12.75" hidden="false" customHeight="false" outlineLevel="0" collapsed="false">
      <c r="A83" s="661" t="s">
        <v>800</v>
      </c>
      <c r="B83" s="661"/>
      <c r="C83" s="672"/>
      <c r="D83" s="672"/>
      <c r="E83" s="671"/>
      <c r="F83" s="674"/>
      <c r="G83" s="658" t="s">
        <v>761</v>
      </c>
      <c r="H83" s="659" t="n">
        <v>1090</v>
      </c>
      <c r="I83" s="689" t="n">
        <v>1196</v>
      </c>
      <c r="J83" s="689" t="n">
        <v>1286</v>
      </c>
      <c r="K83" s="672"/>
      <c r="L83" s="672"/>
      <c r="M83" s="672"/>
    </row>
    <row r="84" customFormat="false" ht="12.75" hidden="false" customHeight="false" outlineLevel="0" collapsed="false">
      <c r="A84" s="654" t="s">
        <v>968</v>
      </c>
      <c r="B84" s="661"/>
      <c r="C84" s="661"/>
      <c r="D84" s="661"/>
      <c r="E84" s="674"/>
      <c r="F84" s="674"/>
      <c r="K84" s="672"/>
      <c r="L84" s="672"/>
      <c r="M84" s="672"/>
    </row>
    <row r="85" customFormat="false" ht="12.75" hidden="false" customHeight="false" outlineLevel="0" collapsed="false">
      <c r="C85" s="661"/>
      <c r="D85" s="661"/>
      <c r="E85" s="674"/>
      <c r="F85" s="674"/>
      <c r="G85" s="672"/>
      <c r="K85" s="672"/>
      <c r="L85" s="672"/>
      <c r="M85" s="672"/>
    </row>
    <row r="86" customFormat="false" ht="12.75" hidden="false" customHeight="false" outlineLevel="0" collapsed="false">
      <c r="A86" s="693" t="s">
        <v>130</v>
      </c>
      <c r="B86" s="694"/>
      <c r="C86" s="694"/>
      <c r="D86" s="694"/>
      <c r="E86" s="674"/>
      <c r="F86" s="674"/>
      <c r="G86" s="661"/>
      <c r="H86" s="661"/>
      <c r="I86" s="661"/>
      <c r="J86" s="679" t="s">
        <v>940</v>
      </c>
      <c r="K86" s="672"/>
      <c r="L86" s="672"/>
      <c r="M86" s="672"/>
    </row>
    <row r="87" s="651" customFormat="true" ht="15" hidden="false" customHeight="true" outlineLevel="0" collapsed="false">
      <c r="A87" s="639"/>
      <c r="B87" s="695"/>
      <c r="C87" s="695"/>
      <c r="D87" s="695"/>
      <c r="E87" s="685"/>
      <c r="F87" s="685"/>
      <c r="G87" s="661"/>
      <c r="H87" s="661"/>
      <c r="I87" s="661"/>
      <c r="J87" s="639"/>
      <c r="K87" s="696"/>
      <c r="L87" s="696"/>
      <c r="M87" s="696"/>
    </row>
    <row r="88" customFormat="false" ht="12.75" hidden="false" customHeight="false" outlineLevel="0" collapsed="false">
      <c r="E88" s="672"/>
      <c r="F88" s="672"/>
      <c r="G88" s="694"/>
      <c r="H88" s="694"/>
      <c r="I88" s="694"/>
      <c r="J88" s="697" t="n">
        <v>53</v>
      </c>
      <c r="K88" s="672"/>
      <c r="L88" s="672"/>
      <c r="M88" s="672"/>
    </row>
    <row r="89" customFormat="false" ht="12.75" hidden="false" customHeight="false" outlineLevel="0" collapsed="false">
      <c r="B89" s="698"/>
      <c r="C89" s="698"/>
      <c r="D89" s="698"/>
      <c r="H89" s="698"/>
      <c r="I89" s="698"/>
      <c r="J89" s="698"/>
    </row>
    <row r="90" customFormat="false" ht="12.75" hidden="false" customHeight="false" outlineLevel="0" collapsed="false">
      <c r="A90" s="657"/>
      <c r="B90" s="699"/>
      <c r="C90" s="699"/>
      <c r="D90" s="699"/>
      <c r="H90" s="698"/>
      <c r="I90" s="698"/>
      <c r="J90" s="698"/>
    </row>
    <row r="91" customFormat="false" ht="12.75" hidden="false" customHeight="false" outlineLevel="0" collapsed="false">
      <c r="A91" s="657"/>
      <c r="B91" s="699"/>
      <c r="C91" s="699"/>
      <c r="D91" s="699"/>
      <c r="E91" s="657"/>
      <c r="H91" s="698"/>
      <c r="I91" s="698"/>
      <c r="J91" s="698"/>
    </row>
    <row r="92" customFormat="false" ht="12.75" hidden="false" customHeight="false" outlineLevel="0" collapsed="false">
      <c r="A92" s="657"/>
      <c r="B92" s="699"/>
      <c r="C92" s="699"/>
      <c r="D92" s="699"/>
      <c r="E92" s="657"/>
      <c r="G92" s="657"/>
      <c r="H92" s="699"/>
      <c r="I92" s="699"/>
      <c r="J92" s="699"/>
    </row>
    <row r="93" customFormat="false" ht="12.75" hidden="false" customHeight="false" outlineLevel="0" collapsed="false">
      <c r="B93" s="700"/>
      <c r="C93" s="700"/>
      <c r="D93" s="700"/>
      <c r="E93" s="657"/>
      <c r="G93" s="657"/>
      <c r="H93" s="699"/>
      <c r="I93" s="699"/>
      <c r="J93" s="699"/>
    </row>
    <row r="94" customFormat="false" ht="12.75" hidden="false" customHeight="false" outlineLevel="0" collapsed="false">
      <c r="H94" s="698"/>
      <c r="I94" s="698"/>
      <c r="J94" s="698"/>
    </row>
    <row r="95" customFormat="false" ht="12.75" hidden="false" customHeight="false" outlineLevel="0" collapsed="false">
      <c r="H95" s="698"/>
      <c r="I95" s="698"/>
      <c r="J95" s="698"/>
    </row>
    <row r="96" customFormat="false" ht="12.75" hidden="false" customHeight="false" outlineLevel="0" collapsed="false">
      <c r="H96" s="701"/>
      <c r="I96" s="701"/>
      <c r="J96" s="701"/>
    </row>
    <row r="97" customFormat="false" ht="12.75" hidden="false" customHeight="false" outlineLevel="0" collapsed="false">
      <c r="B97" s="698"/>
      <c r="C97" s="698"/>
      <c r="D97" s="698"/>
      <c r="H97" s="698"/>
      <c r="I97" s="698"/>
      <c r="J97" s="698"/>
    </row>
    <row r="98" customFormat="false" ht="12.75" hidden="false" customHeight="false" outlineLevel="0" collapsed="false">
      <c r="B98" s="698"/>
      <c r="C98" s="698"/>
      <c r="D98" s="698"/>
    </row>
    <row r="99" customFormat="false" ht="12.75" hidden="false" customHeight="false" outlineLevel="0" collapsed="false">
      <c r="B99" s="698"/>
      <c r="C99" s="698"/>
      <c r="D99" s="698"/>
    </row>
    <row r="147" customFormat="false" ht="12.75" hidden="false" customHeight="false" outlineLevel="0" collapsed="false">
      <c r="B147" s="698"/>
      <c r="C147" s="698"/>
      <c r="D147" s="698"/>
    </row>
    <row r="148" customFormat="false" ht="12.75" hidden="false" customHeight="false" outlineLevel="0" collapsed="false">
      <c r="B148" s="698"/>
      <c r="C148" s="698"/>
      <c r="D148" s="698"/>
    </row>
  </sheetData>
  <mergeCells count="6">
    <mergeCell ref="A5:D5"/>
    <mergeCell ref="G17:J17"/>
    <mergeCell ref="A33:D33"/>
    <mergeCell ref="A46:D46"/>
    <mergeCell ref="G63:J63"/>
    <mergeCell ref="A73:D73"/>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70" activeCellId="0" sqref="A70"/>
    </sheetView>
  </sheetViews>
  <sheetFormatPr defaultColWidth="11.421875" defaultRowHeight="12.75" zeroHeight="false" outlineLevelRow="0" outlineLevelCol="0"/>
  <cols>
    <col collapsed="false" customWidth="true" hidden="false" outlineLevel="0" max="1" min="1" style="702" width="40.7"/>
    <col collapsed="false" customWidth="true" hidden="false" outlineLevel="0" max="4" min="2" style="702" width="10.28"/>
    <col collapsed="false" customWidth="true" hidden="false" outlineLevel="0" max="6" min="5" style="702" width="0.85"/>
    <col collapsed="false" customWidth="true" hidden="false" outlineLevel="0" max="7" min="7" style="702" width="40.7"/>
    <col collapsed="false" customWidth="true" hidden="false" outlineLevel="0" max="10" min="8" style="702" width="10.28"/>
    <col collapsed="false" customWidth="false" hidden="false" outlineLevel="0" max="257" min="11" style="702" width="11.42"/>
  </cols>
  <sheetData>
    <row r="1" customFormat="false" ht="14.25" hidden="false" customHeight="false" outlineLevel="0" collapsed="false">
      <c r="A1" s="703" t="s">
        <v>324</v>
      </c>
      <c r="B1" s="704"/>
      <c r="C1" s="704"/>
      <c r="D1" s="704"/>
      <c r="E1" s="704"/>
      <c r="F1" s="704"/>
      <c r="G1" s="704"/>
      <c r="H1" s="704"/>
      <c r="I1" s="704"/>
      <c r="J1" s="704"/>
    </row>
    <row r="2" customFormat="false" ht="15" hidden="false" customHeight="false" outlineLevel="0" collapsed="false">
      <c r="A2" s="705" t="s">
        <v>730</v>
      </c>
      <c r="B2" s="706"/>
      <c r="C2" s="706"/>
      <c r="D2" s="706"/>
      <c r="E2" s="706"/>
      <c r="F2" s="706"/>
      <c r="G2" s="706"/>
      <c r="H2" s="706"/>
      <c r="I2" s="706"/>
      <c r="J2" s="706"/>
    </row>
    <row r="3" customFormat="false" ht="15" hidden="false" customHeight="false" outlineLevel="0" collapsed="false">
      <c r="A3" s="705" t="s">
        <v>969</v>
      </c>
      <c r="B3" s="706"/>
      <c r="C3" s="706"/>
      <c r="D3" s="706"/>
      <c r="E3" s="706"/>
      <c r="F3" s="706"/>
      <c r="G3" s="706"/>
      <c r="H3" s="706"/>
      <c r="I3" s="706"/>
      <c r="J3" s="706"/>
    </row>
    <row r="4" customFormat="false" ht="12.75" hidden="false" customHeight="false" outlineLevel="0" collapsed="false">
      <c r="A4" s="707"/>
      <c r="B4" s="707"/>
      <c r="C4" s="707"/>
      <c r="D4" s="707"/>
      <c r="E4" s="707"/>
      <c r="F4" s="707"/>
      <c r="G4" s="707"/>
      <c r="H4" s="707"/>
      <c r="I4" s="707"/>
      <c r="J4" s="707"/>
    </row>
    <row r="5" s="712" customFormat="true" ht="15" hidden="false" customHeight="true" outlineLevel="0" collapsed="false">
      <c r="A5" s="708" t="s">
        <v>732</v>
      </c>
      <c r="B5" s="709" t="n">
        <v>2005</v>
      </c>
      <c r="C5" s="709" t="n">
        <v>2006</v>
      </c>
      <c r="D5" s="709" t="n">
        <v>2007</v>
      </c>
      <c r="E5" s="710"/>
      <c r="F5" s="711"/>
      <c r="G5" s="708" t="s">
        <v>732</v>
      </c>
      <c r="H5" s="709" t="n">
        <v>2005</v>
      </c>
      <c r="I5" s="709" t="n">
        <v>2006</v>
      </c>
      <c r="J5" s="709" t="n">
        <v>2007</v>
      </c>
    </row>
    <row r="6" s="716" customFormat="true" ht="20.1" hidden="false" customHeight="true" outlineLevel="0" collapsed="false">
      <c r="A6" s="713" t="s">
        <v>970</v>
      </c>
      <c r="B6" s="713"/>
      <c r="C6" s="713"/>
      <c r="D6" s="713"/>
      <c r="E6" s="714"/>
      <c r="F6" s="715"/>
      <c r="G6" s="713" t="s">
        <v>734</v>
      </c>
      <c r="H6" s="713"/>
      <c r="I6" s="713"/>
      <c r="J6" s="713"/>
    </row>
    <row r="7" customFormat="false" ht="12.75" hidden="false" customHeight="true" outlineLevel="0" collapsed="false">
      <c r="A7" s="717" t="s">
        <v>79</v>
      </c>
      <c r="B7" s="717"/>
      <c r="C7" s="717"/>
      <c r="D7" s="717"/>
      <c r="E7" s="718" t="n">
        <v>416138</v>
      </c>
      <c r="F7" s="707"/>
      <c r="G7" s="713" t="s">
        <v>971</v>
      </c>
      <c r="H7" s="713"/>
      <c r="I7" s="713"/>
      <c r="J7" s="713"/>
      <c r="K7" s="713"/>
    </row>
    <row r="8" customFormat="false" ht="12.75" hidden="false" customHeight="false" outlineLevel="0" collapsed="false">
      <c r="A8" s="719" t="s">
        <v>736</v>
      </c>
      <c r="B8" s="720" t="n">
        <v>217075</v>
      </c>
      <c r="C8" s="720" t="n">
        <v>167241</v>
      </c>
      <c r="D8" s="720" t="n">
        <v>141689</v>
      </c>
      <c r="E8" s="718" t="n">
        <v>570912</v>
      </c>
      <c r="F8" s="707"/>
      <c r="G8" s="719" t="s">
        <v>736</v>
      </c>
      <c r="H8" s="720" t="n">
        <v>15269</v>
      </c>
      <c r="I8" s="720" t="n">
        <v>15124</v>
      </c>
      <c r="J8" s="720" t="n">
        <v>15051</v>
      </c>
      <c r="K8" s="721"/>
    </row>
    <row r="9" customFormat="false" ht="12.75" hidden="false" customHeight="false" outlineLevel="0" collapsed="false">
      <c r="A9" s="719" t="s">
        <v>737</v>
      </c>
      <c r="B9" s="720" t="n">
        <v>154357</v>
      </c>
      <c r="C9" s="720" t="n">
        <v>138308</v>
      </c>
      <c r="D9" s="720" t="n">
        <v>124044</v>
      </c>
      <c r="E9" s="718" t="n">
        <v>536548</v>
      </c>
      <c r="F9" s="707"/>
      <c r="G9" s="719" t="s">
        <v>737</v>
      </c>
      <c r="H9" s="720" t="n">
        <v>22280</v>
      </c>
      <c r="I9" s="720" t="n">
        <v>21355</v>
      </c>
      <c r="J9" s="720" t="n">
        <v>17097</v>
      </c>
      <c r="K9" s="721"/>
    </row>
    <row r="10" customFormat="false" ht="12.75" hidden="false" customHeight="false" outlineLevel="0" collapsed="false">
      <c r="A10" s="719" t="s">
        <v>738</v>
      </c>
      <c r="B10" s="720" t="n">
        <v>204191</v>
      </c>
      <c r="C10" s="720" t="n">
        <v>163860</v>
      </c>
      <c r="D10" s="720" t="n">
        <v>140680</v>
      </c>
      <c r="E10" s="718"/>
      <c r="F10" s="707"/>
      <c r="G10" s="719" t="s">
        <v>738</v>
      </c>
      <c r="H10" s="720" t="n">
        <v>22425</v>
      </c>
      <c r="I10" s="720" t="n">
        <v>21428</v>
      </c>
      <c r="J10" s="720" t="n">
        <v>18570</v>
      </c>
      <c r="K10" s="721"/>
    </row>
    <row r="11" customFormat="false" ht="12.75" hidden="false" customHeight="false" outlineLevel="0" collapsed="false">
      <c r="A11" s="722" t="s">
        <v>781</v>
      </c>
      <c r="B11" s="723"/>
      <c r="C11" s="723"/>
      <c r="D11" s="723"/>
      <c r="E11" s="718" t="n">
        <v>234538</v>
      </c>
      <c r="F11" s="707"/>
      <c r="G11" s="722" t="s">
        <v>781</v>
      </c>
      <c r="H11" s="723"/>
      <c r="I11" s="723"/>
      <c r="J11" s="723"/>
      <c r="K11" s="721"/>
    </row>
    <row r="12" customFormat="false" ht="12.75" hidden="false" customHeight="false" outlineLevel="0" collapsed="false">
      <c r="A12" s="724" t="s">
        <v>972</v>
      </c>
      <c r="B12" s="723" t="n">
        <v>202093</v>
      </c>
      <c r="C12" s="723" t="n">
        <v>162084</v>
      </c>
      <c r="D12" s="723" t="n">
        <v>139472</v>
      </c>
      <c r="E12" s="718" t="n">
        <v>1780</v>
      </c>
      <c r="F12" s="707"/>
      <c r="G12" s="724" t="s">
        <v>973</v>
      </c>
      <c r="H12" s="723" t="n">
        <v>3723</v>
      </c>
      <c r="I12" s="723" t="n">
        <v>4233</v>
      </c>
      <c r="J12" s="723" t="n">
        <v>3993</v>
      </c>
      <c r="K12" s="721"/>
    </row>
    <row r="13" customFormat="false" ht="12.75" hidden="false" customHeight="false" outlineLevel="0" collapsed="false">
      <c r="A13" s="724" t="s">
        <v>974</v>
      </c>
      <c r="B13" s="723" t="n">
        <v>2098</v>
      </c>
      <c r="C13" s="723" t="n">
        <v>1776</v>
      </c>
      <c r="D13" s="723" t="n">
        <v>1208</v>
      </c>
      <c r="E13" s="718"/>
      <c r="F13" s="707"/>
      <c r="G13" s="724" t="s">
        <v>975</v>
      </c>
      <c r="H13" s="723" t="n">
        <v>18156</v>
      </c>
      <c r="I13" s="723" t="n">
        <v>16729</v>
      </c>
      <c r="J13" s="723" t="n">
        <v>14395</v>
      </c>
      <c r="K13" s="721"/>
    </row>
    <row r="14" customFormat="false" ht="12.75" hidden="false" customHeight="false" outlineLevel="0" collapsed="false">
      <c r="A14" s="725"/>
      <c r="B14" s="707"/>
      <c r="C14" s="707"/>
      <c r="D14" s="707"/>
      <c r="E14" s="718" t="n">
        <v>21353</v>
      </c>
      <c r="F14" s="707"/>
      <c r="G14" s="724" t="s">
        <v>976</v>
      </c>
      <c r="H14" s="723" t="n">
        <v>546</v>
      </c>
      <c r="I14" s="723" t="n">
        <v>466</v>
      </c>
      <c r="J14" s="723" t="n">
        <v>182</v>
      </c>
      <c r="K14" s="721"/>
    </row>
    <row r="15" customFormat="false" ht="12.75" hidden="false" customHeight="false" outlineLevel="0" collapsed="false">
      <c r="A15" s="722" t="s">
        <v>747</v>
      </c>
      <c r="B15" s="723"/>
      <c r="C15" s="723"/>
      <c r="D15" s="723"/>
      <c r="E15" s="718"/>
      <c r="F15" s="707"/>
      <c r="G15" s="722" t="s">
        <v>747</v>
      </c>
      <c r="H15" s="723"/>
      <c r="I15" s="723"/>
      <c r="J15" s="723"/>
      <c r="K15" s="721"/>
    </row>
    <row r="16" customFormat="false" ht="12.75" hidden="false" customHeight="false" outlineLevel="0" collapsed="false">
      <c r="A16" s="724" t="s">
        <v>794</v>
      </c>
      <c r="B16" s="723" t="n">
        <v>59629</v>
      </c>
      <c r="C16" s="723" t="n">
        <v>50531</v>
      </c>
      <c r="D16" s="723" t="n">
        <v>40077</v>
      </c>
      <c r="E16" s="718" t="n">
        <v>272165</v>
      </c>
      <c r="F16" s="707"/>
      <c r="G16" s="724" t="s">
        <v>794</v>
      </c>
      <c r="H16" s="723" t="n">
        <v>1586</v>
      </c>
      <c r="I16" s="723" t="n">
        <v>1702</v>
      </c>
      <c r="J16" s="723" t="n">
        <v>1488</v>
      </c>
      <c r="K16" s="721"/>
    </row>
    <row r="17" customFormat="false" ht="12.75" hidden="false" customHeight="false" outlineLevel="0" collapsed="false">
      <c r="A17" s="724" t="s">
        <v>926</v>
      </c>
      <c r="B17" s="723" t="n">
        <v>116038</v>
      </c>
      <c r="C17" s="723" t="n">
        <v>91079</v>
      </c>
      <c r="D17" s="723" t="n">
        <v>78559</v>
      </c>
      <c r="E17" s="718" t="n">
        <v>6712</v>
      </c>
      <c r="F17" s="707"/>
      <c r="G17" s="724" t="s">
        <v>926</v>
      </c>
      <c r="H17" s="723" t="n">
        <v>20120</v>
      </c>
      <c r="I17" s="723" t="n">
        <v>19096</v>
      </c>
      <c r="J17" s="723" t="n">
        <v>16358</v>
      </c>
      <c r="K17" s="721"/>
    </row>
    <row r="18" customFormat="false" ht="12.75" hidden="false" customHeight="false" outlineLevel="0" collapsed="false">
      <c r="A18" s="724" t="s">
        <v>754</v>
      </c>
      <c r="B18" s="723" t="n">
        <v>28524</v>
      </c>
      <c r="C18" s="723" t="n">
        <v>22250</v>
      </c>
      <c r="D18" s="723" t="n">
        <v>22044</v>
      </c>
      <c r="E18" s="718"/>
      <c r="F18" s="707"/>
      <c r="G18" s="724" t="s">
        <v>754</v>
      </c>
      <c r="H18" s="723" t="n">
        <v>719</v>
      </c>
      <c r="I18" s="723" t="n">
        <v>630</v>
      </c>
      <c r="J18" s="723" t="n">
        <v>724</v>
      </c>
      <c r="K18" s="721"/>
    </row>
    <row r="19" customFormat="false" ht="12.75" hidden="false" customHeight="false" outlineLevel="0" collapsed="false">
      <c r="A19" s="725"/>
      <c r="B19" s="707"/>
      <c r="C19" s="707"/>
      <c r="D19" s="707"/>
      <c r="E19" s="718"/>
      <c r="F19" s="707"/>
      <c r="G19" s="722" t="s">
        <v>977</v>
      </c>
      <c r="H19" s="723"/>
      <c r="I19" s="723"/>
      <c r="J19" s="723"/>
      <c r="K19" s="721"/>
    </row>
    <row r="20" customFormat="false" ht="12.75" hidden="false" customHeight="false" outlineLevel="0" collapsed="false">
      <c r="A20" s="722" t="s">
        <v>766</v>
      </c>
      <c r="B20" s="723"/>
      <c r="C20" s="723"/>
      <c r="D20" s="723"/>
      <c r="E20" s="718" t="n">
        <v>200152</v>
      </c>
      <c r="F20" s="707"/>
      <c r="G20" s="726" t="s">
        <v>765</v>
      </c>
      <c r="H20" s="723"/>
      <c r="I20" s="723"/>
      <c r="J20" s="723"/>
      <c r="K20" s="721"/>
    </row>
    <row r="21" customFormat="false" ht="12.75" hidden="false" customHeight="false" outlineLevel="0" collapsed="false">
      <c r="A21" s="726" t="s">
        <v>765</v>
      </c>
      <c r="B21" s="723"/>
      <c r="C21" s="723"/>
      <c r="D21" s="723"/>
      <c r="E21" s="718" t="n">
        <v>675</v>
      </c>
      <c r="F21" s="707"/>
      <c r="G21" s="727" t="s">
        <v>759</v>
      </c>
      <c r="H21" s="728" t="n">
        <v>19.8127090301003</v>
      </c>
      <c r="I21" s="728" t="n">
        <v>20.9585588949039</v>
      </c>
      <c r="J21" s="728" t="n">
        <v>17.3990306946688</v>
      </c>
      <c r="K21" s="721"/>
    </row>
    <row r="22" customFormat="false" ht="12.75" hidden="false" customHeight="false" outlineLevel="0" collapsed="false">
      <c r="A22" s="727" t="s">
        <v>758</v>
      </c>
      <c r="B22" s="728" t="n">
        <v>36.2371505110411</v>
      </c>
      <c r="C22" s="728" t="n">
        <v>38.1618454778469</v>
      </c>
      <c r="D22" s="728" t="n">
        <v>38.5392379869207</v>
      </c>
      <c r="E22" s="718" t="n">
        <v>10910</v>
      </c>
      <c r="F22" s="707"/>
      <c r="G22" s="727" t="s">
        <v>760</v>
      </c>
      <c r="H22" s="728" t="n">
        <v>49.4002229654404</v>
      </c>
      <c r="I22" s="728" t="n">
        <v>50.7793541161098</v>
      </c>
      <c r="J22" s="728" t="n">
        <v>46.8228325255789</v>
      </c>
      <c r="K22" s="721"/>
    </row>
    <row r="23" customFormat="false" ht="12.75" hidden="false" customHeight="false" outlineLevel="0" collapsed="false">
      <c r="A23" s="727" t="s">
        <v>759</v>
      </c>
      <c r="B23" s="728" t="n">
        <v>55.825183284278</v>
      </c>
      <c r="C23" s="728" t="n">
        <v>58.3644574636885</v>
      </c>
      <c r="D23" s="728" t="n">
        <v>59.9594825135058</v>
      </c>
      <c r="E23" s="718" t="n">
        <v>24581</v>
      </c>
      <c r="F23" s="707"/>
      <c r="G23" s="719" t="s">
        <v>761</v>
      </c>
      <c r="H23" s="720" t="n">
        <v>15124</v>
      </c>
      <c r="I23" s="720" t="n">
        <v>15051</v>
      </c>
      <c r="J23" s="720" t="n">
        <v>13578</v>
      </c>
      <c r="K23" s="729"/>
    </row>
    <row r="24" customFormat="false" ht="12.75" hidden="false" customHeight="false" outlineLevel="0" collapsed="false">
      <c r="A24" s="725"/>
      <c r="B24" s="707"/>
      <c r="C24" s="707"/>
      <c r="D24" s="707"/>
      <c r="E24" s="718"/>
      <c r="F24" s="707"/>
      <c r="G24" s="707"/>
      <c r="H24" s="707"/>
      <c r="I24" s="707"/>
      <c r="J24" s="707"/>
      <c r="K24" s="721"/>
    </row>
    <row r="25" customFormat="false" ht="12.75" hidden="false" customHeight="false" outlineLevel="0" collapsed="false">
      <c r="A25" s="719" t="s">
        <v>761</v>
      </c>
      <c r="B25" s="720" t="n">
        <v>167241</v>
      </c>
      <c r="C25" s="720" t="n">
        <v>141689</v>
      </c>
      <c r="D25" s="720" t="n">
        <v>125053</v>
      </c>
      <c r="E25" s="718"/>
      <c r="F25" s="707"/>
      <c r="G25" s="713" t="s">
        <v>978</v>
      </c>
      <c r="H25" s="713"/>
      <c r="I25" s="713"/>
      <c r="J25" s="713"/>
      <c r="K25" s="721"/>
    </row>
    <row r="26" customFormat="false" ht="12.75" hidden="false" customHeight="false" outlineLevel="0" collapsed="false">
      <c r="A26" s="707"/>
      <c r="B26" s="707"/>
      <c r="C26" s="707"/>
      <c r="D26" s="707"/>
      <c r="E26" s="725"/>
      <c r="F26" s="707"/>
      <c r="G26" s="719" t="s">
        <v>736</v>
      </c>
      <c r="H26" s="720" t="n">
        <v>738</v>
      </c>
      <c r="I26" s="720" t="n">
        <v>671</v>
      </c>
      <c r="J26" s="720" t="n">
        <v>789</v>
      </c>
      <c r="K26" s="721"/>
    </row>
    <row r="27" customFormat="false" ht="12.75" hidden="false" customHeight="false" outlineLevel="0" collapsed="false">
      <c r="A27" s="713" t="s">
        <v>971</v>
      </c>
      <c r="B27" s="713"/>
      <c r="C27" s="713"/>
      <c r="D27" s="713"/>
      <c r="E27" s="718"/>
      <c r="F27" s="707"/>
      <c r="G27" s="719" t="s">
        <v>737</v>
      </c>
      <c r="H27" s="720" t="n">
        <v>1769</v>
      </c>
      <c r="I27" s="720" t="n">
        <v>2014</v>
      </c>
      <c r="J27" s="720" t="n">
        <v>2009</v>
      </c>
      <c r="K27" s="721"/>
    </row>
    <row r="28" customFormat="false" ht="12.75" hidden="false" customHeight="false" outlineLevel="0" collapsed="false">
      <c r="A28" s="719" t="s">
        <v>736</v>
      </c>
      <c r="B28" s="720" t="n">
        <v>1460</v>
      </c>
      <c r="C28" s="720" t="n">
        <v>1380</v>
      </c>
      <c r="D28" s="720" t="n">
        <v>1394</v>
      </c>
      <c r="E28" s="718" t="n">
        <v>33</v>
      </c>
      <c r="F28" s="707"/>
      <c r="G28" s="719" t="s">
        <v>979</v>
      </c>
      <c r="H28" s="720" t="n">
        <v>1837</v>
      </c>
      <c r="I28" s="720" t="n">
        <v>1897</v>
      </c>
      <c r="J28" s="720" t="n">
        <v>1987</v>
      </c>
      <c r="K28" s="721"/>
    </row>
    <row r="29" customFormat="false" ht="12.75" hidden="false" customHeight="false" outlineLevel="0" collapsed="false">
      <c r="A29" s="719" t="s">
        <v>737</v>
      </c>
      <c r="B29" s="720" t="n">
        <v>1047</v>
      </c>
      <c r="C29" s="720" t="n">
        <v>1066</v>
      </c>
      <c r="D29" s="720" t="n">
        <v>1110</v>
      </c>
      <c r="E29" s="718" t="n">
        <v>72</v>
      </c>
      <c r="F29" s="707"/>
      <c r="G29" s="722" t="s">
        <v>781</v>
      </c>
      <c r="H29" s="723"/>
      <c r="I29" s="723"/>
      <c r="J29" s="723"/>
    </row>
    <row r="30" customFormat="false" ht="12.75" hidden="false" customHeight="false" outlineLevel="0" collapsed="false">
      <c r="A30" s="719" t="s">
        <v>738</v>
      </c>
      <c r="B30" s="720" t="n">
        <v>1127</v>
      </c>
      <c r="C30" s="720" t="n">
        <v>1052</v>
      </c>
      <c r="D30" s="720" t="n">
        <v>1122</v>
      </c>
      <c r="E30" s="718" t="n">
        <v>450502</v>
      </c>
      <c r="F30" s="707"/>
      <c r="G30" s="724" t="s">
        <v>980</v>
      </c>
      <c r="H30" s="723" t="n">
        <v>178</v>
      </c>
      <c r="I30" s="723" t="n">
        <v>111</v>
      </c>
      <c r="J30" s="723" t="n">
        <v>115</v>
      </c>
      <c r="K30" s="716"/>
    </row>
    <row r="31" customFormat="false" ht="12.75" hidden="false" customHeight="false" outlineLevel="0" collapsed="false">
      <c r="A31" s="722" t="s">
        <v>781</v>
      </c>
      <c r="B31" s="723"/>
      <c r="C31" s="723"/>
      <c r="D31" s="723"/>
      <c r="E31" s="725"/>
      <c r="F31" s="707"/>
      <c r="G31" s="724" t="s">
        <v>920</v>
      </c>
      <c r="H31" s="723" t="n">
        <v>286</v>
      </c>
      <c r="I31" s="723" t="n">
        <v>243</v>
      </c>
      <c r="J31" s="723" t="n">
        <v>303</v>
      </c>
      <c r="K31" s="730"/>
      <c r="L31" s="730"/>
      <c r="M31" s="730"/>
      <c r="N31" s="730"/>
      <c r="O31" s="730"/>
      <c r="P31" s="730"/>
      <c r="Q31" s="730"/>
      <c r="R31" s="730"/>
    </row>
    <row r="32" customFormat="false" ht="12.75" hidden="false" customHeight="false" outlineLevel="0" collapsed="false">
      <c r="A32" s="724" t="s">
        <v>972</v>
      </c>
      <c r="B32" s="723" t="n">
        <v>446</v>
      </c>
      <c r="C32" s="723" t="n">
        <v>464</v>
      </c>
      <c r="D32" s="723" t="n">
        <v>514</v>
      </c>
      <c r="E32" s="725"/>
      <c r="F32" s="707"/>
      <c r="G32" s="724" t="s">
        <v>981</v>
      </c>
      <c r="H32" s="723" t="n">
        <v>930</v>
      </c>
      <c r="I32" s="723" t="n">
        <v>1113</v>
      </c>
      <c r="J32" s="723" t="n">
        <v>1111</v>
      </c>
      <c r="K32" s="730"/>
      <c r="L32" s="730"/>
      <c r="M32" s="730"/>
      <c r="N32" s="730"/>
      <c r="O32" s="730"/>
      <c r="P32" s="730"/>
      <c r="Q32" s="730"/>
      <c r="R32" s="730"/>
    </row>
    <row r="33" customFormat="false" ht="12.75" hidden="false" customHeight="false" outlineLevel="0" collapsed="false">
      <c r="A33" s="724" t="s">
        <v>974</v>
      </c>
      <c r="B33" s="723" t="n">
        <v>681</v>
      </c>
      <c r="C33" s="723" t="n">
        <v>588</v>
      </c>
      <c r="D33" s="723" t="n">
        <v>608</v>
      </c>
      <c r="E33" s="725"/>
      <c r="F33" s="707"/>
      <c r="G33" s="724" t="s">
        <v>974</v>
      </c>
      <c r="H33" s="723" t="n">
        <v>443</v>
      </c>
      <c r="I33" s="723" t="n">
        <v>430</v>
      </c>
      <c r="J33" s="723" t="n">
        <v>458</v>
      </c>
      <c r="K33" s="730"/>
      <c r="L33" s="730"/>
      <c r="M33" s="730"/>
      <c r="N33" s="730"/>
      <c r="O33" s="730"/>
      <c r="P33" s="730"/>
      <c r="Q33" s="730"/>
      <c r="R33" s="730"/>
    </row>
    <row r="34" customFormat="false" ht="12.75" hidden="false" customHeight="false" outlineLevel="0" collapsed="false">
      <c r="A34" s="722" t="s">
        <v>747</v>
      </c>
      <c r="B34" s="723"/>
      <c r="C34" s="723"/>
      <c r="D34" s="723"/>
      <c r="E34" s="722"/>
      <c r="F34" s="731"/>
      <c r="G34" s="722" t="s">
        <v>747</v>
      </c>
      <c r="H34" s="723"/>
      <c r="I34" s="723"/>
      <c r="J34" s="723"/>
      <c r="K34" s="730"/>
      <c r="L34" s="730"/>
      <c r="M34" s="730"/>
      <c r="N34" s="730"/>
      <c r="O34" s="730"/>
      <c r="P34" s="730"/>
      <c r="Q34" s="730"/>
      <c r="R34" s="730"/>
    </row>
    <row r="35" customFormat="false" ht="12.75" hidden="false" customHeight="false" outlineLevel="0" collapsed="false">
      <c r="A35" s="724" t="s">
        <v>794</v>
      </c>
      <c r="B35" s="723" t="n">
        <v>417</v>
      </c>
      <c r="C35" s="723" t="n">
        <v>400</v>
      </c>
      <c r="D35" s="723" t="n">
        <v>390</v>
      </c>
      <c r="E35" s="725"/>
      <c r="F35" s="731"/>
      <c r="G35" s="724" t="s">
        <v>982</v>
      </c>
      <c r="H35" s="723" t="n">
        <v>241</v>
      </c>
      <c r="I35" s="723" t="n">
        <v>190</v>
      </c>
      <c r="J35" s="723" t="n">
        <v>198</v>
      </c>
      <c r="K35" s="730"/>
      <c r="L35" s="730"/>
      <c r="M35" s="730"/>
      <c r="N35" s="730"/>
      <c r="O35" s="730"/>
      <c r="P35" s="730"/>
      <c r="Q35" s="730"/>
      <c r="R35" s="730"/>
    </row>
    <row r="36" customFormat="false" ht="12.75" hidden="false" customHeight="false" outlineLevel="0" collapsed="false">
      <c r="A36" s="724" t="s">
        <v>926</v>
      </c>
      <c r="B36" s="723" t="n">
        <v>537</v>
      </c>
      <c r="C36" s="723" t="n">
        <v>532</v>
      </c>
      <c r="D36" s="723" t="n">
        <v>586</v>
      </c>
      <c r="E36" s="725"/>
      <c r="F36" s="731"/>
      <c r="G36" s="724" t="s">
        <v>926</v>
      </c>
      <c r="H36" s="723" t="n">
        <v>1418</v>
      </c>
      <c r="I36" s="723" t="n">
        <v>1613</v>
      </c>
      <c r="J36" s="723" t="n">
        <v>1651</v>
      </c>
    </row>
    <row r="37" customFormat="false" ht="12.75" hidden="false" customHeight="false" outlineLevel="0" collapsed="false">
      <c r="A37" s="724" t="s">
        <v>754</v>
      </c>
      <c r="B37" s="723" t="n">
        <v>173</v>
      </c>
      <c r="C37" s="723" t="n">
        <v>120</v>
      </c>
      <c r="D37" s="723" t="n">
        <v>146</v>
      </c>
      <c r="E37" s="725"/>
      <c r="F37" s="731"/>
      <c r="G37" s="724" t="s">
        <v>754</v>
      </c>
      <c r="H37" s="723" t="n">
        <v>178</v>
      </c>
      <c r="I37" s="723" t="n">
        <v>94</v>
      </c>
      <c r="J37" s="723" t="n">
        <v>138</v>
      </c>
      <c r="K37" s="730"/>
      <c r="L37" s="730"/>
      <c r="M37" s="730"/>
      <c r="N37" s="730"/>
      <c r="O37" s="730"/>
      <c r="P37" s="730"/>
      <c r="Q37" s="730"/>
      <c r="R37" s="730"/>
      <c r="S37" s="730"/>
      <c r="T37" s="730"/>
      <c r="U37" s="730"/>
    </row>
    <row r="38" customFormat="false" ht="12.75" hidden="false" customHeight="false" outlineLevel="0" collapsed="false">
      <c r="A38" s="722" t="s">
        <v>766</v>
      </c>
      <c r="B38" s="723"/>
      <c r="C38" s="723"/>
      <c r="D38" s="723"/>
      <c r="E38" s="725"/>
      <c r="F38" s="731"/>
      <c r="G38" s="722" t="s">
        <v>827</v>
      </c>
      <c r="H38" s="723"/>
      <c r="I38" s="723"/>
      <c r="J38" s="723"/>
      <c r="K38" s="730"/>
      <c r="L38" s="730"/>
      <c r="M38" s="730"/>
      <c r="N38" s="730"/>
      <c r="O38" s="730"/>
      <c r="P38" s="730"/>
      <c r="Q38" s="730"/>
      <c r="R38" s="730"/>
      <c r="S38" s="730"/>
      <c r="T38" s="730"/>
      <c r="U38" s="730"/>
    </row>
    <row r="39" customFormat="false" ht="12.75" hidden="false" customHeight="false" outlineLevel="0" collapsed="false">
      <c r="A39" s="726" t="s">
        <v>765</v>
      </c>
      <c r="B39" s="723"/>
      <c r="C39" s="723"/>
      <c r="D39" s="723"/>
      <c r="E39" s="725"/>
      <c r="F39" s="731"/>
      <c r="G39" s="726" t="s">
        <v>765</v>
      </c>
      <c r="H39" s="723"/>
      <c r="I39" s="723"/>
      <c r="J39" s="723"/>
      <c r="K39" s="730"/>
      <c r="L39" s="730"/>
      <c r="M39" s="730"/>
      <c r="N39" s="730"/>
      <c r="O39" s="730"/>
      <c r="P39" s="730"/>
      <c r="Q39" s="730"/>
      <c r="R39" s="730"/>
      <c r="S39" s="730"/>
      <c r="T39" s="730"/>
      <c r="U39" s="730"/>
    </row>
    <row r="40" customFormat="false" ht="12.75" hidden="false" customHeight="false" outlineLevel="0" collapsed="false">
      <c r="A40" s="727" t="s">
        <v>758</v>
      </c>
      <c r="B40" s="728" t="n">
        <v>30.4347826086957</v>
      </c>
      <c r="C40" s="728" t="n">
        <v>28.041825095057</v>
      </c>
      <c r="D40" s="728" t="n">
        <v>29.5900178253119</v>
      </c>
      <c r="E40" s="725"/>
      <c r="F40" s="731"/>
      <c r="G40" s="727" t="s">
        <v>983</v>
      </c>
      <c r="H40" s="728" t="n">
        <v>26.9271383315734</v>
      </c>
      <c r="I40" s="728" t="n">
        <v>30.8098591549296</v>
      </c>
      <c r="J40" s="728" t="n">
        <v>20.5</v>
      </c>
      <c r="K40" s="730"/>
      <c r="L40" s="730"/>
      <c r="M40" s="730"/>
      <c r="N40" s="730"/>
      <c r="O40" s="730"/>
      <c r="P40" s="730"/>
      <c r="Q40" s="730"/>
      <c r="R40" s="730"/>
      <c r="S40" s="730"/>
      <c r="T40" s="730"/>
      <c r="U40" s="730"/>
    </row>
    <row r="41" customFormat="false" ht="12.75" hidden="false" customHeight="false" outlineLevel="0" collapsed="false">
      <c r="A41" s="727" t="s">
        <v>759</v>
      </c>
      <c r="B41" s="728" t="n">
        <v>51.4640638864241</v>
      </c>
      <c r="C41" s="728" t="n">
        <v>48.0988593155894</v>
      </c>
      <c r="D41" s="728" t="n">
        <v>47.7718360071301</v>
      </c>
      <c r="E41" s="725"/>
      <c r="F41" s="731"/>
      <c r="G41" s="727" t="s">
        <v>984</v>
      </c>
      <c r="H41" s="728" t="n">
        <v>79.0918690601901</v>
      </c>
      <c r="I41" s="728" t="n">
        <v>79.8415492957747</v>
      </c>
      <c r="J41" s="728" t="n">
        <v>73.5</v>
      </c>
      <c r="K41" s="730"/>
      <c r="L41" s="730"/>
      <c r="M41" s="730"/>
      <c r="N41" s="730"/>
      <c r="O41" s="730"/>
      <c r="P41" s="730"/>
      <c r="Q41" s="730"/>
      <c r="R41" s="730"/>
      <c r="S41" s="730"/>
      <c r="T41" s="730"/>
      <c r="U41" s="730"/>
    </row>
    <row r="42" customFormat="false" ht="12.75" hidden="false" customHeight="false" outlineLevel="0" collapsed="false">
      <c r="A42" s="719" t="s">
        <v>761</v>
      </c>
      <c r="B42" s="720" t="n">
        <v>1380</v>
      </c>
      <c r="C42" s="720" t="n">
        <v>1394</v>
      </c>
      <c r="D42" s="720" t="n">
        <v>1382</v>
      </c>
      <c r="E42" s="725"/>
      <c r="F42" s="731"/>
      <c r="G42" s="719" t="s">
        <v>761</v>
      </c>
      <c r="H42" s="720" t="n">
        <v>670</v>
      </c>
      <c r="I42" s="720" t="n">
        <v>788</v>
      </c>
      <c r="J42" s="720" t="n">
        <v>811</v>
      </c>
      <c r="K42" s="730"/>
      <c r="L42" s="730"/>
      <c r="M42" s="730"/>
      <c r="N42" s="730"/>
      <c r="O42" s="730"/>
      <c r="P42" s="730"/>
      <c r="Q42" s="730"/>
      <c r="R42" s="730"/>
      <c r="S42" s="730"/>
      <c r="T42" s="730"/>
      <c r="U42" s="730"/>
    </row>
    <row r="43" customFormat="false" ht="12.75" hidden="false" customHeight="false" outlineLevel="0" collapsed="false">
      <c r="A43" s="707" t="s">
        <v>768</v>
      </c>
      <c r="B43" s="723"/>
      <c r="C43" s="723"/>
      <c r="D43" s="723"/>
      <c r="E43" s="731"/>
      <c r="F43" s="731"/>
      <c r="G43" s="707"/>
      <c r="H43" s="707"/>
      <c r="I43" s="707"/>
      <c r="J43" s="707"/>
      <c r="K43" s="730"/>
      <c r="L43" s="730"/>
      <c r="M43" s="730"/>
      <c r="N43" s="730"/>
      <c r="O43" s="730"/>
      <c r="P43" s="730"/>
      <c r="Q43" s="730"/>
      <c r="R43" s="730"/>
      <c r="S43" s="730"/>
      <c r="T43" s="730"/>
      <c r="U43" s="730"/>
    </row>
    <row r="44" customFormat="false" ht="12.75" hidden="false" customHeight="false" outlineLevel="0" collapsed="false">
      <c r="A44" s="707" t="s">
        <v>985</v>
      </c>
      <c r="B44" s="723"/>
      <c r="C44" s="723"/>
      <c r="D44" s="723"/>
      <c r="E44" s="731"/>
      <c r="F44" s="731"/>
      <c r="G44" s="715" t="s">
        <v>986</v>
      </c>
      <c r="H44" s="707"/>
      <c r="I44" s="707"/>
      <c r="J44" s="707"/>
      <c r="K44" s="730"/>
      <c r="L44" s="730"/>
      <c r="M44" s="730"/>
      <c r="N44" s="730"/>
      <c r="O44" s="730"/>
      <c r="P44" s="730"/>
      <c r="Q44" s="730"/>
      <c r="R44" s="730"/>
      <c r="S44" s="730"/>
      <c r="T44" s="730"/>
      <c r="U44" s="730"/>
    </row>
    <row r="45" customFormat="false" ht="12.75" hidden="false" customHeight="false" outlineLevel="0" collapsed="false">
      <c r="A45" s="707" t="s">
        <v>987</v>
      </c>
      <c r="B45" s="723"/>
      <c r="C45" s="723"/>
      <c r="D45" s="723"/>
      <c r="E45" s="731"/>
      <c r="F45" s="731"/>
      <c r="G45" s="715" t="s">
        <v>988</v>
      </c>
      <c r="H45" s="707"/>
      <c r="I45" s="707"/>
      <c r="J45" s="707"/>
      <c r="K45" s="730"/>
      <c r="L45" s="730"/>
      <c r="M45" s="730"/>
      <c r="N45" s="730"/>
      <c r="O45" s="730"/>
      <c r="P45" s="730"/>
      <c r="Q45" s="730"/>
      <c r="R45" s="730"/>
      <c r="S45" s="730"/>
      <c r="T45" s="730"/>
      <c r="U45" s="730"/>
    </row>
    <row r="46" customFormat="false" ht="12.75" hidden="false" customHeight="false" outlineLevel="0" collapsed="false">
      <c r="A46" s="732"/>
      <c r="B46" s="723"/>
      <c r="C46" s="723"/>
      <c r="D46" s="723"/>
      <c r="E46" s="731"/>
      <c r="F46" s="731"/>
      <c r="G46" s="707"/>
      <c r="H46" s="707"/>
      <c r="I46" s="707"/>
      <c r="J46" s="707"/>
      <c r="K46" s="730"/>
      <c r="L46" s="730"/>
      <c r="M46" s="730"/>
      <c r="N46" s="730"/>
      <c r="O46" s="730"/>
      <c r="P46" s="730"/>
      <c r="Q46" s="730"/>
      <c r="R46" s="730"/>
      <c r="S46" s="730"/>
      <c r="T46" s="730"/>
      <c r="U46" s="730"/>
    </row>
    <row r="47" s="712" customFormat="true" ht="24.95" hidden="false" customHeight="true" outlineLevel="0" collapsed="false">
      <c r="A47" s="733" t="s">
        <v>989</v>
      </c>
      <c r="B47" s="734"/>
      <c r="C47" s="734"/>
      <c r="D47" s="734"/>
      <c r="E47" s="734"/>
      <c r="F47" s="734"/>
      <c r="G47" s="734"/>
      <c r="H47" s="734"/>
      <c r="I47" s="734"/>
      <c r="J47" s="734"/>
    </row>
    <row r="48" s="712" customFormat="true" ht="15" hidden="false" customHeight="true" outlineLevel="0" collapsed="false">
      <c r="A48" s="708" t="s">
        <v>732</v>
      </c>
      <c r="B48" s="709" t="n">
        <v>2005</v>
      </c>
      <c r="C48" s="709" t="n">
        <v>2006</v>
      </c>
      <c r="D48" s="709" t="n">
        <v>2007</v>
      </c>
      <c r="E48" s="710"/>
      <c r="F48" s="735"/>
      <c r="G48" s="708" t="s">
        <v>732</v>
      </c>
      <c r="H48" s="709" t="n">
        <v>2005</v>
      </c>
      <c r="I48" s="709" t="n">
        <v>2006</v>
      </c>
      <c r="J48" s="709" t="n">
        <v>2007</v>
      </c>
    </row>
    <row r="49" s="716" customFormat="true" ht="20.1" hidden="false" customHeight="true" outlineLevel="0" collapsed="false">
      <c r="A49" s="713" t="s">
        <v>232</v>
      </c>
      <c r="B49" s="713"/>
      <c r="C49" s="713"/>
      <c r="D49" s="713"/>
      <c r="E49" s="714"/>
      <c r="F49" s="715"/>
      <c r="G49" s="717" t="s">
        <v>990</v>
      </c>
      <c r="H49" s="717"/>
      <c r="I49" s="717"/>
      <c r="J49" s="717"/>
    </row>
    <row r="50" customFormat="false" ht="12.75" hidden="false" customHeight="false" outlineLevel="0" collapsed="false">
      <c r="A50" s="719" t="s">
        <v>903</v>
      </c>
      <c r="B50" s="720" t="n">
        <v>82446</v>
      </c>
      <c r="C50" s="720" t="n">
        <v>72447</v>
      </c>
      <c r="D50" s="720" t="n">
        <v>67643</v>
      </c>
      <c r="E50" s="725"/>
      <c r="F50" s="707"/>
      <c r="G50" s="719" t="s">
        <v>736</v>
      </c>
      <c r="H50" s="720" t="n">
        <v>3029</v>
      </c>
      <c r="I50" s="720" t="n">
        <v>2779</v>
      </c>
      <c r="J50" s="720" t="n">
        <v>2697</v>
      </c>
      <c r="K50" s="730"/>
      <c r="L50" s="730"/>
      <c r="M50" s="730"/>
      <c r="N50" s="730"/>
      <c r="O50" s="730"/>
      <c r="P50" s="730"/>
      <c r="Q50" s="730"/>
      <c r="R50" s="730"/>
      <c r="S50" s="730"/>
      <c r="T50" s="730"/>
      <c r="U50" s="730"/>
    </row>
    <row r="51" customFormat="false" ht="12.75" hidden="false" customHeight="false" outlineLevel="0" collapsed="false">
      <c r="A51" s="719" t="s">
        <v>737</v>
      </c>
      <c r="B51" s="720" t="n">
        <v>50286</v>
      </c>
      <c r="C51" s="720" t="n">
        <v>48606</v>
      </c>
      <c r="D51" s="720" t="n">
        <v>47397</v>
      </c>
      <c r="E51" s="725"/>
      <c r="F51" s="707"/>
      <c r="G51" s="719" t="s">
        <v>737</v>
      </c>
      <c r="H51" s="720" t="n">
        <v>3402</v>
      </c>
      <c r="I51" s="720" t="n">
        <v>3386</v>
      </c>
      <c r="J51" s="720" t="n">
        <v>3301</v>
      </c>
    </row>
    <row r="52" customFormat="false" ht="12.75" hidden="false" customHeight="false" outlineLevel="0" collapsed="false">
      <c r="A52" s="719" t="s">
        <v>907</v>
      </c>
      <c r="B52" s="720" t="n">
        <v>60285</v>
      </c>
      <c r="C52" s="720" t="n">
        <v>53410</v>
      </c>
      <c r="D52" s="720" t="n">
        <v>50560</v>
      </c>
      <c r="E52" s="725"/>
      <c r="F52" s="707"/>
      <c r="G52" s="719" t="s">
        <v>738</v>
      </c>
      <c r="H52" s="720" t="n">
        <v>3652</v>
      </c>
      <c r="I52" s="720" t="n">
        <v>3468</v>
      </c>
      <c r="J52" s="720" t="n">
        <v>3514</v>
      </c>
    </row>
    <row r="53" customFormat="false" ht="12.75" hidden="false" customHeight="false" outlineLevel="0" collapsed="false">
      <c r="A53" s="725"/>
      <c r="B53" s="707"/>
      <c r="C53" s="707"/>
      <c r="D53" s="707"/>
      <c r="E53" s="725"/>
      <c r="F53" s="707"/>
      <c r="G53" s="722" t="s">
        <v>747</v>
      </c>
      <c r="H53" s="723"/>
      <c r="I53" s="723"/>
      <c r="J53" s="723"/>
    </row>
    <row r="54" customFormat="false" ht="12.75" hidden="false" customHeight="false" outlineLevel="0" collapsed="false">
      <c r="A54" s="736" t="s">
        <v>747</v>
      </c>
      <c r="B54" s="723"/>
      <c r="C54" s="723"/>
      <c r="D54" s="723"/>
      <c r="E54" s="725"/>
      <c r="F54" s="707"/>
      <c r="G54" s="722" t="s">
        <v>991</v>
      </c>
      <c r="H54" s="723"/>
      <c r="I54" s="723"/>
      <c r="J54" s="723"/>
    </row>
    <row r="55" customFormat="false" ht="12.75" hidden="false" customHeight="false" outlineLevel="0" collapsed="false">
      <c r="A55" s="724" t="s">
        <v>992</v>
      </c>
      <c r="B55" s="723" t="n">
        <v>12688</v>
      </c>
      <c r="C55" s="723" t="n">
        <v>11340</v>
      </c>
      <c r="D55" s="723" t="n">
        <v>10979</v>
      </c>
      <c r="E55" s="725"/>
      <c r="F55" s="707"/>
      <c r="G55" s="724" t="s">
        <v>993</v>
      </c>
      <c r="H55" s="723" t="n">
        <v>2379</v>
      </c>
      <c r="I55" s="723" t="n">
        <v>2219</v>
      </c>
      <c r="J55" s="723" t="n">
        <v>2422</v>
      </c>
    </row>
    <row r="56" customFormat="false" ht="12.75" hidden="false" customHeight="false" outlineLevel="0" collapsed="false">
      <c r="A56" s="724" t="s">
        <v>926</v>
      </c>
      <c r="B56" s="723" t="n">
        <v>15328</v>
      </c>
      <c r="C56" s="723" t="n">
        <v>14157</v>
      </c>
      <c r="D56" s="723" t="n">
        <v>14792</v>
      </c>
      <c r="E56" s="725"/>
      <c r="F56" s="707"/>
      <c r="G56" s="727" t="s">
        <v>994</v>
      </c>
      <c r="H56" s="723" t="n">
        <v>1045</v>
      </c>
      <c r="I56" s="723" t="n">
        <v>919</v>
      </c>
      <c r="J56" s="723" t="n">
        <v>915</v>
      </c>
    </row>
    <row r="57" customFormat="false" ht="12.75" hidden="false" customHeight="false" outlineLevel="0" collapsed="false">
      <c r="A57" s="724" t="s">
        <v>995</v>
      </c>
      <c r="B57" s="723" t="n">
        <v>27148</v>
      </c>
      <c r="C57" s="723" t="n">
        <v>22596</v>
      </c>
      <c r="D57" s="723" t="n">
        <v>19743</v>
      </c>
      <c r="E57" s="725"/>
      <c r="F57" s="707"/>
      <c r="G57" s="727" t="s">
        <v>996</v>
      </c>
      <c r="H57" s="723" t="n">
        <v>1334</v>
      </c>
      <c r="I57" s="723" t="n">
        <v>1300</v>
      </c>
      <c r="J57" s="723" t="n">
        <v>1507</v>
      </c>
    </row>
    <row r="58" customFormat="false" ht="12.75" hidden="false" customHeight="false" outlineLevel="0" collapsed="false">
      <c r="A58" s="724" t="s">
        <v>754</v>
      </c>
      <c r="B58" s="723" t="n">
        <v>5121</v>
      </c>
      <c r="C58" s="723" t="n">
        <v>5317</v>
      </c>
      <c r="D58" s="723" t="n">
        <v>5046</v>
      </c>
      <c r="E58" s="725"/>
      <c r="F58" s="707"/>
      <c r="G58" s="724" t="s">
        <v>997</v>
      </c>
      <c r="H58" s="723" t="n">
        <v>734</v>
      </c>
      <c r="I58" s="723" t="n">
        <v>697</v>
      </c>
      <c r="J58" s="723" t="n">
        <v>643</v>
      </c>
    </row>
    <row r="59" customFormat="false" ht="12.75" hidden="false" customHeight="false" outlineLevel="0" collapsed="false">
      <c r="A59" s="725"/>
      <c r="B59" s="707"/>
      <c r="C59" s="707"/>
      <c r="D59" s="707"/>
      <c r="E59" s="725"/>
      <c r="F59" s="707"/>
      <c r="G59" s="727" t="s">
        <v>998</v>
      </c>
      <c r="H59" s="723" t="n">
        <v>251</v>
      </c>
      <c r="I59" s="723" t="n">
        <v>244</v>
      </c>
      <c r="J59" s="723" t="n">
        <v>201</v>
      </c>
    </row>
    <row r="60" customFormat="false" ht="12.75" hidden="false" customHeight="false" outlineLevel="0" collapsed="false">
      <c r="A60" s="722" t="s">
        <v>766</v>
      </c>
      <c r="B60" s="723"/>
      <c r="C60" s="723"/>
      <c r="D60" s="723"/>
      <c r="E60" s="725"/>
      <c r="F60" s="707"/>
      <c r="G60" s="727" t="s">
        <v>999</v>
      </c>
      <c r="H60" s="723" t="n">
        <v>483</v>
      </c>
      <c r="I60" s="723" t="n">
        <v>453</v>
      </c>
      <c r="J60" s="723" t="n">
        <v>442</v>
      </c>
    </row>
    <row r="61" customFormat="false" ht="12.75" hidden="false" customHeight="false" outlineLevel="0" collapsed="false">
      <c r="A61" s="726" t="s">
        <v>765</v>
      </c>
      <c r="B61" s="723"/>
      <c r="C61" s="723"/>
      <c r="D61" s="723"/>
      <c r="E61" s="725"/>
      <c r="F61" s="707"/>
      <c r="G61" s="724" t="s">
        <v>928</v>
      </c>
      <c r="H61" s="723" t="n">
        <v>539</v>
      </c>
      <c r="I61" s="723" t="n">
        <v>552</v>
      </c>
      <c r="J61" s="723" t="n">
        <v>449</v>
      </c>
    </row>
    <row r="62" customFormat="false" ht="12.75" hidden="false" customHeight="false" outlineLevel="0" collapsed="false">
      <c r="A62" s="727" t="s">
        <v>924</v>
      </c>
      <c r="B62" s="728" t="n">
        <v>29.9859003068757</v>
      </c>
      <c r="C62" s="728" t="n">
        <v>31.1776820820071</v>
      </c>
      <c r="D62" s="728" t="n">
        <v>31.6673259493671</v>
      </c>
      <c r="E62" s="725"/>
      <c r="F62" s="707"/>
      <c r="G62" s="722" t="s">
        <v>1000</v>
      </c>
      <c r="H62" s="723"/>
      <c r="I62" s="723"/>
      <c r="J62" s="723"/>
    </row>
    <row r="63" customFormat="false" ht="12.75" hidden="false" customHeight="false" outlineLevel="0" collapsed="false">
      <c r="A63" s="727" t="s">
        <v>925</v>
      </c>
      <c r="B63" s="728" t="n">
        <v>48.9707224019242</v>
      </c>
      <c r="C63" s="728" t="n">
        <v>48.535854708856</v>
      </c>
      <c r="D63" s="728" t="n">
        <v>50.401503164557</v>
      </c>
      <c r="E63" s="725"/>
      <c r="F63" s="731"/>
      <c r="G63" s="726" t="s">
        <v>765</v>
      </c>
      <c r="H63" s="723"/>
      <c r="I63" s="723"/>
      <c r="J63" s="723"/>
    </row>
    <row r="64" customFormat="false" ht="12.75" hidden="false" customHeight="false" outlineLevel="0" collapsed="false">
      <c r="A64" s="725"/>
      <c r="B64" s="707"/>
      <c r="C64" s="707"/>
      <c r="D64" s="707"/>
      <c r="E64" s="725"/>
      <c r="F64" s="731"/>
      <c r="G64" s="727" t="s">
        <v>891</v>
      </c>
      <c r="H64" s="728" t="n">
        <v>23.1496062992126</v>
      </c>
      <c r="I64" s="728" t="n">
        <v>22.8177641653905</v>
      </c>
      <c r="J64" s="728" t="n">
        <v>23.1496062992126</v>
      </c>
    </row>
    <row r="65" customFormat="false" ht="12.75" hidden="false" customHeight="false" outlineLevel="0" collapsed="false">
      <c r="A65" s="719" t="s">
        <v>927</v>
      </c>
      <c r="B65" s="720" t="n">
        <v>72447</v>
      </c>
      <c r="C65" s="720" t="n">
        <v>67643</v>
      </c>
      <c r="D65" s="720" t="n">
        <v>64480</v>
      </c>
      <c r="E65" s="725"/>
      <c r="F65" s="731"/>
      <c r="G65" s="727" t="s">
        <v>892</v>
      </c>
      <c r="H65" s="728" t="n">
        <v>69.1338582677165</v>
      </c>
      <c r="I65" s="728" t="n">
        <v>70.4441041347626</v>
      </c>
      <c r="J65" s="728" t="n">
        <v>69.1338582677165</v>
      </c>
    </row>
    <row r="66" customFormat="false" ht="12.75" hidden="false" customHeight="false" outlineLevel="0" collapsed="false">
      <c r="A66" s="737"/>
      <c r="B66" s="738"/>
      <c r="C66" s="738"/>
      <c r="D66" s="738"/>
      <c r="E66" s="725"/>
      <c r="F66" s="731"/>
      <c r="G66" s="719" t="s">
        <v>761</v>
      </c>
      <c r="H66" s="720" t="n">
        <v>2779</v>
      </c>
      <c r="I66" s="720" t="n">
        <v>2697</v>
      </c>
      <c r="J66" s="720" t="n">
        <v>2484</v>
      </c>
    </row>
    <row r="67" customFormat="false" ht="12.75" hidden="false" customHeight="false" outlineLevel="0" collapsed="false">
      <c r="A67" s="707" t="s">
        <v>768</v>
      </c>
      <c r="B67" s="738"/>
      <c r="C67" s="738"/>
      <c r="D67" s="738"/>
      <c r="E67" s="731"/>
      <c r="F67" s="731"/>
      <c r="G67" s="731"/>
      <c r="H67" s="731"/>
      <c r="I67" s="731"/>
      <c r="J67" s="731"/>
    </row>
    <row r="68" customFormat="false" ht="12.75" hidden="false" customHeight="false" outlineLevel="0" collapsed="false">
      <c r="A68" s="707" t="s">
        <v>1001</v>
      </c>
      <c r="B68" s="707"/>
      <c r="C68" s="707"/>
      <c r="D68" s="707"/>
      <c r="E68" s="731"/>
      <c r="F68" s="731"/>
      <c r="G68" s="739"/>
      <c r="H68" s="738"/>
      <c r="I68" s="738"/>
      <c r="J68" s="738"/>
    </row>
    <row r="69" customFormat="false" ht="12.75" hidden="false" customHeight="false" outlineLevel="0" collapsed="false">
      <c r="A69" s="732"/>
      <c r="B69" s="723"/>
      <c r="C69" s="723"/>
      <c r="D69" s="723"/>
      <c r="E69" s="731"/>
      <c r="F69" s="731"/>
      <c r="G69" s="707"/>
      <c r="H69" s="707"/>
      <c r="I69" s="707"/>
      <c r="J69" s="707"/>
      <c r="K69" s="730"/>
      <c r="L69" s="730"/>
      <c r="M69" s="730"/>
      <c r="N69" s="730"/>
      <c r="O69" s="730"/>
      <c r="P69" s="730"/>
      <c r="Q69" s="730"/>
      <c r="R69" s="730"/>
      <c r="S69" s="730"/>
      <c r="T69" s="730"/>
      <c r="U69" s="730"/>
    </row>
    <row r="70" s="712" customFormat="true" ht="24.95" hidden="false" customHeight="true" outlineLevel="0" collapsed="false">
      <c r="A70" s="733" t="s">
        <v>1002</v>
      </c>
      <c r="B70" s="734"/>
      <c r="C70" s="734"/>
      <c r="D70" s="734"/>
      <c r="E70" s="734"/>
      <c r="F70" s="734"/>
      <c r="G70" s="734"/>
      <c r="H70" s="734"/>
      <c r="I70" s="734"/>
      <c r="J70" s="734"/>
    </row>
    <row r="71" s="712" customFormat="true" ht="15" hidden="false" customHeight="true" outlineLevel="0" collapsed="false">
      <c r="A71" s="708" t="s">
        <v>732</v>
      </c>
      <c r="B71" s="709" t="n">
        <v>2005</v>
      </c>
      <c r="C71" s="709" t="n">
        <v>2006</v>
      </c>
      <c r="D71" s="709" t="n">
        <v>2007</v>
      </c>
      <c r="E71" s="710"/>
      <c r="F71" s="735"/>
      <c r="G71" s="708" t="s">
        <v>732</v>
      </c>
      <c r="H71" s="709" t="n">
        <v>2005</v>
      </c>
      <c r="I71" s="709" t="n">
        <v>2006</v>
      </c>
      <c r="J71" s="709" t="n">
        <v>2007</v>
      </c>
    </row>
    <row r="72" s="716" customFormat="true" ht="20.1" hidden="false" customHeight="true" outlineLevel="0" collapsed="false">
      <c r="A72" s="713" t="s">
        <v>1003</v>
      </c>
      <c r="B72" s="713"/>
      <c r="C72" s="713"/>
      <c r="D72" s="713"/>
      <c r="E72" s="714"/>
      <c r="F72" s="715"/>
      <c r="G72" s="717" t="s">
        <v>1004</v>
      </c>
      <c r="H72" s="717"/>
      <c r="I72" s="717"/>
      <c r="J72" s="717"/>
    </row>
    <row r="73" customFormat="false" ht="12.75" hidden="false" customHeight="false" outlineLevel="0" collapsed="false">
      <c r="A73" s="719" t="s">
        <v>736</v>
      </c>
      <c r="B73" s="720" t="n">
        <v>1364</v>
      </c>
      <c r="C73" s="720" t="n">
        <v>1455</v>
      </c>
      <c r="D73" s="720" t="n">
        <v>1408</v>
      </c>
      <c r="E73" s="725"/>
      <c r="F73" s="731"/>
      <c r="G73" s="719" t="s">
        <v>736</v>
      </c>
      <c r="H73" s="720" t="n">
        <v>1322</v>
      </c>
      <c r="I73" s="720" t="n">
        <v>1276</v>
      </c>
      <c r="J73" s="720" t="n">
        <v>1264</v>
      </c>
      <c r="K73" s="730"/>
      <c r="L73" s="730"/>
      <c r="M73" s="730"/>
    </row>
    <row r="74" customFormat="false" ht="12.75" hidden="false" customHeight="false" outlineLevel="0" collapsed="false">
      <c r="A74" s="719" t="s">
        <v>737</v>
      </c>
      <c r="B74" s="720" t="n">
        <v>2786</v>
      </c>
      <c r="C74" s="720" t="n">
        <v>3288</v>
      </c>
      <c r="D74" s="720" t="n">
        <v>3367</v>
      </c>
      <c r="E74" s="725"/>
      <c r="F74" s="731"/>
      <c r="G74" s="719" t="s">
        <v>737</v>
      </c>
      <c r="H74" s="720" t="n">
        <v>2319</v>
      </c>
      <c r="I74" s="720" t="n">
        <v>2827</v>
      </c>
      <c r="J74" s="720" t="n">
        <v>2787</v>
      </c>
      <c r="K74" s="730"/>
      <c r="L74" s="730"/>
      <c r="M74" s="730"/>
    </row>
    <row r="75" customFormat="false" ht="12.75" hidden="false" customHeight="false" outlineLevel="0" collapsed="false">
      <c r="A75" s="724" t="s">
        <v>1005</v>
      </c>
      <c r="B75" s="723" t="n">
        <v>2733</v>
      </c>
      <c r="C75" s="723" t="n">
        <v>3234</v>
      </c>
      <c r="D75" s="723" t="n">
        <v>3304</v>
      </c>
      <c r="E75" s="725"/>
      <c r="F75" s="731"/>
      <c r="G75" s="724" t="s">
        <v>1005</v>
      </c>
      <c r="H75" s="723" t="n">
        <v>2234</v>
      </c>
      <c r="I75" s="723" t="n">
        <v>2684</v>
      </c>
      <c r="J75" s="723" t="n">
        <v>2701</v>
      </c>
      <c r="K75" s="730"/>
      <c r="L75" s="730"/>
      <c r="M75" s="730"/>
    </row>
    <row r="76" customFormat="false" ht="12.75" hidden="false" customHeight="false" outlineLevel="0" collapsed="false">
      <c r="A76" s="724" t="s">
        <v>1006</v>
      </c>
      <c r="B76" s="723" t="n">
        <v>16</v>
      </c>
      <c r="C76" s="723" t="n">
        <v>13</v>
      </c>
      <c r="D76" s="723" t="n">
        <v>14</v>
      </c>
      <c r="E76" s="725"/>
      <c r="F76" s="731"/>
      <c r="G76" s="724" t="s">
        <v>1006</v>
      </c>
      <c r="H76" s="723" t="n">
        <v>18</v>
      </c>
      <c r="I76" s="723" t="n">
        <v>65</v>
      </c>
      <c r="J76" s="723" t="n">
        <v>15</v>
      </c>
      <c r="K76" s="730"/>
      <c r="L76" s="730"/>
      <c r="M76" s="730"/>
    </row>
    <row r="77" customFormat="false" ht="12.75" hidden="false" customHeight="false" outlineLevel="0" collapsed="false">
      <c r="A77" s="724" t="s">
        <v>1007</v>
      </c>
      <c r="B77" s="723" t="n">
        <v>37</v>
      </c>
      <c r="C77" s="723" t="n">
        <v>41</v>
      </c>
      <c r="D77" s="723" t="n">
        <v>49</v>
      </c>
      <c r="E77" s="725"/>
      <c r="F77" s="731"/>
      <c r="G77" s="724" t="s">
        <v>1007</v>
      </c>
      <c r="H77" s="723" t="n">
        <v>67</v>
      </c>
      <c r="I77" s="723" t="n">
        <v>78</v>
      </c>
      <c r="J77" s="723" t="n">
        <v>71</v>
      </c>
      <c r="K77" s="730"/>
      <c r="L77" s="730"/>
      <c r="M77" s="730"/>
    </row>
    <row r="78" customFormat="false" ht="12.75" hidden="false" customHeight="false" outlineLevel="0" collapsed="false">
      <c r="A78" s="719" t="s">
        <v>738</v>
      </c>
      <c r="B78" s="720" t="n">
        <v>2695</v>
      </c>
      <c r="C78" s="720" t="n">
        <v>3335</v>
      </c>
      <c r="D78" s="720" t="n">
        <v>3494</v>
      </c>
      <c r="E78" s="725"/>
      <c r="F78" s="731"/>
      <c r="G78" s="719" t="s">
        <v>738</v>
      </c>
      <c r="H78" s="720" t="n">
        <v>2365</v>
      </c>
      <c r="I78" s="720" t="n">
        <v>2839</v>
      </c>
      <c r="J78" s="720" t="n">
        <v>2830</v>
      </c>
      <c r="K78" s="730"/>
      <c r="L78" s="730"/>
      <c r="M78" s="730"/>
    </row>
    <row r="79" customFormat="false" ht="12.75" hidden="false" customHeight="false" outlineLevel="0" collapsed="false">
      <c r="A79" s="722" t="s">
        <v>1008</v>
      </c>
      <c r="B79" s="723"/>
      <c r="C79" s="723"/>
      <c r="D79" s="723"/>
      <c r="E79" s="725"/>
      <c r="F79" s="731"/>
      <c r="G79" s="722" t="s">
        <v>1008</v>
      </c>
      <c r="H79" s="723"/>
      <c r="I79" s="723"/>
      <c r="J79" s="723"/>
      <c r="K79" s="730"/>
      <c r="L79" s="730"/>
      <c r="M79" s="730"/>
    </row>
    <row r="80" customFormat="false" ht="12.75" hidden="false" customHeight="false" outlineLevel="0" collapsed="false">
      <c r="A80" s="724" t="s">
        <v>1009</v>
      </c>
      <c r="B80" s="723" t="n">
        <v>18</v>
      </c>
      <c r="C80" s="723" t="n">
        <v>13</v>
      </c>
      <c r="D80" s="723" t="n">
        <v>15</v>
      </c>
      <c r="E80" s="725"/>
      <c r="F80" s="731"/>
      <c r="G80" s="724" t="s">
        <v>1009</v>
      </c>
      <c r="H80" s="723" t="n">
        <v>39</v>
      </c>
      <c r="I80" s="723" t="n">
        <v>11</v>
      </c>
      <c r="J80" s="723" t="n">
        <v>20</v>
      </c>
      <c r="K80" s="730"/>
      <c r="L80" s="730"/>
      <c r="M80" s="730"/>
    </row>
    <row r="81" customFormat="false" ht="12.75" hidden="false" customHeight="false" outlineLevel="0" collapsed="false">
      <c r="A81" s="724" t="s">
        <v>1010</v>
      </c>
      <c r="B81" s="723" t="n">
        <v>2560</v>
      </c>
      <c r="C81" s="723" t="n">
        <v>3230</v>
      </c>
      <c r="D81" s="723" t="n">
        <v>3385</v>
      </c>
      <c r="E81" s="725"/>
      <c r="F81" s="731"/>
      <c r="G81" s="724" t="s">
        <v>1010</v>
      </c>
      <c r="H81" s="723" t="n">
        <v>2201</v>
      </c>
      <c r="I81" s="723" t="n">
        <v>2652</v>
      </c>
      <c r="J81" s="723" t="n">
        <v>2606</v>
      </c>
      <c r="K81" s="730"/>
      <c r="L81" s="730"/>
      <c r="M81" s="730"/>
    </row>
    <row r="82" customFormat="false" ht="12.75" hidden="false" customHeight="false" outlineLevel="0" collapsed="false">
      <c r="A82" s="727" t="s">
        <v>1011</v>
      </c>
      <c r="B82" s="723" t="n">
        <v>6</v>
      </c>
      <c r="C82" s="723" t="n">
        <v>3</v>
      </c>
      <c r="D82" s="723" t="n">
        <v>4</v>
      </c>
      <c r="E82" s="725"/>
      <c r="F82" s="731"/>
      <c r="G82" s="727" t="s">
        <v>1011</v>
      </c>
      <c r="H82" s="723" t="n">
        <v>2</v>
      </c>
      <c r="I82" s="723" t="n">
        <v>10</v>
      </c>
      <c r="J82" s="723" t="n">
        <v>3</v>
      </c>
      <c r="K82" s="730"/>
      <c r="L82" s="730"/>
      <c r="M82" s="730"/>
    </row>
    <row r="83" customFormat="false" ht="14.25" hidden="false" customHeight="false" outlineLevel="0" collapsed="false">
      <c r="A83" s="727" t="s">
        <v>1012</v>
      </c>
      <c r="B83" s="723" t="n">
        <v>2498</v>
      </c>
      <c r="C83" s="723" t="n">
        <v>3180</v>
      </c>
      <c r="D83" s="723" t="n">
        <v>3317</v>
      </c>
      <c r="E83" s="725"/>
      <c r="F83" s="731"/>
      <c r="G83" s="727" t="s">
        <v>1012</v>
      </c>
      <c r="H83" s="723" t="n">
        <v>2152</v>
      </c>
      <c r="I83" s="723" t="n">
        <v>2574</v>
      </c>
      <c r="J83" s="723" t="n">
        <v>2543</v>
      </c>
      <c r="K83" s="730"/>
      <c r="L83" s="730"/>
      <c r="M83" s="730"/>
    </row>
    <row r="84" customFormat="false" ht="12.75" hidden="false" customHeight="false" outlineLevel="0" collapsed="false">
      <c r="A84" s="727" t="s">
        <v>1013</v>
      </c>
      <c r="B84" s="723" t="n">
        <v>56</v>
      </c>
      <c r="C84" s="723" t="n">
        <v>47</v>
      </c>
      <c r="D84" s="723" t="n">
        <v>64</v>
      </c>
      <c r="E84" s="725"/>
      <c r="F84" s="731"/>
      <c r="G84" s="727" t="s">
        <v>1013</v>
      </c>
      <c r="H84" s="723" t="n">
        <v>47</v>
      </c>
      <c r="I84" s="723" t="n">
        <v>68</v>
      </c>
      <c r="J84" s="723" t="n">
        <v>60</v>
      </c>
      <c r="K84" s="730"/>
      <c r="L84" s="730"/>
      <c r="M84" s="730"/>
    </row>
    <row r="85" customFormat="false" ht="12.75" hidden="false" customHeight="false" outlineLevel="0" collapsed="false">
      <c r="A85" s="724" t="s">
        <v>754</v>
      </c>
      <c r="B85" s="723" t="n">
        <v>117</v>
      </c>
      <c r="C85" s="723" t="n">
        <v>92</v>
      </c>
      <c r="D85" s="723" t="n">
        <v>94</v>
      </c>
      <c r="E85" s="725"/>
      <c r="F85" s="707"/>
      <c r="G85" s="724" t="s">
        <v>754</v>
      </c>
      <c r="H85" s="723" t="n">
        <v>125</v>
      </c>
      <c r="I85" s="723" t="n">
        <v>176</v>
      </c>
      <c r="J85" s="723" t="n">
        <v>204</v>
      </c>
    </row>
    <row r="86" customFormat="false" ht="12.75" hidden="false" customHeight="false" outlineLevel="0" collapsed="false">
      <c r="A86" s="740" t="s">
        <v>761</v>
      </c>
      <c r="B86" s="720" t="n">
        <v>1455</v>
      </c>
      <c r="C86" s="720" t="n">
        <v>1408</v>
      </c>
      <c r="D86" s="720" t="n">
        <v>1281</v>
      </c>
      <c r="E86" s="725"/>
      <c r="F86" s="707"/>
      <c r="G86" s="740" t="s">
        <v>761</v>
      </c>
      <c r="H86" s="720" t="n">
        <v>1276</v>
      </c>
      <c r="I86" s="720" t="n">
        <v>1264</v>
      </c>
      <c r="J86" s="720" t="n">
        <v>1221</v>
      </c>
    </row>
    <row r="87" customFormat="false" ht="6" hidden="false" customHeight="true" outlineLevel="0" collapsed="false">
      <c r="A87" s="741" t="s">
        <v>1014</v>
      </c>
      <c r="B87" s="720"/>
      <c r="C87" s="720"/>
      <c r="D87" s="720"/>
      <c r="E87" s="731"/>
      <c r="F87" s="707"/>
      <c r="G87" s="742"/>
      <c r="H87" s="720"/>
      <c r="I87" s="720"/>
      <c r="J87" s="720"/>
    </row>
    <row r="88" customFormat="false" ht="12.75" hidden="false" customHeight="false" outlineLevel="0" collapsed="false">
      <c r="A88" s="715" t="s">
        <v>1015</v>
      </c>
      <c r="B88" s="715"/>
      <c r="C88" s="715"/>
      <c r="D88" s="715"/>
      <c r="E88" s="715"/>
      <c r="F88" s="707"/>
      <c r="G88" s="715"/>
      <c r="H88" s="715"/>
      <c r="I88" s="715"/>
      <c r="J88" s="743" t="s">
        <v>1016</v>
      </c>
    </row>
    <row r="89" customFormat="false" ht="12.75" hidden="false" customHeight="false" outlineLevel="0" collapsed="false">
      <c r="A89" s="715"/>
      <c r="B89" s="715"/>
      <c r="C89" s="715"/>
      <c r="D89" s="715"/>
      <c r="E89" s="715"/>
      <c r="F89" s="707"/>
      <c r="G89" s="715"/>
      <c r="H89" s="715"/>
      <c r="I89" s="715"/>
      <c r="J89" s="743"/>
    </row>
    <row r="90" s="746" customFormat="true" ht="15" hidden="false" customHeight="true" outlineLevel="0" collapsed="false">
      <c r="A90" s="744" t="n">
        <v>54</v>
      </c>
      <c r="B90" s="744"/>
      <c r="C90" s="744"/>
      <c r="D90" s="744"/>
      <c r="E90" s="744"/>
      <c r="F90" s="744"/>
      <c r="G90" s="744"/>
      <c r="H90" s="744"/>
      <c r="I90" s="744"/>
      <c r="J90" s="745" t="s">
        <v>130</v>
      </c>
    </row>
    <row r="92" customFormat="false" ht="12.75" hidden="false" customHeight="false" outlineLevel="0" collapsed="false">
      <c r="H92" s="747"/>
    </row>
    <row r="95" customFormat="false" ht="12.75" hidden="false" customHeight="false" outlineLevel="0" collapsed="false">
      <c r="B95" s="748"/>
      <c r="C95" s="748"/>
      <c r="D95" s="748"/>
    </row>
    <row r="96" customFormat="false" ht="12.75" hidden="false" customHeight="false" outlineLevel="0" collapsed="false">
      <c r="B96" s="748"/>
      <c r="C96" s="748"/>
      <c r="D96" s="748"/>
    </row>
    <row r="97" customFormat="false" ht="12.75" hidden="false" customHeight="false" outlineLevel="0" collapsed="false">
      <c r="B97" s="748"/>
      <c r="C97" s="748"/>
      <c r="D97" s="748"/>
    </row>
    <row r="145" customFormat="false" ht="12.75" hidden="false" customHeight="false" outlineLevel="0" collapsed="false">
      <c r="B145" s="748"/>
      <c r="C145" s="748"/>
      <c r="D145" s="748"/>
    </row>
    <row r="146" customFormat="false" ht="12.75" hidden="false" customHeight="false" outlineLevel="0" collapsed="false">
      <c r="B146" s="748"/>
      <c r="C146" s="748"/>
      <c r="D146" s="748"/>
    </row>
  </sheetData>
  <mergeCells count="10">
    <mergeCell ref="A6:D6"/>
    <mergeCell ref="G6:J6"/>
    <mergeCell ref="A7:D7"/>
    <mergeCell ref="G7:K7"/>
    <mergeCell ref="G25:J25"/>
    <mergeCell ref="A27:D27"/>
    <mergeCell ref="A49:D49"/>
    <mergeCell ref="G49:J49"/>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49" width="37.7"/>
    <col collapsed="false" customWidth="true" hidden="false" outlineLevel="0" max="4" min="2" style="749" width="9.28"/>
    <col collapsed="false" customWidth="true" hidden="false" outlineLevel="0" max="6" min="5" style="749" width="0.85"/>
    <col collapsed="false" customWidth="true" hidden="false" outlineLevel="0" max="7" min="7" style="749" width="37.7"/>
    <col collapsed="false" customWidth="true" hidden="false" outlineLevel="0" max="10" min="8" style="749" width="9.28"/>
    <col collapsed="false" customWidth="false" hidden="false" outlineLevel="0" max="257" min="11" style="749" width="11.42"/>
  </cols>
  <sheetData>
    <row r="1" customFormat="false" ht="14.25" hidden="false" customHeight="false" outlineLevel="0" collapsed="false">
      <c r="A1" s="750" t="s">
        <v>324</v>
      </c>
      <c r="B1" s="751"/>
      <c r="C1" s="751"/>
      <c r="D1" s="751"/>
      <c r="E1" s="751"/>
      <c r="F1" s="751"/>
      <c r="G1" s="751"/>
      <c r="H1" s="751"/>
      <c r="I1" s="751"/>
      <c r="J1" s="751"/>
    </row>
    <row r="2" customFormat="false" ht="15" hidden="false" customHeight="false" outlineLevel="0" collapsed="false">
      <c r="A2" s="752" t="s">
        <v>1017</v>
      </c>
      <c r="B2" s="753"/>
      <c r="C2" s="753"/>
      <c r="D2" s="753"/>
      <c r="E2" s="753"/>
      <c r="F2" s="753"/>
      <c r="G2" s="753"/>
      <c r="H2" s="753"/>
      <c r="I2" s="753"/>
      <c r="J2" s="753"/>
    </row>
    <row r="3" customFormat="false" ht="15" hidden="false" customHeight="false" outlineLevel="0" collapsed="false">
      <c r="A3" s="753" t="s">
        <v>1018</v>
      </c>
      <c r="B3" s="752"/>
      <c r="C3" s="753"/>
      <c r="D3" s="753"/>
      <c r="E3" s="753"/>
      <c r="F3" s="753"/>
      <c r="G3" s="753"/>
      <c r="H3" s="753"/>
      <c r="I3" s="753"/>
      <c r="J3" s="753"/>
    </row>
    <row r="4" customFormat="false" ht="15" hidden="false" customHeight="false" outlineLevel="0" collapsed="false">
      <c r="A4" s="753"/>
      <c r="B4" s="753"/>
      <c r="C4" s="753"/>
      <c r="D4" s="753"/>
      <c r="E4" s="753"/>
      <c r="F4" s="753"/>
      <c r="G4" s="753"/>
      <c r="H4" s="753"/>
      <c r="I4" s="753"/>
      <c r="J4" s="753"/>
    </row>
    <row r="5" customFormat="false" ht="12.75" hidden="false" customHeight="false" outlineLevel="0" collapsed="false">
      <c r="A5" s="754"/>
      <c r="B5" s="754"/>
      <c r="C5" s="754"/>
      <c r="D5" s="754"/>
      <c r="E5" s="754"/>
      <c r="F5" s="754"/>
      <c r="G5" s="754"/>
      <c r="H5" s="754"/>
      <c r="I5" s="754"/>
      <c r="J5" s="754"/>
    </row>
    <row r="6" s="759" customFormat="true" ht="20.1" hidden="false" customHeight="true" outlineLevel="0" collapsed="false">
      <c r="A6" s="755" t="s">
        <v>732</v>
      </c>
      <c r="B6" s="756" t="n">
        <v>2006</v>
      </c>
      <c r="C6" s="756" t="n">
        <v>2007</v>
      </c>
      <c r="D6" s="756" t="n">
        <v>2008</v>
      </c>
      <c r="E6" s="757"/>
      <c r="F6" s="758"/>
      <c r="G6" s="755" t="s">
        <v>732</v>
      </c>
      <c r="H6" s="756" t="n">
        <v>2006</v>
      </c>
      <c r="I6" s="756" t="n">
        <v>2007</v>
      </c>
      <c r="J6" s="756" t="n">
        <v>2008</v>
      </c>
    </row>
    <row r="7" customFormat="false" ht="30" hidden="false" customHeight="true" outlineLevel="0" collapsed="false">
      <c r="A7" s="760" t="s">
        <v>1019</v>
      </c>
      <c r="B7" s="760"/>
      <c r="C7" s="760"/>
      <c r="D7" s="760"/>
      <c r="E7" s="761"/>
      <c r="F7" s="754"/>
      <c r="G7" s="760" t="s">
        <v>1020</v>
      </c>
      <c r="H7" s="760"/>
      <c r="I7" s="760"/>
      <c r="J7" s="760"/>
    </row>
    <row r="8" s="764" customFormat="true" ht="20.1" hidden="false" customHeight="true" outlineLevel="0" collapsed="false">
      <c r="A8" s="760" t="s">
        <v>1021</v>
      </c>
      <c r="B8" s="760"/>
      <c r="C8" s="760"/>
      <c r="D8" s="760"/>
      <c r="E8" s="762"/>
      <c r="F8" s="763"/>
      <c r="G8" s="763"/>
      <c r="H8" s="763"/>
      <c r="I8" s="763"/>
      <c r="J8" s="763"/>
    </row>
    <row r="9" customFormat="false" ht="17.1" hidden="false" customHeight="true" outlineLevel="0" collapsed="false">
      <c r="A9" s="765" t="s">
        <v>1022</v>
      </c>
      <c r="B9" s="766" t="n">
        <v>58251</v>
      </c>
      <c r="C9" s="766" t="n">
        <v>58177</v>
      </c>
      <c r="D9" s="766" t="n">
        <v>59383</v>
      </c>
      <c r="E9" s="761"/>
      <c r="F9" s="754"/>
      <c r="G9" s="767" t="s">
        <v>1023</v>
      </c>
      <c r="H9" s="767"/>
      <c r="I9" s="767"/>
      <c r="J9" s="767"/>
    </row>
    <row r="10" customFormat="false" ht="17.1" hidden="false" customHeight="true" outlineLevel="0" collapsed="false">
      <c r="A10" s="765" t="s">
        <v>1024</v>
      </c>
      <c r="B10" s="766" t="n">
        <v>21034</v>
      </c>
      <c r="C10" s="766" t="n">
        <v>17739</v>
      </c>
      <c r="D10" s="768" t="n">
        <v>17308</v>
      </c>
      <c r="E10" s="761"/>
      <c r="F10" s="754"/>
      <c r="G10" s="765" t="s">
        <v>736</v>
      </c>
      <c r="H10" s="766" t="n">
        <v>96</v>
      </c>
      <c r="I10" s="766" t="n">
        <v>83</v>
      </c>
      <c r="J10" s="766" t="n">
        <v>77</v>
      </c>
    </row>
    <row r="11" customFormat="false" ht="17.1" hidden="false" customHeight="true" outlineLevel="0" collapsed="false">
      <c r="A11" s="769" t="s">
        <v>1025</v>
      </c>
      <c r="B11" s="766"/>
      <c r="C11" s="766"/>
      <c r="D11" s="768"/>
      <c r="E11" s="761"/>
      <c r="F11" s="754"/>
      <c r="G11" s="765" t="s">
        <v>737</v>
      </c>
      <c r="H11" s="766" t="n">
        <v>69</v>
      </c>
      <c r="I11" s="766" t="n">
        <v>59</v>
      </c>
      <c r="J11" s="766" t="n">
        <v>57</v>
      </c>
    </row>
    <row r="12" customFormat="false" ht="17.1" hidden="false" customHeight="true" outlineLevel="0" collapsed="false">
      <c r="A12" s="770" t="s">
        <v>1026</v>
      </c>
      <c r="B12" s="766" t="n">
        <v>20930</v>
      </c>
      <c r="C12" s="766" t="n">
        <v>17679</v>
      </c>
      <c r="D12" s="768" t="n">
        <v>17237</v>
      </c>
      <c r="E12" s="761"/>
      <c r="F12" s="754"/>
      <c r="G12" s="765" t="s">
        <v>1027</v>
      </c>
      <c r="H12" s="766" t="n">
        <v>82</v>
      </c>
      <c r="I12" s="766" t="n">
        <v>65</v>
      </c>
      <c r="J12" s="766" t="n">
        <v>52</v>
      </c>
    </row>
    <row r="13" customFormat="false" ht="17.1" hidden="false" customHeight="true" outlineLevel="0" collapsed="false">
      <c r="A13" s="770" t="s">
        <v>1028</v>
      </c>
      <c r="B13" s="766" t="n">
        <v>104</v>
      </c>
      <c r="C13" s="766" t="n">
        <v>60</v>
      </c>
      <c r="D13" s="768" t="n">
        <v>71</v>
      </c>
      <c r="E13" s="761"/>
      <c r="F13" s="754"/>
      <c r="G13" s="765" t="s">
        <v>761</v>
      </c>
      <c r="H13" s="766" t="n">
        <v>83</v>
      </c>
      <c r="I13" s="766" t="n">
        <v>77</v>
      </c>
      <c r="J13" s="766" t="n">
        <v>82</v>
      </c>
    </row>
    <row r="14" customFormat="false" ht="17.1" hidden="false" customHeight="true" outlineLevel="0" collapsed="false">
      <c r="A14" s="765" t="s">
        <v>1029</v>
      </c>
      <c r="B14" s="766" t="n">
        <v>129938</v>
      </c>
      <c r="C14" s="766" t="n">
        <v>131488</v>
      </c>
      <c r="D14" s="768" t="n">
        <v>135382</v>
      </c>
      <c r="E14" s="761"/>
      <c r="F14" s="754"/>
      <c r="G14" s="771"/>
      <c r="H14" s="766"/>
      <c r="I14" s="766"/>
      <c r="J14" s="766"/>
    </row>
    <row r="15" customFormat="false" ht="17.1" hidden="false" customHeight="true" outlineLevel="0" collapsed="false">
      <c r="A15" s="765" t="s">
        <v>1030</v>
      </c>
      <c r="B15" s="766" t="n">
        <v>127436</v>
      </c>
      <c r="C15" s="766" t="n">
        <v>131362</v>
      </c>
      <c r="D15" s="768" t="n">
        <v>135309</v>
      </c>
      <c r="E15" s="761"/>
      <c r="F15" s="754"/>
      <c r="G15" s="754"/>
      <c r="H15" s="754"/>
      <c r="I15" s="754"/>
      <c r="J15" s="754"/>
    </row>
    <row r="16" customFormat="false" ht="17.1" hidden="false" customHeight="true" outlineLevel="0" collapsed="false">
      <c r="A16" s="771"/>
      <c r="B16" s="766"/>
      <c r="C16" s="766"/>
      <c r="D16" s="766"/>
      <c r="E16" s="761"/>
      <c r="F16" s="754"/>
      <c r="G16" s="754"/>
      <c r="H16" s="754"/>
      <c r="I16" s="754"/>
      <c r="J16" s="754"/>
    </row>
    <row r="17" customFormat="false" ht="17.1" hidden="false" customHeight="true" outlineLevel="0" collapsed="false">
      <c r="A17" s="767" t="s">
        <v>1031</v>
      </c>
      <c r="B17" s="767"/>
      <c r="C17" s="767"/>
      <c r="D17" s="767"/>
      <c r="E17" s="761"/>
      <c r="F17" s="754"/>
      <c r="G17" s="754"/>
      <c r="H17" s="754"/>
      <c r="I17" s="754"/>
      <c r="J17" s="754"/>
    </row>
    <row r="18" customFormat="false" ht="17.1" hidden="false" customHeight="true" outlineLevel="0" collapsed="false">
      <c r="A18" s="765" t="s">
        <v>1032</v>
      </c>
      <c r="B18" s="766" t="n">
        <v>39</v>
      </c>
      <c r="C18" s="766" t="n">
        <v>84</v>
      </c>
      <c r="D18" s="766" t="n">
        <v>56</v>
      </c>
      <c r="E18" s="761"/>
      <c r="F18" s="754"/>
      <c r="G18" s="767" t="s">
        <v>1033</v>
      </c>
      <c r="H18" s="767"/>
      <c r="I18" s="767"/>
      <c r="J18" s="767"/>
    </row>
    <row r="19" customFormat="false" ht="17.1" hidden="false" customHeight="true" outlineLevel="0" collapsed="false">
      <c r="A19" s="765" t="s">
        <v>1034</v>
      </c>
      <c r="B19" s="766" t="n">
        <v>55</v>
      </c>
      <c r="C19" s="766" t="n">
        <v>32</v>
      </c>
      <c r="D19" s="766" t="n">
        <v>22</v>
      </c>
      <c r="E19" s="761"/>
      <c r="F19" s="754"/>
      <c r="G19" s="765" t="s">
        <v>736</v>
      </c>
      <c r="H19" s="766" t="n">
        <v>97</v>
      </c>
      <c r="I19" s="766" t="n">
        <v>93</v>
      </c>
      <c r="J19" s="766" t="n">
        <v>102</v>
      </c>
    </row>
    <row r="20" customFormat="false" ht="17.1" hidden="false" customHeight="true" outlineLevel="0" collapsed="false">
      <c r="A20" s="765" t="s">
        <v>1035</v>
      </c>
      <c r="B20" s="766" t="n">
        <v>127</v>
      </c>
      <c r="C20" s="766" t="n">
        <v>163</v>
      </c>
      <c r="D20" s="766" t="n">
        <v>187</v>
      </c>
      <c r="E20" s="761"/>
      <c r="F20" s="754"/>
      <c r="G20" s="765" t="s">
        <v>737</v>
      </c>
      <c r="H20" s="766" t="n">
        <v>118</v>
      </c>
      <c r="I20" s="766" t="n">
        <v>108</v>
      </c>
      <c r="J20" s="766" t="n">
        <v>157</v>
      </c>
    </row>
    <row r="21" customFormat="false" ht="17.1" hidden="false" customHeight="true" outlineLevel="0" collapsed="false">
      <c r="A21" s="771"/>
      <c r="B21" s="766"/>
      <c r="C21" s="766"/>
      <c r="D21" s="766"/>
      <c r="E21" s="761"/>
      <c r="F21" s="754"/>
      <c r="G21" s="765" t="s">
        <v>1027</v>
      </c>
      <c r="H21" s="766" t="n">
        <v>122</v>
      </c>
      <c r="I21" s="766" t="n">
        <v>99</v>
      </c>
      <c r="J21" s="766" t="n">
        <v>130</v>
      </c>
    </row>
    <row r="22" customFormat="false" ht="17.1" hidden="false" customHeight="true" outlineLevel="0" collapsed="false">
      <c r="A22" s="767" t="s">
        <v>1036</v>
      </c>
      <c r="B22" s="767"/>
      <c r="C22" s="767"/>
      <c r="D22" s="767"/>
      <c r="E22" s="761"/>
      <c r="F22" s="754"/>
      <c r="G22" s="765" t="s">
        <v>761</v>
      </c>
      <c r="H22" s="766" t="n">
        <v>93</v>
      </c>
      <c r="I22" s="766" t="n">
        <v>102</v>
      </c>
      <c r="J22" s="766" t="n">
        <v>129</v>
      </c>
    </row>
    <row r="23" customFormat="false" ht="17.1" hidden="false" customHeight="true" outlineLevel="0" collapsed="false">
      <c r="A23" s="765" t="s">
        <v>1032</v>
      </c>
      <c r="B23" s="766" t="n">
        <v>21</v>
      </c>
      <c r="C23" s="766" t="n">
        <v>8</v>
      </c>
      <c r="D23" s="766" t="n">
        <v>8</v>
      </c>
      <c r="E23" s="761"/>
      <c r="F23" s="754"/>
      <c r="G23" s="771"/>
      <c r="H23" s="766"/>
      <c r="I23" s="766"/>
      <c r="J23" s="766"/>
    </row>
    <row r="24" customFormat="false" ht="17.1" hidden="false" customHeight="true" outlineLevel="0" collapsed="false">
      <c r="A24" s="765" t="s">
        <v>1034</v>
      </c>
      <c r="B24" s="766" t="n">
        <v>9</v>
      </c>
      <c r="C24" s="766" t="n">
        <v>3</v>
      </c>
      <c r="D24" s="766" t="n">
        <v>0</v>
      </c>
      <c r="E24" s="761"/>
      <c r="F24" s="754"/>
      <c r="G24" s="754"/>
      <c r="H24" s="754"/>
      <c r="I24" s="754"/>
      <c r="J24" s="754"/>
    </row>
    <row r="25" customFormat="false" ht="17.1" hidden="false" customHeight="true" outlineLevel="0" collapsed="false">
      <c r="A25" s="765" t="s">
        <v>1035</v>
      </c>
      <c r="B25" s="766" t="n">
        <v>57</v>
      </c>
      <c r="C25" s="766" t="n">
        <v>60</v>
      </c>
      <c r="D25" s="766" t="n">
        <v>68</v>
      </c>
      <c r="E25" s="761"/>
      <c r="F25" s="754"/>
      <c r="G25" s="754"/>
      <c r="H25" s="754"/>
      <c r="I25" s="754"/>
      <c r="J25" s="754"/>
    </row>
    <row r="26" customFormat="false" ht="17.1" hidden="false" customHeight="true" outlineLevel="0" collapsed="false">
      <c r="A26" s="771"/>
      <c r="B26" s="766"/>
      <c r="C26" s="766"/>
      <c r="D26" s="766"/>
      <c r="E26" s="761"/>
      <c r="F26" s="754"/>
      <c r="G26" s="754"/>
      <c r="H26" s="754"/>
      <c r="I26" s="754"/>
      <c r="J26" s="754"/>
    </row>
    <row r="27" customFormat="false" ht="17.1" hidden="false" customHeight="true" outlineLevel="0" collapsed="false">
      <c r="A27" s="767" t="s">
        <v>1037</v>
      </c>
      <c r="B27" s="767"/>
      <c r="C27" s="767"/>
      <c r="D27" s="767"/>
      <c r="E27" s="761"/>
      <c r="F27" s="754"/>
      <c r="G27" s="767" t="s">
        <v>1038</v>
      </c>
      <c r="H27" s="767"/>
      <c r="I27" s="767"/>
      <c r="J27" s="767"/>
    </row>
    <row r="28" customFormat="false" ht="17.1" hidden="false" customHeight="true" outlineLevel="0" collapsed="false">
      <c r="A28" s="765" t="s">
        <v>1039</v>
      </c>
      <c r="B28" s="766" t="n">
        <v>19673</v>
      </c>
      <c r="C28" s="766" t="n">
        <v>18074</v>
      </c>
      <c r="D28" s="766" t="n">
        <v>17060</v>
      </c>
      <c r="E28" s="761"/>
      <c r="F28" s="754"/>
      <c r="G28" s="765" t="s">
        <v>736</v>
      </c>
      <c r="H28" s="766" t="n">
        <v>1854</v>
      </c>
      <c r="I28" s="766" t="n">
        <v>1957</v>
      </c>
      <c r="J28" s="766" t="n">
        <v>1984</v>
      </c>
    </row>
    <row r="29" customFormat="false" ht="17.1" hidden="false" customHeight="true" outlineLevel="0" collapsed="false">
      <c r="A29" s="765" t="s">
        <v>1040</v>
      </c>
      <c r="B29" s="766" t="n">
        <v>16638</v>
      </c>
      <c r="C29" s="766" t="n">
        <v>15469</v>
      </c>
      <c r="D29" s="766" t="n">
        <v>14347</v>
      </c>
      <c r="E29" s="761"/>
      <c r="F29" s="754"/>
      <c r="G29" s="765" t="s">
        <v>737</v>
      </c>
      <c r="H29" s="766" t="n">
        <v>862</v>
      </c>
      <c r="I29" s="766" t="n">
        <v>804</v>
      </c>
      <c r="J29" s="766" t="n">
        <v>987</v>
      </c>
    </row>
    <row r="30" customFormat="false" ht="17.1" hidden="false" customHeight="true" outlineLevel="0" collapsed="false">
      <c r="A30" s="765" t="s">
        <v>1029</v>
      </c>
      <c r="B30" s="766" t="n">
        <v>7269</v>
      </c>
      <c r="C30" s="766" t="n">
        <v>7037</v>
      </c>
      <c r="D30" s="766" t="n">
        <v>6927</v>
      </c>
      <c r="E30" s="761"/>
      <c r="F30" s="754"/>
      <c r="G30" s="765" t="s">
        <v>1027</v>
      </c>
      <c r="H30" s="766" t="n">
        <v>759</v>
      </c>
      <c r="I30" s="766" t="n">
        <v>777</v>
      </c>
      <c r="J30" s="766" t="n">
        <v>843</v>
      </c>
    </row>
    <row r="31" customFormat="false" ht="17.1" hidden="false" customHeight="true" outlineLevel="0" collapsed="false">
      <c r="A31" s="765" t="s">
        <v>1041</v>
      </c>
      <c r="B31" s="766" t="n">
        <v>104117</v>
      </c>
      <c r="C31" s="766" t="n">
        <v>102559</v>
      </c>
      <c r="D31" s="768" t="n">
        <v>100093</v>
      </c>
      <c r="E31" s="761"/>
      <c r="F31" s="754"/>
      <c r="G31" s="765" t="s">
        <v>761</v>
      </c>
      <c r="H31" s="766" t="n">
        <v>1957</v>
      </c>
      <c r="I31" s="766" t="n">
        <v>1984</v>
      </c>
      <c r="J31" s="766" t="n">
        <v>2128</v>
      </c>
    </row>
    <row r="32" customFormat="false" ht="17.1" hidden="false" customHeight="true" outlineLevel="0" collapsed="false">
      <c r="A32" s="771"/>
      <c r="B32" s="766"/>
      <c r="C32" s="766"/>
      <c r="D32" s="766"/>
      <c r="E32" s="761"/>
      <c r="F32" s="754"/>
      <c r="G32" s="771"/>
      <c r="H32" s="766"/>
      <c r="I32" s="766"/>
      <c r="J32" s="766"/>
    </row>
    <row r="33" customFormat="false" ht="17.1" hidden="false" customHeight="true" outlineLevel="0" collapsed="false">
      <c r="A33" s="767" t="s">
        <v>1042</v>
      </c>
      <c r="B33" s="767"/>
      <c r="C33" s="767"/>
      <c r="D33" s="767"/>
      <c r="E33" s="761"/>
      <c r="F33" s="754"/>
      <c r="G33" s="754"/>
      <c r="H33" s="754"/>
      <c r="I33" s="754"/>
      <c r="J33" s="754"/>
    </row>
    <row r="34" customFormat="false" ht="17.1" hidden="false" customHeight="true" outlineLevel="0" collapsed="false">
      <c r="A34" s="765" t="s">
        <v>1032</v>
      </c>
      <c r="B34" s="766" t="n">
        <v>2</v>
      </c>
      <c r="C34" s="766" t="n">
        <v>2</v>
      </c>
      <c r="D34" s="766" t="n">
        <v>1</v>
      </c>
      <c r="E34" s="761"/>
      <c r="F34" s="754"/>
      <c r="G34" s="754"/>
      <c r="H34" s="754"/>
      <c r="I34" s="754"/>
      <c r="J34" s="754"/>
    </row>
    <row r="35" customFormat="false" ht="17.1" hidden="false" customHeight="true" outlineLevel="0" collapsed="false">
      <c r="A35" s="765" t="s">
        <v>1043</v>
      </c>
      <c r="B35" s="766" t="n">
        <v>10</v>
      </c>
      <c r="C35" s="766" t="n">
        <v>1</v>
      </c>
      <c r="D35" s="766" t="n">
        <v>5</v>
      </c>
      <c r="E35" s="761"/>
      <c r="F35" s="754"/>
      <c r="G35" s="754"/>
      <c r="H35" s="754"/>
      <c r="I35" s="754"/>
      <c r="J35" s="754"/>
    </row>
    <row r="36" customFormat="false" ht="17.1" hidden="false" customHeight="true" outlineLevel="0" collapsed="false">
      <c r="A36" s="765" t="s">
        <v>1029</v>
      </c>
      <c r="B36" s="766" t="n">
        <v>10</v>
      </c>
      <c r="C36" s="766" t="n">
        <v>11</v>
      </c>
      <c r="D36" s="766" t="n">
        <v>7</v>
      </c>
      <c r="E36" s="761"/>
      <c r="F36" s="754"/>
      <c r="G36" s="767" t="s">
        <v>1044</v>
      </c>
      <c r="H36" s="767"/>
      <c r="I36" s="767"/>
      <c r="J36" s="767"/>
    </row>
    <row r="37" customFormat="false" ht="17.1" hidden="false" customHeight="true" outlineLevel="0" collapsed="false">
      <c r="A37" s="771"/>
      <c r="B37" s="766"/>
      <c r="C37" s="766"/>
      <c r="D37" s="766"/>
      <c r="E37" s="761"/>
      <c r="F37" s="754"/>
      <c r="G37" s="765" t="s">
        <v>736</v>
      </c>
      <c r="H37" s="766" t="n">
        <v>3127</v>
      </c>
      <c r="I37" s="766" t="n">
        <v>2450</v>
      </c>
      <c r="J37" s="766" t="n">
        <v>1786</v>
      </c>
    </row>
    <row r="38" customFormat="false" ht="17.1" hidden="false" customHeight="true" outlineLevel="0" collapsed="false">
      <c r="A38" s="767" t="s">
        <v>1045</v>
      </c>
      <c r="B38" s="767"/>
      <c r="C38" s="767"/>
      <c r="D38" s="767"/>
      <c r="E38" s="761"/>
      <c r="F38" s="754"/>
      <c r="G38" s="765" t="s">
        <v>737</v>
      </c>
      <c r="H38" s="766" t="n">
        <v>1280</v>
      </c>
      <c r="I38" s="766" t="n">
        <v>1219</v>
      </c>
      <c r="J38" s="766" t="n">
        <v>1071</v>
      </c>
    </row>
    <row r="39" customFormat="false" ht="17.1" hidden="false" customHeight="true" outlineLevel="0" collapsed="false">
      <c r="A39" s="765" t="s">
        <v>1039</v>
      </c>
      <c r="B39" s="766" t="n">
        <v>73217</v>
      </c>
      <c r="C39" s="766" t="n">
        <v>76982</v>
      </c>
      <c r="D39" s="766" t="n">
        <v>74680</v>
      </c>
      <c r="E39" s="761"/>
      <c r="F39" s="754"/>
      <c r="G39" s="765" t="s">
        <v>1027</v>
      </c>
      <c r="H39" s="766" t="n">
        <v>1957</v>
      </c>
      <c r="I39" s="766" t="n">
        <v>1883</v>
      </c>
      <c r="J39" s="766" t="n">
        <v>1581</v>
      </c>
    </row>
    <row r="40" customFormat="false" ht="17.1" hidden="false" customHeight="true" outlineLevel="0" collapsed="false">
      <c r="A40" s="765" t="s">
        <v>1046</v>
      </c>
      <c r="B40" s="766" t="n">
        <v>51124</v>
      </c>
      <c r="C40" s="766" t="n">
        <v>54534</v>
      </c>
      <c r="D40" s="766" t="n">
        <v>50259</v>
      </c>
      <c r="E40" s="761"/>
      <c r="F40" s="754"/>
      <c r="G40" s="765" t="s">
        <v>761</v>
      </c>
      <c r="H40" s="766" t="n">
        <v>2450</v>
      </c>
      <c r="I40" s="766" t="n">
        <v>1786</v>
      </c>
      <c r="J40" s="766" t="n">
        <v>1276</v>
      </c>
    </row>
    <row r="41" customFormat="false" ht="17.1" hidden="false" customHeight="true" outlineLevel="0" collapsed="false">
      <c r="A41" s="765" t="s">
        <v>1047</v>
      </c>
      <c r="B41" s="766" t="n">
        <v>744769</v>
      </c>
      <c r="C41" s="766" t="n">
        <v>764472</v>
      </c>
      <c r="D41" s="766" t="n">
        <v>776628</v>
      </c>
      <c r="E41" s="761"/>
      <c r="F41" s="754"/>
      <c r="G41" s="754"/>
      <c r="H41" s="754"/>
      <c r="I41" s="754"/>
      <c r="J41" s="754"/>
    </row>
    <row r="42" customFormat="false" ht="17.1" hidden="false" customHeight="true" outlineLevel="0" collapsed="false">
      <c r="A42" s="771"/>
      <c r="B42" s="766"/>
      <c r="C42" s="766"/>
      <c r="D42" s="766"/>
      <c r="E42" s="761"/>
      <c r="F42" s="754"/>
      <c r="G42" s="754"/>
      <c r="H42" s="754"/>
      <c r="I42" s="754"/>
      <c r="J42" s="754"/>
    </row>
    <row r="43" customFormat="false" ht="17.1" hidden="false" customHeight="true" outlineLevel="0" collapsed="false">
      <c r="A43" s="767" t="s">
        <v>1048</v>
      </c>
      <c r="B43" s="767"/>
      <c r="C43" s="767"/>
      <c r="D43" s="767"/>
      <c r="E43" s="761"/>
      <c r="F43" s="754"/>
      <c r="G43" s="754"/>
      <c r="H43" s="754"/>
      <c r="I43" s="754"/>
      <c r="J43" s="754"/>
    </row>
    <row r="44" customFormat="false" ht="17.1" hidden="false" customHeight="true" outlineLevel="0" collapsed="false">
      <c r="A44" s="765" t="s">
        <v>1049</v>
      </c>
      <c r="B44" s="766" t="n">
        <v>51014</v>
      </c>
      <c r="C44" s="766" t="n">
        <v>54301</v>
      </c>
      <c r="D44" s="768" t="n">
        <v>48238</v>
      </c>
      <c r="E44" s="761"/>
      <c r="F44" s="754"/>
      <c r="G44" s="767" t="s">
        <v>1050</v>
      </c>
      <c r="H44" s="767"/>
      <c r="I44" s="767"/>
      <c r="J44" s="767"/>
    </row>
    <row r="45" customFormat="false" ht="17.1" hidden="false" customHeight="true" outlineLevel="0" collapsed="false">
      <c r="A45" s="765" t="s">
        <v>1051</v>
      </c>
      <c r="B45" s="766" t="n">
        <v>46557</v>
      </c>
      <c r="C45" s="766" t="n">
        <v>56208</v>
      </c>
      <c r="D45" s="766" t="n">
        <v>49146</v>
      </c>
      <c r="E45" s="761"/>
      <c r="F45" s="754"/>
      <c r="G45" s="765" t="s">
        <v>736</v>
      </c>
      <c r="H45" s="766" t="n">
        <v>355</v>
      </c>
      <c r="I45" s="766" t="n">
        <v>401</v>
      </c>
      <c r="J45" s="766" t="n">
        <v>394</v>
      </c>
    </row>
    <row r="46" customFormat="false" ht="17.1" hidden="false" customHeight="true" outlineLevel="0" collapsed="false">
      <c r="A46" s="772" t="s">
        <v>1052</v>
      </c>
      <c r="B46" s="766"/>
      <c r="C46" s="766"/>
      <c r="D46" s="766"/>
      <c r="E46" s="761"/>
      <c r="F46" s="754"/>
      <c r="G46" s="765" t="s">
        <v>737</v>
      </c>
      <c r="H46" s="766" t="n">
        <v>484</v>
      </c>
      <c r="I46" s="766" t="n">
        <v>579</v>
      </c>
      <c r="J46" s="766" t="n">
        <v>638</v>
      </c>
    </row>
    <row r="47" customFormat="false" ht="17.1" hidden="false" customHeight="true" outlineLevel="0" collapsed="false">
      <c r="A47" s="770" t="s">
        <v>1053</v>
      </c>
      <c r="B47" s="766" t="n">
        <v>19186</v>
      </c>
      <c r="C47" s="766" t="n">
        <v>13730</v>
      </c>
      <c r="D47" s="766" t="n">
        <v>10500</v>
      </c>
      <c r="E47" s="761"/>
      <c r="F47" s="754"/>
      <c r="G47" s="773" t="s">
        <v>1054</v>
      </c>
      <c r="H47" s="766"/>
      <c r="I47" s="766"/>
      <c r="J47" s="766"/>
    </row>
    <row r="48" customFormat="false" ht="17.1" hidden="false" customHeight="true" outlineLevel="0" collapsed="false">
      <c r="A48" s="771"/>
      <c r="B48" s="766"/>
      <c r="C48" s="766"/>
      <c r="D48" s="766"/>
      <c r="E48" s="761"/>
      <c r="F48" s="754"/>
      <c r="G48" s="770" t="s">
        <v>1055</v>
      </c>
      <c r="H48" s="766" t="n">
        <v>104</v>
      </c>
      <c r="I48" s="766" t="n">
        <v>126</v>
      </c>
      <c r="J48" s="766" t="n">
        <v>120</v>
      </c>
    </row>
    <row r="49" customFormat="false" ht="17.1" hidden="false" customHeight="true" outlineLevel="0" collapsed="false">
      <c r="A49" s="771"/>
      <c r="B49" s="766"/>
      <c r="C49" s="766"/>
      <c r="D49" s="766"/>
      <c r="E49" s="761"/>
      <c r="F49" s="754"/>
      <c r="G49" s="770" t="s">
        <v>1056</v>
      </c>
      <c r="H49" s="766" t="n">
        <v>334</v>
      </c>
      <c r="I49" s="766" t="n">
        <v>460</v>
      </c>
      <c r="J49" s="766" t="n">
        <v>470</v>
      </c>
    </row>
    <row r="50" customFormat="false" ht="17.1" hidden="false" customHeight="true" outlineLevel="0" collapsed="false">
      <c r="A50" s="771"/>
      <c r="B50" s="766"/>
      <c r="C50" s="766"/>
      <c r="D50" s="766"/>
      <c r="E50" s="761"/>
      <c r="F50" s="754"/>
      <c r="G50" s="765" t="s">
        <v>761</v>
      </c>
      <c r="H50" s="766" t="n">
        <v>401</v>
      </c>
      <c r="I50" s="766" t="n">
        <v>394</v>
      </c>
      <c r="J50" s="766" t="n">
        <v>442</v>
      </c>
    </row>
    <row r="51" customFormat="false" ht="17.1" hidden="false" customHeight="true" outlineLevel="0" collapsed="false">
      <c r="A51" s="771"/>
      <c r="B51" s="766"/>
      <c r="C51" s="766"/>
      <c r="D51" s="766"/>
      <c r="E51" s="766"/>
      <c r="F51" s="766"/>
      <c r="G51" s="774"/>
      <c r="H51" s="775"/>
      <c r="I51" s="775"/>
      <c r="J51" s="775"/>
    </row>
    <row r="52" customFormat="false" ht="17.1" hidden="false" customHeight="true" outlineLevel="0" collapsed="false">
      <c r="A52" s="771"/>
      <c r="B52" s="766"/>
      <c r="C52" s="766"/>
      <c r="D52" s="766"/>
      <c r="E52" s="766"/>
      <c r="F52" s="766"/>
      <c r="G52" s="776"/>
      <c r="H52" s="775"/>
      <c r="I52" s="775"/>
      <c r="J52" s="775"/>
    </row>
    <row r="53" customFormat="false" ht="17.1" hidden="false" customHeight="true" outlineLevel="0" collapsed="false">
      <c r="A53" s="771"/>
      <c r="B53" s="766"/>
      <c r="C53" s="766"/>
      <c r="D53" s="766"/>
      <c r="E53" s="766"/>
      <c r="F53" s="766"/>
      <c r="G53" s="774"/>
      <c r="H53" s="775"/>
      <c r="I53" s="775"/>
      <c r="J53" s="775"/>
    </row>
    <row r="54" customFormat="false" ht="17.1" hidden="false" customHeight="true" outlineLevel="0" collapsed="false">
      <c r="A54" s="774"/>
      <c r="B54" s="766"/>
      <c r="C54" s="766"/>
      <c r="D54" s="766"/>
      <c r="E54" s="766"/>
      <c r="F54" s="766"/>
      <c r="G54" s="774"/>
      <c r="H54" s="775"/>
      <c r="I54" s="775"/>
      <c r="J54" s="775"/>
    </row>
    <row r="55" customFormat="false" ht="17.1" hidden="false" customHeight="true" outlineLevel="0" collapsed="false">
      <c r="A55" s="774"/>
      <c r="B55" s="766"/>
      <c r="C55" s="766"/>
      <c r="D55" s="766"/>
      <c r="E55" s="777"/>
      <c r="F55" s="754"/>
      <c r="G55" s="774"/>
      <c r="H55" s="775"/>
      <c r="I55" s="775"/>
      <c r="J55" s="775"/>
    </row>
    <row r="56" customFormat="false" ht="17.1" hidden="false" customHeight="true" outlineLevel="0" collapsed="false">
      <c r="A56" s="771" t="s">
        <v>768</v>
      </c>
      <c r="B56" s="754"/>
      <c r="C56" s="754"/>
      <c r="D56" s="777"/>
      <c r="E56" s="777"/>
      <c r="F56" s="777"/>
      <c r="G56" s="774"/>
      <c r="H56" s="775"/>
      <c r="I56" s="775"/>
      <c r="J56" s="775"/>
    </row>
    <row r="57" customFormat="false" ht="17.1" hidden="false" customHeight="true" outlineLevel="0" collapsed="false">
      <c r="A57" s="763" t="s">
        <v>1057</v>
      </c>
      <c r="B57" s="763"/>
      <c r="C57" s="763"/>
      <c r="D57" s="778"/>
      <c r="E57" s="777"/>
      <c r="F57" s="777"/>
      <c r="G57" s="774"/>
      <c r="H57" s="775"/>
      <c r="I57" s="775"/>
      <c r="J57" s="775"/>
    </row>
    <row r="58" customFormat="false" ht="14.25" hidden="false" customHeight="true" outlineLevel="0" collapsed="false">
      <c r="A58" s="763" t="s">
        <v>1058</v>
      </c>
      <c r="B58" s="763"/>
      <c r="C58" s="763"/>
      <c r="D58" s="778"/>
      <c r="E58" s="777"/>
      <c r="F58" s="777"/>
      <c r="G58" s="774"/>
      <c r="H58" s="775"/>
      <c r="I58" s="775"/>
      <c r="J58" s="775"/>
    </row>
    <row r="59" customFormat="false" ht="12.75" hidden="false" customHeight="false" outlineLevel="0" collapsed="false">
      <c r="A59" s="763"/>
      <c r="B59" s="763"/>
      <c r="C59" s="763"/>
      <c r="D59" s="778"/>
      <c r="E59" s="777"/>
      <c r="F59" s="777"/>
      <c r="G59" s="774"/>
      <c r="H59" s="775"/>
      <c r="I59" s="775"/>
      <c r="J59" s="775"/>
    </row>
    <row r="60" customFormat="false" ht="12.75" hidden="false" customHeight="false" outlineLevel="0" collapsed="false">
      <c r="A60" s="763"/>
      <c r="B60" s="763"/>
      <c r="C60" s="763"/>
      <c r="D60" s="778"/>
      <c r="E60" s="777"/>
      <c r="F60" s="777"/>
      <c r="G60" s="774"/>
      <c r="H60" s="775"/>
      <c r="I60" s="775"/>
      <c r="J60" s="775"/>
    </row>
    <row r="61" customFormat="false" ht="17.1" hidden="false" customHeight="true" outlineLevel="0" collapsed="false">
      <c r="A61" s="774"/>
      <c r="B61" s="775"/>
      <c r="C61" s="775"/>
      <c r="D61" s="775"/>
      <c r="E61" s="777"/>
      <c r="F61" s="777"/>
      <c r="G61" s="774"/>
      <c r="H61" s="775"/>
      <c r="I61" s="775"/>
      <c r="J61" s="775"/>
    </row>
    <row r="62" customFormat="false" ht="14.1" hidden="false" customHeight="true" outlineLevel="0" collapsed="false">
      <c r="A62" s="774"/>
      <c r="B62" s="775"/>
      <c r="C62" s="775"/>
      <c r="D62" s="775"/>
      <c r="E62" s="777"/>
      <c r="F62" s="777"/>
      <c r="G62" s="776"/>
      <c r="H62" s="775"/>
      <c r="I62" s="775"/>
      <c r="J62" s="779" t="s">
        <v>1059</v>
      </c>
    </row>
    <row r="63" customFormat="false" ht="14.1" hidden="false" customHeight="true" outlineLevel="0" collapsed="false">
      <c r="A63" s="776"/>
      <c r="B63" s="775"/>
      <c r="C63" s="775"/>
      <c r="D63" s="775"/>
      <c r="E63" s="777"/>
      <c r="F63" s="777"/>
      <c r="G63" s="774"/>
      <c r="H63" s="775"/>
      <c r="I63" s="775"/>
      <c r="J63" s="775"/>
    </row>
    <row r="64" customFormat="false" ht="14.1" hidden="false" customHeight="true" outlineLevel="0" collapsed="false">
      <c r="A64" s="774"/>
      <c r="B64" s="775"/>
      <c r="C64" s="775"/>
      <c r="D64" s="775"/>
      <c r="E64" s="777"/>
      <c r="F64" s="777"/>
      <c r="G64" s="780"/>
      <c r="H64" s="775"/>
      <c r="I64" s="775"/>
      <c r="J64" s="775"/>
    </row>
    <row r="65" customFormat="false" ht="12.75" hidden="false" customHeight="false" outlineLevel="0" collapsed="false">
      <c r="A65" s="754"/>
      <c r="B65" s="754"/>
      <c r="C65" s="754"/>
      <c r="D65" s="754"/>
      <c r="E65" s="754"/>
      <c r="F65" s="754"/>
      <c r="G65" s="777"/>
      <c r="H65" s="775"/>
      <c r="I65" s="775"/>
      <c r="J65" s="775"/>
    </row>
    <row r="66" customFormat="false" ht="12.75" hidden="false" customHeight="false" outlineLevel="0" collapsed="false">
      <c r="A66" s="754"/>
      <c r="B66" s="754"/>
      <c r="C66" s="754"/>
      <c r="D66" s="754"/>
      <c r="E66" s="754"/>
      <c r="F66" s="754"/>
      <c r="G66" s="777"/>
      <c r="H66" s="775"/>
      <c r="I66" s="775"/>
      <c r="J66" s="775"/>
    </row>
    <row r="67" customFormat="false" ht="12.75" hidden="false" customHeight="false" outlineLevel="0" collapsed="false">
      <c r="A67" s="754"/>
      <c r="B67" s="754"/>
      <c r="C67" s="754"/>
      <c r="D67" s="754"/>
      <c r="E67" s="754"/>
      <c r="F67" s="754"/>
      <c r="G67" s="754"/>
      <c r="H67" s="754"/>
      <c r="I67" s="754"/>
      <c r="J67" s="754"/>
    </row>
    <row r="68" s="784" customFormat="true" ht="15" hidden="false" customHeight="true" outlineLevel="0" collapsed="false">
      <c r="A68" s="781" t="s">
        <v>130</v>
      </c>
      <c r="B68" s="781"/>
      <c r="C68" s="781"/>
      <c r="D68" s="781"/>
      <c r="E68" s="781"/>
      <c r="F68" s="781"/>
      <c r="G68" s="781"/>
      <c r="H68" s="782"/>
      <c r="I68" s="781"/>
      <c r="J68" s="783" t="n">
        <v>55</v>
      </c>
    </row>
    <row r="101" customFormat="false" ht="12.75" hidden="false" customHeight="false" outlineLevel="0" collapsed="false">
      <c r="B101" s="785"/>
      <c r="C101" s="785"/>
      <c r="D101" s="785"/>
    </row>
    <row r="102" customFormat="false" ht="12.75" hidden="false" customHeight="false" outlineLevel="0" collapsed="false">
      <c r="B102" s="785"/>
      <c r="C102" s="785"/>
      <c r="D102" s="785"/>
    </row>
  </sheetData>
  <mergeCells count="14">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6" width="15.7"/>
    <col collapsed="false" customWidth="true" hidden="false" outlineLevel="0" max="4" min="2" style="786" width="8.7"/>
    <col collapsed="false" customWidth="true" hidden="false" outlineLevel="0" max="15" min="5" style="786" width="8.56"/>
    <col collapsed="false" customWidth="false" hidden="false" outlineLevel="0" max="257" min="16" style="786" width="11.42"/>
  </cols>
  <sheetData>
    <row r="1" customFormat="false" ht="14.25" hidden="false" customHeight="false" outlineLevel="0" collapsed="false">
      <c r="A1" s="787" t="s">
        <v>324</v>
      </c>
      <c r="B1" s="788"/>
      <c r="C1" s="788"/>
      <c r="D1" s="788"/>
      <c r="E1" s="788"/>
      <c r="F1" s="788"/>
      <c r="G1" s="788"/>
      <c r="H1" s="788"/>
      <c r="I1" s="788"/>
      <c r="J1" s="788"/>
      <c r="K1" s="789"/>
      <c r="L1" s="789"/>
      <c r="M1" s="789"/>
      <c r="N1" s="789"/>
      <c r="O1" s="789"/>
    </row>
    <row r="2" customFormat="false" ht="15" hidden="false" customHeight="false" outlineLevel="0" collapsed="false">
      <c r="A2" s="790" t="s">
        <v>1017</v>
      </c>
      <c r="B2" s="791"/>
      <c r="C2" s="791"/>
      <c r="D2" s="791"/>
      <c r="E2" s="791"/>
      <c r="F2" s="791"/>
      <c r="G2" s="791"/>
      <c r="H2" s="791"/>
      <c r="I2" s="791"/>
      <c r="J2" s="791"/>
      <c r="K2" s="789"/>
      <c r="L2" s="789"/>
      <c r="M2" s="789"/>
      <c r="N2" s="789"/>
      <c r="O2" s="789"/>
    </row>
    <row r="3" s="792" customFormat="true" ht="15" hidden="false" customHeight="false" outlineLevel="0" collapsed="false">
      <c r="A3" s="790" t="s">
        <v>1060</v>
      </c>
      <c r="B3" s="791"/>
      <c r="C3" s="791"/>
      <c r="D3" s="791"/>
      <c r="E3" s="791"/>
      <c r="F3" s="791"/>
      <c r="G3" s="791"/>
      <c r="H3" s="791"/>
      <c r="I3" s="791"/>
      <c r="J3" s="791"/>
      <c r="K3" s="791"/>
      <c r="L3" s="791"/>
      <c r="M3" s="791"/>
      <c r="N3" s="791"/>
      <c r="O3" s="791"/>
    </row>
    <row r="4" s="794" customFormat="true" ht="15.75" hidden="false" customHeight="false" outlineLevel="0" collapsed="false">
      <c r="A4" s="793"/>
      <c r="B4" s="793"/>
      <c r="C4" s="793"/>
      <c r="D4" s="793"/>
      <c r="E4" s="793"/>
      <c r="F4" s="793"/>
      <c r="G4" s="793"/>
      <c r="H4" s="793"/>
      <c r="I4" s="793"/>
      <c r="J4" s="793"/>
      <c r="K4" s="793"/>
      <c r="L4" s="793"/>
      <c r="M4" s="793"/>
      <c r="N4" s="793"/>
      <c r="O4" s="793"/>
    </row>
    <row r="5" customFormat="false" ht="12.75" hidden="false" customHeight="false" outlineLevel="0" collapsed="false">
      <c r="A5" s="795"/>
      <c r="B5" s="795"/>
      <c r="C5" s="795"/>
      <c r="D5" s="795"/>
      <c r="E5" s="795"/>
      <c r="F5" s="795"/>
      <c r="G5" s="795"/>
      <c r="H5" s="795"/>
      <c r="I5" s="795"/>
      <c r="J5" s="795"/>
      <c r="K5" s="795"/>
      <c r="L5" s="795"/>
      <c r="M5" s="795"/>
      <c r="N5" s="795"/>
      <c r="O5" s="795"/>
    </row>
    <row r="6" s="801" customFormat="true" ht="18" hidden="false" customHeight="true" outlineLevel="0" collapsed="false">
      <c r="A6" s="796" t="s">
        <v>1021</v>
      </c>
      <c r="B6" s="796"/>
      <c r="C6" s="797" t="s">
        <v>1061</v>
      </c>
      <c r="D6" s="797" t="s">
        <v>684</v>
      </c>
      <c r="E6" s="798"/>
      <c r="F6" s="799" t="s">
        <v>739</v>
      </c>
      <c r="G6" s="799"/>
      <c r="H6" s="799"/>
      <c r="I6" s="799"/>
      <c r="J6" s="799"/>
      <c r="K6" s="799"/>
      <c r="L6" s="799"/>
      <c r="M6" s="800"/>
      <c r="N6" s="799" t="s">
        <v>739</v>
      </c>
      <c r="O6" s="799"/>
    </row>
    <row r="7" customFormat="false" ht="14.25" hidden="false" customHeight="true" outlineLevel="0" collapsed="false">
      <c r="A7" s="802" t="s">
        <v>297</v>
      </c>
      <c r="B7" s="802"/>
      <c r="C7" s="797"/>
      <c r="D7" s="797"/>
      <c r="E7" s="803" t="s">
        <v>1062</v>
      </c>
      <c r="F7" s="797" t="s">
        <v>1063</v>
      </c>
      <c r="G7" s="803" t="s">
        <v>1064</v>
      </c>
      <c r="H7" s="804" t="s">
        <v>1065</v>
      </c>
      <c r="I7" s="797" t="s">
        <v>1066</v>
      </c>
      <c r="J7" s="797" t="s">
        <v>1067</v>
      </c>
      <c r="K7" s="797" t="s">
        <v>1068</v>
      </c>
      <c r="L7" s="804" t="s">
        <v>1069</v>
      </c>
      <c r="M7" s="803" t="s">
        <v>1070</v>
      </c>
      <c r="N7" s="803" t="s">
        <v>1064</v>
      </c>
      <c r="O7" s="805" t="s">
        <v>1071</v>
      </c>
    </row>
    <row r="8" customFormat="false" ht="12.75" hidden="false" customHeight="false" outlineLevel="0" collapsed="false">
      <c r="A8" s="803" t="s">
        <v>1037</v>
      </c>
      <c r="B8" s="803"/>
      <c r="C8" s="797"/>
      <c r="D8" s="797"/>
      <c r="E8" s="803" t="s">
        <v>1072</v>
      </c>
      <c r="F8" s="797"/>
      <c r="G8" s="803" t="s">
        <v>1073</v>
      </c>
      <c r="H8" s="804"/>
      <c r="I8" s="804"/>
      <c r="J8" s="804"/>
      <c r="K8" s="804"/>
      <c r="L8" s="804"/>
      <c r="M8" s="803" t="s">
        <v>1074</v>
      </c>
      <c r="N8" s="803" t="s">
        <v>1075</v>
      </c>
      <c r="O8" s="805"/>
    </row>
    <row r="9" customFormat="false" ht="14.25" hidden="false" customHeight="false" outlineLevel="0" collapsed="false">
      <c r="A9" s="802" t="s">
        <v>297</v>
      </c>
      <c r="B9" s="802"/>
      <c r="C9" s="797"/>
      <c r="D9" s="797"/>
      <c r="E9" s="803" t="s">
        <v>1076</v>
      </c>
      <c r="F9" s="797"/>
      <c r="G9" s="803" t="s">
        <v>1077</v>
      </c>
      <c r="H9" s="804"/>
      <c r="I9" s="804"/>
      <c r="J9" s="804"/>
      <c r="K9" s="804"/>
      <c r="L9" s="804"/>
      <c r="M9" s="803" t="s">
        <v>1072</v>
      </c>
      <c r="N9" s="803" t="s">
        <v>1078</v>
      </c>
      <c r="O9" s="805"/>
    </row>
    <row r="10" customFormat="false" ht="12.75" hidden="false" customHeight="false" outlineLevel="0" collapsed="false">
      <c r="A10" s="803" t="s">
        <v>1045</v>
      </c>
      <c r="B10" s="803"/>
      <c r="C10" s="797"/>
      <c r="D10" s="797"/>
      <c r="E10" s="803"/>
      <c r="F10" s="797"/>
      <c r="G10" s="803" t="s">
        <v>1079</v>
      </c>
      <c r="H10" s="804"/>
      <c r="I10" s="804"/>
      <c r="J10" s="804"/>
      <c r="K10" s="804"/>
      <c r="L10" s="804"/>
      <c r="M10" s="803" t="s">
        <v>1076</v>
      </c>
      <c r="N10" s="803" t="s">
        <v>1080</v>
      </c>
      <c r="O10" s="805"/>
    </row>
    <row r="11" s="809" customFormat="true" ht="18" hidden="false" customHeight="true" outlineLevel="0" collapsed="false">
      <c r="A11" s="806"/>
      <c r="B11" s="807"/>
      <c r="C11" s="797"/>
      <c r="D11" s="797"/>
      <c r="E11" s="808"/>
      <c r="F11" s="797"/>
      <c r="G11" s="807"/>
      <c r="H11" s="804"/>
      <c r="I11" s="804"/>
      <c r="J11" s="804"/>
      <c r="K11" s="804"/>
      <c r="L11" s="804"/>
      <c r="M11" s="808"/>
      <c r="N11" s="807" t="s">
        <v>1081</v>
      </c>
      <c r="O11" s="805"/>
    </row>
    <row r="12" customFormat="false" ht="12.75" hidden="false" customHeight="false" outlineLevel="0" collapsed="false">
      <c r="A12" s="810"/>
      <c r="B12" s="803"/>
      <c r="C12" s="811"/>
      <c r="D12" s="811"/>
      <c r="E12" s="811"/>
      <c r="F12" s="810"/>
      <c r="G12" s="810"/>
      <c r="H12" s="810"/>
      <c r="I12" s="810"/>
      <c r="J12" s="810"/>
      <c r="K12" s="810"/>
      <c r="L12" s="810"/>
      <c r="M12" s="811"/>
      <c r="N12" s="811"/>
      <c r="O12" s="811"/>
    </row>
    <row r="13" customFormat="false" ht="12.75" hidden="false" customHeight="false" outlineLevel="0" collapsed="false">
      <c r="A13" s="812"/>
      <c r="B13" s="813"/>
      <c r="C13" s="812"/>
      <c r="D13" s="812"/>
      <c r="E13" s="812"/>
      <c r="F13" s="812"/>
      <c r="G13" s="812"/>
      <c r="H13" s="812"/>
      <c r="I13" s="812"/>
      <c r="J13" s="812"/>
      <c r="K13" s="812"/>
      <c r="L13" s="812"/>
      <c r="M13" s="812"/>
      <c r="N13" s="812"/>
      <c r="O13" s="812"/>
    </row>
    <row r="14" customFormat="false" ht="14.25" hidden="false" customHeight="false" outlineLevel="0" collapsed="false">
      <c r="A14" s="814" t="s">
        <v>1082</v>
      </c>
      <c r="B14" s="813"/>
      <c r="C14" s="812"/>
      <c r="D14" s="812"/>
      <c r="E14" s="812"/>
      <c r="F14" s="812"/>
      <c r="G14" s="812"/>
      <c r="H14" s="812"/>
      <c r="I14" s="812"/>
      <c r="J14" s="812"/>
      <c r="K14" s="812"/>
      <c r="L14" s="812"/>
      <c r="M14" s="812"/>
      <c r="N14" s="812"/>
      <c r="O14" s="812"/>
    </row>
    <row r="15" customFormat="false" ht="14.25" hidden="false" customHeight="false" outlineLevel="0" collapsed="false">
      <c r="A15" s="815" t="s">
        <v>1083</v>
      </c>
      <c r="B15" s="816" t="s">
        <v>1084</v>
      </c>
      <c r="C15" s="815" t="n">
        <v>64151</v>
      </c>
      <c r="D15" s="815" t="n">
        <v>52650</v>
      </c>
      <c r="E15" s="815" t="n">
        <v>4108</v>
      </c>
      <c r="F15" s="815" t="n">
        <v>382</v>
      </c>
      <c r="G15" s="815" t="n">
        <v>107</v>
      </c>
      <c r="H15" s="815" t="n">
        <v>158</v>
      </c>
      <c r="I15" s="815" t="n">
        <v>256</v>
      </c>
      <c r="J15" s="815" t="n">
        <v>767</v>
      </c>
      <c r="K15" s="815" t="n">
        <v>216</v>
      </c>
      <c r="L15" s="815" t="n">
        <v>1405</v>
      </c>
      <c r="M15" s="815" t="n">
        <v>7393</v>
      </c>
      <c r="N15" s="815" t="n">
        <v>2580</v>
      </c>
      <c r="O15" s="815" t="n">
        <v>3551</v>
      </c>
    </row>
    <row r="16" customFormat="false" ht="12.75" hidden="false" customHeight="false" outlineLevel="0" collapsed="false">
      <c r="A16" s="812"/>
      <c r="B16" s="816" t="s">
        <v>1085</v>
      </c>
      <c r="C16" s="815" t="n">
        <v>63444</v>
      </c>
      <c r="D16" s="815" t="n">
        <v>51513</v>
      </c>
      <c r="E16" s="815" t="n">
        <v>4129</v>
      </c>
      <c r="F16" s="815" t="n">
        <v>299</v>
      </c>
      <c r="G16" s="815" t="n">
        <v>114</v>
      </c>
      <c r="H16" s="815" t="n">
        <v>148</v>
      </c>
      <c r="I16" s="815" t="n">
        <v>154</v>
      </c>
      <c r="J16" s="815" t="n">
        <v>832</v>
      </c>
      <c r="K16" s="815" t="n">
        <v>255</v>
      </c>
      <c r="L16" s="815" t="n">
        <v>1505</v>
      </c>
      <c r="M16" s="815" t="n">
        <v>7802</v>
      </c>
      <c r="N16" s="815" t="n">
        <v>2829</v>
      </c>
      <c r="O16" s="815" t="n">
        <v>3126</v>
      </c>
    </row>
    <row r="17" customFormat="false" ht="12.75" hidden="false" customHeight="false" outlineLevel="0" collapsed="false">
      <c r="A17" s="812"/>
      <c r="B17" s="816" t="s">
        <v>1086</v>
      </c>
      <c r="C17" s="815" t="n">
        <v>64518</v>
      </c>
      <c r="D17" s="815" t="n">
        <v>52425</v>
      </c>
      <c r="E17" s="815" t="n">
        <v>4184</v>
      </c>
      <c r="F17" s="815" t="n">
        <v>289</v>
      </c>
      <c r="G17" s="815" t="n">
        <v>190</v>
      </c>
      <c r="H17" s="815" t="n">
        <v>122</v>
      </c>
      <c r="I17" s="815" t="n">
        <v>107</v>
      </c>
      <c r="J17" s="815" t="n">
        <v>816</v>
      </c>
      <c r="K17" s="815" t="n">
        <v>314</v>
      </c>
      <c r="L17" s="815" t="n">
        <v>1543</v>
      </c>
      <c r="M17" s="815" t="n">
        <v>7909</v>
      </c>
      <c r="N17" s="815" t="n">
        <v>2955</v>
      </c>
      <c r="O17" s="815" t="n">
        <v>3422</v>
      </c>
    </row>
    <row r="18" customFormat="false" ht="12.75" hidden="false" customHeight="false" outlineLevel="0" collapsed="false">
      <c r="A18" s="812"/>
      <c r="B18" s="816" t="s">
        <v>1087</v>
      </c>
      <c r="C18" s="817" t="n">
        <v>59234</v>
      </c>
      <c r="D18" s="817" t="n">
        <v>48448</v>
      </c>
      <c r="E18" s="817" t="n">
        <v>2988</v>
      </c>
      <c r="F18" s="815" t="n">
        <v>280</v>
      </c>
      <c r="G18" s="815" t="n">
        <v>100</v>
      </c>
      <c r="H18" s="815" t="n">
        <v>89</v>
      </c>
      <c r="I18" s="815" t="n">
        <v>118</v>
      </c>
      <c r="J18" s="815" t="n">
        <v>511</v>
      </c>
      <c r="K18" s="815" t="n">
        <v>313</v>
      </c>
      <c r="L18" s="815" t="n">
        <v>976</v>
      </c>
      <c r="M18" s="815" t="n">
        <v>7798</v>
      </c>
      <c r="N18" s="815" t="n">
        <v>2702</v>
      </c>
      <c r="O18" s="815" t="n">
        <v>3407</v>
      </c>
    </row>
    <row r="19" customFormat="false" ht="12.75" hidden="false" customHeight="false" outlineLevel="0" collapsed="false">
      <c r="A19" s="812"/>
      <c r="B19" s="816" t="s">
        <v>1088</v>
      </c>
      <c r="C19" s="817" t="n">
        <v>60222</v>
      </c>
      <c r="D19" s="817" t="n">
        <v>48367</v>
      </c>
      <c r="E19" s="817" t="n">
        <v>3199</v>
      </c>
      <c r="F19" s="815" t="n">
        <v>312</v>
      </c>
      <c r="G19" s="815" t="n">
        <v>120</v>
      </c>
      <c r="H19" s="815" t="n">
        <v>85</v>
      </c>
      <c r="I19" s="815" t="n">
        <v>104</v>
      </c>
      <c r="J19" s="815" t="n">
        <v>640</v>
      </c>
      <c r="K19" s="815" t="n">
        <v>338</v>
      </c>
      <c r="L19" s="815" t="n">
        <v>943</v>
      </c>
      <c r="M19" s="815" t="n">
        <v>8656</v>
      </c>
      <c r="N19" s="815" t="n">
        <v>3245</v>
      </c>
      <c r="O19" s="815" t="n">
        <v>3449</v>
      </c>
    </row>
    <row r="20" customFormat="false" ht="12.75" hidden="false" customHeight="false" outlineLevel="0" collapsed="false">
      <c r="A20" s="812"/>
      <c r="B20" s="816" t="s">
        <v>1089</v>
      </c>
      <c r="C20" s="817" t="n">
        <v>60585</v>
      </c>
      <c r="D20" s="817" t="n">
        <v>48012</v>
      </c>
      <c r="E20" s="817" t="n">
        <v>3475</v>
      </c>
      <c r="F20" s="815" t="n">
        <v>268</v>
      </c>
      <c r="G20" s="815" t="n">
        <v>116</v>
      </c>
      <c r="H20" s="815" t="n">
        <v>97</v>
      </c>
      <c r="I20" s="815" t="n">
        <v>142</v>
      </c>
      <c r="J20" s="815" t="n">
        <v>742</v>
      </c>
      <c r="K20" s="815" t="n">
        <v>285</v>
      </c>
      <c r="L20" s="815" t="n">
        <v>1157</v>
      </c>
      <c r="M20" s="815" t="n">
        <v>9098</v>
      </c>
      <c r="N20" s="815" t="n">
        <v>3283</v>
      </c>
      <c r="O20" s="815" t="n">
        <v>3618</v>
      </c>
    </row>
    <row r="21" customFormat="false" ht="12.75" hidden="false" customHeight="false" outlineLevel="0" collapsed="false">
      <c r="A21" s="812"/>
      <c r="B21" s="816" t="s">
        <v>1090</v>
      </c>
      <c r="C21" s="817" t="n">
        <v>60992</v>
      </c>
      <c r="D21" s="817" t="n">
        <v>47853</v>
      </c>
      <c r="E21" s="817" t="n">
        <v>3450</v>
      </c>
      <c r="F21" s="815" t="n">
        <v>272</v>
      </c>
      <c r="G21" s="815" t="n">
        <v>150</v>
      </c>
      <c r="H21" s="815" t="n">
        <v>121</v>
      </c>
      <c r="I21" s="815" t="n">
        <v>82</v>
      </c>
      <c r="J21" s="815" t="n">
        <v>735</v>
      </c>
      <c r="K21" s="815" t="n">
        <v>267</v>
      </c>
      <c r="L21" s="815" t="n">
        <v>1127</v>
      </c>
      <c r="M21" s="815" t="n">
        <v>9689</v>
      </c>
      <c r="N21" s="815" t="n">
        <v>3835</v>
      </c>
      <c r="O21" s="815" t="n">
        <v>3782</v>
      </c>
    </row>
    <row r="22" customFormat="false" ht="12.75" hidden="false" customHeight="false" outlineLevel="0" collapsed="false">
      <c r="A22" s="812"/>
      <c r="B22" s="816" t="s">
        <v>1091</v>
      </c>
      <c r="C22" s="817" t="n">
        <v>62417</v>
      </c>
      <c r="D22" s="817" t="n">
        <v>49240</v>
      </c>
      <c r="E22" s="817" t="n">
        <v>3301</v>
      </c>
      <c r="F22" s="815" t="n">
        <v>210</v>
      </c>
      <c r="G22" s="815" t="n">
        <v>76</v>
      </c>
      <c r="H22" s="815" t="n">
        <v>104</v>
      </c>
      <c r="I22" s="815" t="n">
        <v>97</v>
      </c>
      <c r="J22" s="815" t="n">
        <v>759</v>
      </c>
      <c r="K22" s="815" t="n">
        <v>261</v>
      </c>
      <c r="L22" s="815" t="n">
        <v>1103</v>
      </c>
      <c r="M22" s="815" t="n">
        <v>9876</v>
      </c>
      <c r="N22" s="815" t="n">
        <v>4279</v>
      </c>
      <c r="O22" s="815" t="n">
        <v>3511</v>
      </c>
    </row>
    <row r="23" customFormat="false" ht="12.75" hidden="false" customHeight="false" outlineLevel="0" collapsed="false">
      <c r="A23" s="812"/>
      <c r="B23" s="813"/>
      <c r="C23" s="815"/>
      <c r="D23" s="815"/>
      <c r="E23" s="815"/>
      <c r="F23" s="815"/>
      <c r="G23" s="815"/>
      <c r="H23" s="815"/>
      <c r="I23" s="815"/>
      <c r="J23" s="815"/>
      <c r="K23" s="815"/>
      <c r="L23" s="815"/>
      <c r="M23" s="815"/>
      <c r="N23" s="815"/>
      <c r="O23" s="815"/>
    </row>
    <row r="24" customFormat="false" ht="12.75" hidden="false" customHeight="false" outlineLevel="0" collapsed="false">
      <c r="A24" s="815" t="s">
        <v>1092</v>
      </c>
      <c r="B24" s="816" t="s">
        <v>1084</v>
      </c>
      <c r="C24" s="815" t="n">
        <v>14351</v>
      </c>
      <c r="D24" s="815" t="n">
        <v>11483</v>
      </c>
      <c r="E24" s="815" t="n">
        <v>879</v>
      </c>
      <c r="F24" s="815" t="n">
        <v>82</v>
      </c>
      <c r="G24" s="815" t="n">
        <v>54</v>
      </c>
      <c r="H24" s="815" t="n">
        <v>46</v>
      </c>
      <c r="I24" s="815" t="n">
        <v>34</v>
      </c>
      <c r="J24" s="815" t="n">
        <v>164</v>
      </c>
      <c r="K24" s="815" t="n">
        <v>51</v>
      </c>
      <c r="L24" s="815" t="n">
        <v>241</v>
      </c>
      <c r="M24" s="815" t="n">
        <v>1989</v>
      </c>
      <c r="N24" s="815" t="n">
        <v>446</v>
      </c>
      <c r="O24" s="815" t="n">
        <v>1245</v>
      </c>
    </row>
    <row r="25" customFormat="false" ht="12.75" hidden="false" customHeight="false" outlineLevel="0" collapsed="false">
      <c r="A25" s="818"/>
      <c r="B25" s="816" t="s">
        <v>1085</v>
      </c>
      <c r="C25" s="815" t="n">
        <v>14887</v>
      </c>
      <c r="D25" s="815" t="n">
        <v>11841</v>
      </c>
      <c r="E25" s="815" t="n">
        <v>901</v>
      </c>
      <c r="F25" s="815" t="n">
        <v>86</v>
      </c>
      <c r="G25" s="815" t="n">
        <v>44</v>
      </c>
      <c r="H25" s="815" t="n">
        <v>49</v>
      </c>
      <c r="I25" s="815" t="n">
        <v>30</v>
      </c>
      <c r="J25" s="815" t="n">
        <v>137</v>
      </c>
      <c r="K25" s="815" t="n">
        <v>68</v>
      </c>
      <c r="L25" s="815" t="n">
        <v>260</v>
      </c>
      <c r="M25" s="815" t="n">
        <v>2145</v>
      </c>
      <c r="N25" s="815" t="n">
        <v>466</v>
      </c>
      <c r="O25" s="815" t="n">
        <v>1325</v>
      </c>
    </row>
    <row r="26" customFormat="false" ht="12.75" hidden="false" customHeight="false" outlineLevel="0" collapsed="false">
      <c r="A26" s="812"/>
      <c r="B26" s="816" t="s">
        <v>1086</v>
      </c>
      <c r="C26" s="815" t="n">
        <v>17432</v>
      </c>
      <c r="D26" s="815" t="n">
        <v>13707</v>
      </c>
      <c r="E26" s="815" t="n">
        <v>1072</v>
      </c>
      <c r="F26" s="815" t="n">
        <v>127</v>
      </c>
      <c r="G26" s="815" t="n">
        <v>51</v>
      </c>
      <c r="H26" s="815" t="n">
        <v>57</v>
      </c>
      <c r="I26" s="815" t="n">
        <v>42</v>
      </c>
      <c r="J26" s="815" t="n">
        <v>165</v>
      </c>
      <c r="K26" s="815" t="n">
        <v>102</v>
      </c>
      <c r="L26" s="815" t="n">
        <v>285</v>
      </c>
      <c r="M26" s="815" t="n">
        <v>2653</v>
      </c>
      <c r="N26" s="815" t="n">
        <v>603</v>
      </c>
      <c r="O26" s="815" t="n">
        <v>1600</v>
      </c>
    </row>
    <row r="27" customFormat="false" ht="12.75" hidden="false" customHeight="false" outlineLevel="0" collapsed="false">
      <c r="A27" s="812"/>
      <c r="B27" s="816" t="s">
        <v>1087</v>
      </c>
      <c r="C27" s="817" t="n">
        <v>16661</v>
      </c>
      <c r="D27" s="817" t="n">
        <v>12925</v>
      </c>
      <c r="E27" s="817" t="n">
        <v>1043</v>
      </c>
      <c r="F27" s="815" t="n">
        <v>141</v>
      </c>
      <c r="G27" s="815" t="n">
        <v>55</v>
      </c>
      <c r="H27" s="815" t="n">
        <v>53</v>
      </c>
      <c r="I27" s="815" t="n">
        <v>62</v>
      </c>
      <c r="J27" s="815" t="n">
        <v>152</v>
      </c>
      <c r="K27" s="815" t="n">
        <v>83</v>
      </c>
      <c r="L27" s="815" t="n">
        <v>247</v>
      </c>
      <c r="M27" s="815" t="n">
        <v>2693</v>
      </c>
      <c r="N27" s="815" t="n">
        <v>687</v>
      </c>
      <c r="O27" s="815" t="n">
        <v>1558</v>
      </c>
    </row>
    <row r="28" customFormat="false" ht="12.75" hidden="false" customHeight="false" outlineLevel="0" collapsed="false">
      <c r="A28" s="812"/>
      <c r="B28" s="816" t="s">
        <v>1088</v>
      </c>
      <c r="C28" s="817" t="n">
        <v>17063</v>
      </c>
      <c r="D28" s="817" t="n">
        <v>13084</v>
      </c>
      <c r="E28" s="817" t="n">
        <v>1091</v>
      </c>
      <c r="F28" s="815" t="n">
        <v>142</v>
      </c>
      <c r="G28" s="815" t="n">
        <v>58</v>
      </c>
      <c r="H28" s="815" t="n">
        <v>55</v>
      </c>
      <c r="I28" s="815" t="n">
        <v>54</v>
      </c>
      <c r="J28" s="815" t="n">
        <v>161</v>
      </c>
      <c r="K28" s="815" t="n">
        <v>95</v>
      </c>
      <c r="L28" s="815" t="n">
        <v>255</v>
      </c>
      <c r="M28" s="815" t="n">
        <v>2888</v>
      </c>
      <c r="N28" s="815" t="n">
        <v>699</v>
      </c>
      <c r="O28" s="815" t="n">
        <v>1677</v>
      </c>
    </row>
    <row r="29" customFormat="false" ht="12.75" hidden="false" customHeight="false" outlineLevel="0" collapsed="false">
      <c r="A29" s="812"/>
      <c r="B29" s="816" t="s">
        <v>1089</v>
      </c>
      <c r="C29" s="817" t="n">
        <v>21034</v>
      </c>
      <c r="D29" s="817" t="n">
        <v>15457</v>
      </c>
      <c r="E29" s="817" t="n">
        <v>1336</v>
      </c>
      <c r="F29" s="815" t="n">
        <v>190</v>
      </c>
      <c r="G29" s="815" t="n">
        <v>64</v>
      </c>
      <c r="H29" s="815" t="n">
        <v>66</v>
      </c>
      <c r="I29" s="815" t="n">
        <v>60</v>
      </c>
      <c r="J29" s="815" t="n">
        <v>190</v>
      </c>
      <c r="K29" s="815" t="n">
        <v>153</v>
      </c>
      <c r="L29" s="815" t="n">
        <v>307</v>
      </c>
      <c r="M29" s="815" t="n">
        <v>4241</v>
      </c>
      <c r="N29" s="815" t="n">
        <v>1079</v>
      </c>
      <c r="O29" s="815" t="n">
        <v>2346</v>
      </c>
    </row>
    <row r="30" customFormat="false" ht="12.75" hidden="false" customHeight="false" outlineLevel="0" collapsed="false">
      <c r="A30" s="812"/>
      <c r="B30" s="816" t="s">
        <v>1090</v>
      </c>
      <c r="C30" s="817" t="n">
        <v>17739</v>
      </c>
      <c r="D30" s="817" t="n">
        <v>12977</v>
      </c>
      <c r="E30" s="817" t="n">
        <v>1165</v>
      </c>
      <c r="F30" s="815" t="n">
        <v>169</v>
      </c>
      <c r="G30" s="815" t="n">
        <v>38</v>
      </c>
      <c r="H30" s="815" t="n">
        <v>61</v>
      </c>
      <c r="I30" s="815" t="n">
        <v>37</v>
      </c>
      <c r="J30" s="815" t="n">
        <v>198</v>
      </c>
      <c r="K30" s="815" t="n">
        <v>162</v>
      </c>
      <c r="L30" s="815" t="n">
        <v>275</v>
      </c>
      <c r="M30" s="815" t="n">
        <v>3597</v>
      </c>
      <c r="N30" s="815" t="n">
        <v>955</v>
      </c>
      <c r="O30" s="815" t="n">
        <v>1932</v>
      </c>
    </row>
    <row r="31" customFormat="false" ht="12.75" hidden="false" customHeight="false" outlineLevel="0" collapsed="false">
      <c r="A31" s="812"/>
      <c r="B31" s="816" t="s">
        <v>1091</v>
      </c>
      <c r="C31" s="817" t="n">
        <v>17308</v>
      </c>
      <c r="D31" s="817" t="n">
        <v>12639</v>
      </c>
      <c r="E31" s="817" t="n">
        <v>1193</v>
      </c>
      <c r="F31" s="815" t="n">
        <v>173</v>
      </c>
      <c r="G31" s="815" t="n">
        <v>63</v>
      </c>
      <c r="H31" s="815" t="n">
        <v>43</v>
      </c>
      <c r="I31" s="815" t="n">
        <v>48</v>
      </c>
      <c r="J31" s="815" t="n">
        <v>205</v>
      </c>
      <c r="K31" s="815" t="n">
        <v>141</v>
      </c>
      <c r="L31" s="815" t="n">
        <v>281</v>
      </c>
      <c r="M31" s="815" t="n">
        <v>3476</v>
      </c>
      <c r="N31" s="815" t="n">
        <v>884</v>
      </c>
      <c r="O31" s="815" t="n">
        <v>1825</v>
      </c>
    </row>
    <row r="32" customFormat="false" ht="12.75" hidden="false" customHeight="false" outlineLevel="0" collapsed="false">
      <c r="A32" s="812"/>
      <c r="B32" s="813"/>
      <c r="C32" s="815"/>
      <c r="D32" s="815"/>
      <c r="E32" s="815"/>
      <c r="F32" s="815"/>
      <c r="G32" s="815"/>
      <c r="H32" s="815"/>
      <c r="I32" s="815"/>
      <c r="J32" s="815"/>
      <c r="K32" s="815"/>
      <c r="L32" s="815"/>
      <c r="M32" s="815"/>
      <c r="N32" s="815"/>
      <c r="O32" s="815"/>
    </row>
    <row r="33" customFormat="false" ht="12.75" hidden="false" customHeight="false" outlineLevel="0" collapsed="false">
      <c r="A33" s="814" t="s">
        <v>1037</v>
      </c>
      <c r="B33" s="813"/>
      <c r="C33" s="815"/>
      <c r="D33" s="815"/>
      <c r="E33" s="815"/>
      <c r="F33" s="815"/>
      <c r="G33" s="815"/>
      <c r="H33" s="815"/>
      <c r="I33" s="815"/>
      <c r="J33" s="815"/>
      <c r="K33" s="815"/>
      <c r="L33" s="815"/>
      <c r="M33" s="815"/>
      <c r="N33" s="815"/>
      <c r="O33" s="815"/>
    </row>
    <row r="34" customFormat="false" ht="12.75" hidden="false" customHeight="false" outlineLevel="0" collapsed="false">
      <c r="A34" s="815" t="s">
        <v>1083</v>
      </c>
      <c r="B34" s="816" t="s">
        <v>1084</v>
      </c>
      <c r="C34" s="815" t="n">
        <v>20285</v>
      </c>
      <c r="D34" s="815" t="n">
        <v>17126</v>
      </c>
      <c r="E34" s="815" t="n">
        <v>1401</v>
      </c>
      <c r="F34" s="815" t="n">
        <v>99</v>
      </c>
      <c r="G34" s="815" t="n">
        <v>45</v>
      </c>
      <c r="H34" s="815" t="n">
        <v>123</v>
      </c>
      <c r="I34" s="815" t="n">
        <v>86</v>
      </c>
      <c r="J34" s="815" t="n">
        <v>395</v>
      </c>
      <c r="K34" s="815" t="n">
        <v>66</v>
      </c>
      <c r="L34" s="815" t="n">
        <v>338</v>
      </c>
      <c r="M34" s="815" t="n">
        <v>1758</v>
      </c>
      <c r="N34" s="815" t="n">
        <v>185</v>
      </c>
      <c r="O34" s="815" t="n">
        <v>94</v>
      </c>
    </row>
    <row r="35" customFormat="false" ht="12.75" hidden="false" customHeight="false" outlineLevel="0" collapsed="false">
      <c r="A35" s="812"/>
      <c r="B35" s="816" t="s">
        <v>1085</v>
      </c>
      <c r="C35" s="815" t="n">
        <v>23428</v>
      </c>
      <c r="D35" s="815" t="n">
        <v>17363</v>
      </c>
      <c r="E35" s="815" t="n">
        <v>2936</v>
      </c>
      <c r="F35" s="815" t="n">
        <v>146</v>
      </c>
      <c r="G35" s="815" t="n">
        <v>147</v>
      </c>
      <c r="H35" s="815" t="n">
        <v>134</v>
      </c>
      <c r="I35" s="815" t="n">
        <v>209</v>
      </c>
      <c r="J35" s="815" t="n">
        <v>510</v>
      </c>
      <c r="K35" s="815" t="n">
        <v>351</v>
      </c>
      <c r="L35" s="815" t="n">
        <v>571</v>
      </c>
      <c r="M35" s="815" t="n">
        <v>3129</v>
      </c>
      <c r="N35" s="815" t="n">
        <v>1076</v>
      </c>
      <c r="O35" s="815" t="n">
        <v>50</v>
      </c>
    </row>
    <row r="36" customFormat="false" ht="12.75" hidden="false" customHeight="false" outlineLevel="0" collapsed="false">
      <c r="A36" s="812"/>
      <c r="B36" s="816" t="s">
        <v>1086</v>
      </c>
      <c r="C36" s="815" t="n">
        <v>23408</v>
      </c>
      <c r="D36" s="815" t="n">
        <v>16945</v>
      </c>
      <c r="E36" s="815" t="n">
        <v>2996</v>
      </c>
      <c r="F36" s="815" t="n">
        <v>129</v>
      </c>
      <c r="G36" s="815" t="n">
        <v>226</v>
      </c>
      <c r="H36" s="815" t="n">
        <v>121</v>
      </c>
      <c r="I36" s="815" t="n">
        <v>242</v>
      </c>
      <c r="J36" s="815" t="n">
        <v>420</v>
      </c>
      <c r="K36" s="815" t="n">
        <v>416</v>
      </c>
      <c r="L36" s="815" t="n">
        <v>484</v>
      </c>
      <c r="M36" s="815" t="n">
        <v>3467</v>
      </c>
      <c r="N36" s="815" t="n">
        <v>1390</v>
      </c>
      <c r="O36" s="815" t="n">
        <v>36</v>
      </c>
    </row>
    <row r="37" customFormat="false" ht="12.75" hidden="false" customHeight="false" outlineLevel="0" collapsed="false">
      <c r="A37" s="812"/>
      <c r="B37" s="816" t="s">
        <v>1087</v>
      </c>
      <c r="C37" s="817" t="n">
        <v>20286</v>
      </c>
      <c r="D37" s="817" t="n">
        <v>17053</v>
      </c>
      <c r="E37" s="817" t="n">
        <v>1265</v>
      </c>
      <c r="F37" s="815" t="n">
        <v>65</v>
      </c>
      <c r="G37" s="815" t="n">
        <v>51</v>
      </c>
      <c r="H37" s="815" t="n">
        <v>77</v>
      </c>
      <c r="I37" s="815" t="n">
        <v>106</v>
      </c>
      <c r="J37" s="815" t="n">
        <v>342</v>
      </c>
      <c r="K37" s="815" t="n">
        <v>49</v>
      </c>
      <c r="L37" s="815" t="n">
        <v>343</v>
      </c>
      <c r="M37" s="815" t="n">
        <v>1968</v>
      </c>
      <c r="N37" s="815" t="n">
        <v>246</v>
      </c>
      <c r="O37" s="815" t="n">
        <v>43</v>
      </c>
    </row>
    <row r="38" customFormat="false" ht="12.75" hidden="false" customHeight="false" outlineLevel="0" collapsed="false">
      <c r="A38" s="812"/>
      <c r="B38" s="816" t="s">
        <v>1088</v>
      </c>
      <c r="C38" s="817" t="n">
        <v>20418</v>
      </c>
      <c r="D38" s="817" t="n">
        <v>17021</v>
      </c>
      <c r="E38" s="817" t="n">
        <v>1325</v>
      </c>
      <c r="F38" s="815" t="n">
        <v>78</v>
      </c>
      <c r="G38" s="815" t="n">
        <v>50</v>
      </c>
      <c r="H38" s="815" t="n">
        <v>100</v>
      </c>
      <c r="I38" s="815" t="n">
        <v>95</v>
      </c>
      <c r="J38" s="815" t="n">
        <v>332</v>
      </c>
      <c r="K38" s="815" t="n">
        <v>36</v>
      </c>
      <c r="L38" s="815" t="n">
        <v>322</v>
      </c>
      <c r="M38" s="815" t="n">
        <v>2072</v>
      </c>
      <c r="N38" s="815" t="n">
        <v>274</v>
      </c>
      <c r="O38" s="815" t="n">
        <v>25</v>
      </c>
    </row>
    <row r="39" customFormat="false" ht="12.75" hidden="false" customHeight="false" outlineLevel="0" collapsed="false">
      <c r="A39" s="812"/>
      <c r="B39" s="816" t="s">
        <v>1089</v>
      </c>
      <c r="C39" s="817" t="n">
        <v>19766</v>
      </c>
      <c r="D39" s="817" t="n">
        <v>16406</v>
      </c>
      <c r="E39" s="817" t="n">
        <v>1336</v>
      </c>
      <c r="F39" s="815" t="n">
        <v>71</v>
      </c>
      <c r="G39" s="815" t="n">
        <v>57</v>
      </c>
      <c r="H39" s="815" t="n">
        <v>90</v>
      </c>
      <c r="I39" s="815" t="n">
        <v>101</v>
      </c>
      <c r="J39" s="815" t="n">
        <v>368</v>
      </c>
      <c r="K39" s="815" t="n">
        <v>40</v>
      </c>
      <c r="L39" s="815" t="n">
        <v>323</v>
      </c>
      <c r="M39" s="815" t="n">
        <v>2024</v>
      </c>
      <c r="N39" s="815" t="n">
        <v>259</v>
      </c>
      <c r="O39" s="815" t="n">
        <v>67</v>
      </c>
    </row>
    <row r="40" customFormat="false" ht="12.75" hidden="false" customHeight="false" outlineLevel="0" collapsed="false">
      <c r="A40" s="812"/>
      <c r="B40" s="816" t="s">
        <v>1090</v>
      </c>
      <c r="C40" s="817" t="n">
        <v>18083</v>
      </c>
      <c r="D40" s="817" t="n">
        <v>14834</v>
      </c>
      <c r="E40" s="817" t="n">
        <v>1248</v>
      </c>
      <c r="F40" s="815" t="n">
        <v>47</v>
      </c>
      <c r="G40" s="815" t="n">
        <v>33</v>
      </c>
      <c r="H40" s="815" t="n">
        <v>64</v>
      </c>
      <c r="I40" s="815" t="n">
        <v>71</v>
      </c>
      <c r="J40" s="815" t="n">
        <v>373</v>
      </c>
      <c r="K40" s="815" t="n">
        <v>56</v>
      </c>
      <c r="L40" s="815" t="n">
        <v>319</v>
      </c>
      <c r="M40" s="815" t="n">
        <v>2001</v>
      </c>
      <c r="N40" s="815" t="n">
        <v>248</v>
      </c>
      <c r="O40" s="815" t="n">
        <v>46</v>
      </c>
    </row>
    <row r="41" customFormat="false" ht="12.75" hidden="false" customHeight="false" outlineLevel="0" collapsed="false">
      <c r="A41" s="812"/>
      <c r="B41" s="816" t="s">
        <v>1091</v>
      </c>
      <c r="C41" s="817" t="n">
        <v>17067</v>
      </c>
      <c r="D41" s="817" t="n">
        <v>14047</v>
      </c>
      <c r="E41" s="817" t="n">
        <v>1223</v>
      </c>
      <c r="F41" s="815" t="n">
        <v>48</v>
      </c>
      <c r="G41" s="815" t="n">
        <v>26</v>
      </c>
      <c r="H41" s="815" t="n">
        <v>61</v>
      </c>
      <c r="I41" s="815" t="n">
        <v>97</v>
      </c>
      <c r="J41" s="815" t="n">
        <v>347</v>
      </c>
      <c r="K41" s="815" t="n">
        <v>36</v>
      </c>
      <c r="L41" s="815" t="n">
        <v>291</v>
      </c>
      <c r="M41" s="815" t="n">
        <v>1797</v>
      </c>
      <c r="N41" s="815" t="n">
        <v>216</v>
      </c>
      <c r="O41" s="815" t="n">
        <v>65</v>
      </c>
    </row>
    <row r="42" customFormat="false" ht="12.75" hidden="false" customHeight="false" outlineLevel="0" collapsed="false">
      <c r="A42" s="812"/>
      <c r="B42" s="813"/>
      <c r="C42" s="815"/>
      <c r="D42" s="815"/>
      <c r="E42" s="815"/>
      <c r="F42" s="815"/>
      <c r="G42" s="815"/>
      <c r="H42" s="815"/>
      <c r="I42" s="815"/>
      <c r="J42" s="815"/>
      <c r="K42" s="815"/>
      <c r="L42" s="815"/>
      <c r="M42" s="815"/>
      <c r="N42" s="815"/>
      <c r="O42" s="815"/>
    </row>
    <row r="43" customFormat="false" ht="12.75" hidden="false" customHeight="false" outlineLevel="0" collapsed="false">
      <c r="A43" s="815" t="s">
        <v>1093</v>
      </c>
      <c r="B43" s="816" t="s">
        <v>1084</v>
      </c>
      <c r="C43" s="815" t="n">
        <v>18556</v>
      </c>
      <c r="D43" s="815" t="n">
        <v>15562</v>
      </c>
      <c r="E43" s="815" t="n">
        <v>1263</v>
      </c>
      <c r="F43" s="815" t="n">
        <v>95</v>
      </c>
      <c r="G43" s="815" t="n">
        <v>44</v>
      </c>
      <c r="H43" s="815" t="n">
        <v>133</v>
      </c>
      <c r="I43" s="815" t="n">
        <v>95</v>
      </c>
      <c r="J43" s="815" t="n">
        <v>320</v>
      </c>
      <c r="K43" s="815" t="n">
        <v>60</v>
      </c>
      <c r="L43" s="815" t="n">
        <v>284</v>
      </c>
      <c r="M43" s="815" t="n">
        <v>1731</v>
      </c>
      <c r="N43" s="815" t="n">
        <v>175</v>
      </c>
      <c r="O43" s="815" t="n">
        <v>54</v>
      </c>
    </row>
    <row r="44" customFormat="false" ht="12.75" hidden="false" customHeight="false" outlineLevel="0" collapsed="false">
      <c r="A44" s="812"/>
      <c r="B44" s="816" t="s">
        <v>1085</v>
      </c>
      <c r="C44" s="815" t="n">
        <v>17188</v>
      </c>
      <c r="D44" s="815" t="n">
        <v>14243</v>
      </c>
      <c r="E44" s="815" t="n">
        <v>1150</v>
      </c>
      <c r="F44" s="815" t="n">
        <v>87</v>
      </c>
      <c r="G44" s="815" t="n">
        <v>41</v>
      </c>
      <c r="H44" s="815" t="n">
        <v>104</v>
      </c>
      <c r="I44" s="815" t="n">
        <v>86</v>
      </c>
      <c r="J44" s="815" t="n">
        <v>295</v>
      </c>
      <c r="K44" s="815" t="n">
        <v>50</v>
      </c>
      <c r="L44" s="815" t="n">
        <v>288</v>
      </c>
      <c r="M44" s="815" t="n">
        <v>1795</v>
      </c>
      <c r="N44" s="815" t="n">
        <v>178</v>
      </c>
      <c r="O44" s="815" t="n">
        <v>37</v>
      </c>
    </row>
    <row r="45" customFormat="false" ht="12.75" hidden="false" customHeight="false" outlineLevel="0" collapsed="false">
      <c r="A45" s="812"/>
      <c r="B45" s="816" t="s">
        <v>1086</v>
      </c>
      <c r="C45" s="815" t="n">
        <v>17114</v>
      </c>
      <c r="D45" s="815" t="n">
        <v>14030</v>
      </c>
      <c r="E45" s="815" t="n">
        <v>1105</v>
      </c>
      <c r="F45" s="815" t="n">
        <v>63</v>
      </c>
      <c r="G45" s="815" t="n">
        <v>39</v>
      </c>
      <c r="H45" s="815" t="n">
        <v>107</v>
      </c>
      <c r="I45" s="815" t="n">
        <v>79</v>
      </c>
      <c r="J45" s="815" t="n">
        <v>276</v>
      </c>
      <c r="K45" s="815" t="n">
        <v>67</v>
      </c>
      <c r="L45" s="815" t="n">
        <v>278</v>
      </c>
      <c r="M45" s="815" t="n">
        <v>1979</v>
      </c>
      <c r="N45" s="815" t="n">
        <v>255</v>
      </c>
      <c r="O45" s="815" t="n">
        <v>34</v>
      </c>
    </row>
    <row r="46" customFormat="false" ht="12.75" hidden="false" customHeight="false" outlineLevel="0" collapsed="false">
      <c r="A46" s="812"/>
      <c r="B46" s="816" t="s">
        <v>1087</v>
      </c>
      <c r="C46" s="817" t="n">
        <v>17357</v>
      </c>
      <c r="D46" s="817" t="n">
        <v>14362</v>
      </c>
      <c r="E46" s="817" t="n">
        <v>1184</v>
      </c>
      <c r="F46" s="815" t="n">
        <v>58</v>
      </c>
      <c r="G46" s="815" t="n">
        <v>48</v>
      </c>
      <c r="H46" s="815" t="n">
        <v>85</v>
      </c>
      <c r="I46" s="815" t="n">
        <v>108</v>
      </c>
      <c r="J46" s="815" t="n">
        <v>301</v>
      </c>
      <c r="K46" s="815" t="n">
        <v>52</v>
      </c>
      <c r="L46" s="815" t="n">
        <v>336</v>
      </c>
      <c r="M46" s="815" t="n">
        <v>1811</v>
      </c>
      <c r="N46" s="815" t="n">
        <v>207</v>
      </c>
      <c r="O46" s="815" t="n">
        <v>42</v>
      </c>
    </row>
    <row r="47" customFormat="false" ht="12.75" hidden="false" customHeight="false" outlineLevel="0" collapsed="false">
      <c r="A47" s="812"/>
      <c r="B47" s="816" t="s">
        <v>1088</v>
      </c>
      <c r="C47" s="817" t="n">
        <v>17138</v>
      </c>
      <c r="D47" s="817" t="n">
        <v>13973</v>
      </c>
      <c r="E47" s="817" t="n">
        <v>1254</v>
      </c>
      <c r="F47" s="815" t="n">
        <v>87</v>
      </c>
      <c r="G47" s="815" t="n">
        <v>53</v>
      </c>
      <c r="H47" s="815" t="n">
        <v>87</v>
      </c>
      <c r="I47" s="815" t="n">
        <v>91</v>
      </c>
      <c r="J47" s="815" t="n">
        <v>321</v>
      </c>
      <c r="K47" s="815" t="n">
        <v>29</v>
      </c>
      <c r="L47" s="815" t="n">
        <v>305</v>
      </c>
      <c r="M47" s="815" t="n">
        <v>1911</v>
      </c>
      <c r="N47" s="815" t="n">
        <v>266</v>
      </c>
      <c r="O47" s="815" t="n">
        <v>25</v>
      </c>
    </row>
    <row r="48" customFormat="false" ht="12.75" hidden="false" customHeight="false" outlineLevel="0" collapsed="false">
      <c r="A48" s="812"/>
      <c r="B48" s="816" t="s">
        <v>1089</v>
      </c>
      <c r="C48" s="817" t="n">
        <v>16638</v>
      </c>
      <c r="D48" s="817" t="n">
        <v>13543</v>
      </c>
      <c r="E48" s="817" t="n">
        <v>1176</v>
      </c>
      <c r="F48" s="815" t="n">
        <v>63</v>
      </c>
      <c r="G48" s="815" t="n">
        <v>49</v>
      </c>
      <c r="H48" s="815" t="n">
        <v>79</v>
      </c>
      <c r="I48" s="815" t="n">
        <v>104</v>
      </c>
      <c r="J48" s="815" t="n">
        <v>300</v>
      </c>
      <c r="K48" s="815" t="n">
        <v>41</v>
      </c>
      <c r="L48" s="815" t="n">
        <v>296</v>
      </c>
      <c r="M48" s="815" t="n">
        <v>1919</v>
      </c>
      <c r="N48" s="815" t="n">
        <v>251</v>
      </c>
      <c r="O48" s="815" t="n">
        <v>55</v>
      </c>
    </row>
    <row r="49" customFormat="false" ht="12.75" hidden="false" customHeight="false" outlineLevel="0" collapsed="false">
      <c r="A49" s="812"/>
      <c r="B49" s="816" t="s">
        <v>1090</v>
      </c>
      <c r="C49" s="817" t="n">
        <v>15469</v>
      </c>
      <c r="D49" s="817" t="n">
        <v>12484</v>
      </c>
      <c r="E49" s="817" t="n">
        <v>1149</v>
      </c>
      <c r="F49" s="815" t="n">
        <v>47</v>
      </c>
      <c r="G49" s="815" t="n">
        <v>33</v>
      </c>
      <c r="H49" s="815" t="n">
        <v>75</v>
      </c>
      <c r="I49" s="815" t="n">
        <v>76</v>
      </c>
      <c r="J49" s="815" t="n">
        <v>323</v>
      </c>
      <c r="K49" s="815" t="n">
        <v>46</v>
      </c>
      <c r="L49" s="815" t="n">
        <v>272</v>
      </c>
      <c r="M49" s="815" t="n">
        <v>1836</v>
      </c>
      <c r="N49" s="815" t="n">
        <v>242</v>
      </c>
      <c r="O49" s="815" t="n">
        <v>52</v>
      </c>
    </row>
    <row r="50" customFormat="false" ht="12.75" hidden="false" customHeight="false" outlineLevel="0" collapsed="false">
      <c r="A50" s="812"/>
      <c r="B50" s="816" t="s">
        <v>1091</v>
      </c>
      <c r="C50" s="817" t="n">
        <v>14347</v>
      </c>
      <c r="D50" s="817" t="n">
        <v>11495</v>
      </c>
      <c r="E50" s="817" t="n">
        <v>1123</v>
      </c>
      <c r="F50" s="815" t="n">
        <v>44</v>
      </c>
      <c r="G50" s="815" t="n">
        <v>28</v>
      </c>
      <c r="H50" s="815" t="n">
        <v>51</v>
      </c>
      <c r="I50" s="815" t="n">
        <v>68</v>
      </c>
      <c r="J50" s="815" t="n">
        <v>298</v>
      </c>
      <c r="K50" s="815" t="n">
        <v>35</v>
      </c>
      <c r="L50" s="815" t="n">
        <v>304</v>
      </c>
      <c r="M50" s="815" t="n">
        <v>1729</v>
      </c>
      <c r="N50" s="815" t="n">
        <v>226</v>
      </c>
      <c r="O50" s="815" t="n">
        <v>56</v>
      </c>
    </row>
    <row r="51" customFormat="false" ht="12.75" hidden="false" customHeight="false" outlineLevel="0" collapsed="false">
      <c r="A51" s="812"/>
      <c r="B51" s="813"/>
      <c r="C51" s="815"/>
      <c r="D51" s="815"/>
      <c r="E51" s="815"/>
      <c r="F51" s="815"/>
      <c r="G51" s="815"/>
      <c r="H51" s="815"/>
      <c r="I51" s="815"/>
      <c r="J51" s="815"/>
      <c r="K51" s="815"/>
      <c r="L51" s="815"/>
      <c r="M51" s="815"/>
      <c r="N51" s="815"/>
      <c r="O51" s="815"/>
    </row>
    <row r="52" customFormat="false" ht="12.75" hidden="false" customHeight="false" outlineLevel="0" collapsed="false">
      <c r="A52" s="814" t="s">
        <v>1045</v>
      </c>
      <c r="B52" s="813"/>
      <c r="C52" s="815"/>
      <c r="D52" s="815"/>
      <c r="E52" s="815"/>
      <c r="F52" s="815"/>
      <c r="G52" s="815"/>
      <c r="H52" s="815"/>
      <c r="I52" s="815"/>
      <c r="J52" s="815"/>
      <c r="K52" s="815"/>
      <c r="L52" s="815"/>
      <c r="M52" s="815"/>
      <c r="N52" s="815"/>
      <c r="O52" s="815"/>
    </row>
    <row r="53" customFormat="false" ht="12.75" hidden="false" customHeight="false" outlineLevel="0" collapsed="false">
      <c r="A53" s="815" t="s">
        <v>1083</v>
      </c>
      <c r="B53" s="816" t="s">
        <v>1084</v>
      </c>
      <c r="C53" s="815" t="n">
        <v>67361</v>
      </c>
      <c r="D53" s="815" t="n">
        <v>63645</v>
      </c>
      <c r="E53" s="815" t="n">
        <v>1818</v>
      </c>
      <c r="F53" s="815" t="n">
        <v>162</v>
      </c>
      <c r="G53" s="815" t="n">
        <v>185</v>
      </c>
      <c r="H53" s="815" t="n">
        <v>63</v>
      </c>
      <c r="I53" s="815" t="n">
        <v>351</v>
      </c>
      <c r="J53" s="815" t="n">
        <v>161</v>
      </c>
      <c r="K53" s="815" t="n">
        <v>68</v>
      </c>
      <c r="L53" s="815" t="n">
        <v>436</v>
      </c>
      <c r="M53" s="815" t="n">
        <v>1898</v>
      </c>
      <c r="N53" s="815" t="n">
        <v>1046</v>
      </c>
      <c r="O53" s="815" t="n">
        <v>320</v>
      </c>
    </row>
    <row r="54" customFormat="false" ht="12.75" hidden="false" customHeight="false" outlineLevel="0" collapsed="false">
      <c r="A54" s="812"/>
      <c r="B54" s="816" t="s">
        <v>1085</v>
      </c>
      <c r="C54" s="815" t="n">
        <v>57416</v>
      </c>
      <c r="D54" s="815" t="n">
        <v>53817</v>
      </c>
      <c r="E54" s="815" t="n">
        <v>1708</v>
      </c>
      <c r="F54" s="815" t="n">
        <v>153</v>
      </c>
      <c r="G54" s="815" t="n">
        <v>163</v>
      </c>
      <c r="H54" s="815" t="n">
        <v>45</v>
      </c>
      <c r="I54" s="815" t="n">
        <v>204</v>
      </c>
      <c r="J54" s="815" t="n">
        <v>205</v>
      </c>
      <c r="K54" s="815" t="n">
        <v>53</v>
      </c>
      <c r="L54" s="815" t="n">
        <v>449</v>
      </c>
      <c r="M54" s="815" t="n">
        <v>1891</v>
      </c>
      <c r="N54" s="815" t="n">
        <v>1064</v>
      </c>
      <c r="O54" s="815" t="n">
        <v>294</v>
      </c>
    </row>
    <row r="55" customFormat="false" ht="12.75" hidden="false" customHeight="false" outlineLevel="0" collapsed="false">
      <c r="A55" s="812"/>
      <c r="B55" s="816" t="s">
        <v>1086</v>
      </c>
      <c r="C55" s="815" t="n">
        <v>62041</v>
      </c>
      <c r="D55" s="815" t="n">
        <v>58731</v>
      </c>
      <c r="E55" s="815" t="n">
        <v>1772</v>
      </c>
      <c r="F55" s="815" t="n">
        <v>152</v>
      </c>
      <c r="G55" s="815" t="n">
        <v>207</v>
      </c>
      <c r="H55" s="815" t="n">
        <v>76</v>
      </c>
      <c r="I55" s="815" t="n">
        <v>212</v>
      </c>
      <c r="J55" s="815" t="n">
        <v>212</v>
      </c>
      <c r="K55" s="815" t="n">
        <v>27</v>
      </c>
      <c r="L55" s="815" t="n">
        <v>417</v>
      </c>
      <c r="M55" s="815" t="n">
        <v>1538</v>
      </c>
      <c r="N55" s="815" t="n">
        <v>795</v>
      </c>
      <c r="O55" s="815" t="n">
        <v>251</v>
      </c>
    </row>
    <row r="56" customFormat="false" ht="12.75" hidden="false" customHeight="false" outlineLevel="0" collapsed="false">
      <c r="A56" s="812"/>
      <c r="B56" s="816" t="s">
        <v>1087</v>
      </c>
      <c r="C56" s="817" t="n">
        <v>65918</v>
      </c>
      <c r="D56" s="817" t="n">
        <v>62576</v>
      </c>
      <c r="E56" s="817" t="n">
        <v>1573</v>
      </c>
      <c r="F56" s="815" t="n">
        <v>111</v>
      </c>
      <c r="G56" s="815" t="n">
        <v>184</v>
      </c>
      <c r="H56" s="815" t="n">
        <v>49</v>
      </c>
      <c r="I56" s="815" t="n">
        <v>157</v>
      </c>
      <c r="J56" s="815" t="n">
        <v>174</v>
      </c>
      <c r="K56" s="815" t="n">
        <v>21</v>
      </c>
      <c r="L56" s="815" t="n">
        <v>437</v>
      </c>
      <c r="M56" s="815" t="n">
        <v>1769</v>
      </c>
      <c r="N56" s="815" t="n">
        <v>980</v>
      </c>
      <c r="O56" s="815" t="n">
        <v>206</v>
      </c>
    </row>
    <row r="57" customFormat="false" ht="12.75" hidden="false" customHeight="false" outlineLevel="0" collapsed="false">
      <c r="A57" s="812"/>
      <c r="B57" s="816" t="s">
        <v>1088</v>
      </c>
      <c r="C57" s="817" t="n">
        <v>70926</v>
      </c>
      <c r="D57" s="817" t="n">
        <v>67208</v>
      </c>
      <c r="E57" s="817" t="n">
        <v>2007</v>
      </c>
      <c r="F57" s="815" t="n">
        <v>145</v>
      </c>
      <c r="G57" s="815" t="n">
        <v>257</v>
      </c>
      <c r="H57" s="815" t="n">
        <v>58</v>
      </c>
      <c r="I57" s="815" t="n">
        <v>183</v>
      </c>
      <c r="J57" s="815" t="n">
        <v>241</v>
      </c>
      <c r="K57" s="815" t="n">
        <v>37</v>
      </c>
      <c r="L57" s="815" t="n">
        <v>618</v>
      </c>
      <c r="M57" s="815" t="n">
        <v>1711</v>
      </c>
      <c r="N57" s="815" t="n">
        <v>939</v>
      </c>
      <c r="O57" s="815" t="n">
        <v>196</v>
      </c>
    </row>
    <row r="58" customFormat="false" ht="12.75" hidden="false" customHeight="false" outlineLevel="0" collapsed="false">
      <c r="A58" s="812"/>
      <c r="B58" s="816" t="s">
        <v>1089</v>
      </c>
      <c r="C58" s="817" t="n">
        <v>72321</v>
      </c>
      <c r="D58" s="817" t="n">
        <v>68810</v>
      </c>
      <c r="E58" s="817" t="n">
        <v>2087</v>
      </c>
      <c r="F58" s="815" t="n">
        <v>136</v>
      </c>
      <c r="G58" s="815" t="n">
        <v>223</v>
      </c>
      <c r="H58" s="815" t="n">
        <v>67</v>
      </c>
      <c r="I58" s="815" t="n">
        <v>232</v>
      </c>
      <c r="J58" s="815" t="n">
        <v>268</v>
      </c>
      <c r="K58" s="815" t="n">
        <v>38</v>
      </c>
      <c r="L58" s="815" t="n">
        <v>704</v>
      </c>
      <c r="M58" s="815" t="n">
        <v>1424</v>
      </c>
      <c r="N58" s="815" t="n">
        <v>650</v>
      </c>
      <c r="O58" s="815" t="n">
        <v>161</v>
      </c>
    </row>
    <row r="59" customFormat="false" ht="12.75" hidden="false" customHeight="false" outlineLevel="0" collapsed="false">
      <c r="A59" s="812"/>
      <c r="B59" s="816" t="s">
        <v>1090</v>
      </c>
      <c r="C59" s="817" t="n">
        <v>76165</v>
      </c>
      <c r="D59" s="817" t="n">
        <v>72788</v>
      </c>
      <c r="E59" s="817" t="n">
        <v>1866</v>
      </c>
      <c r="F59" s="815" t="n">
        <v>122</v>
      </c>
      <c r="G59" s="815" t="n">
        <v>280</v>
      </c>
      <c r="H59" s="815" t="n">
        <v>64</v>
      </c>
      <c r="I59" s="815" t="n">
        <v>163</v>
      </c>
      <c r="J59" s="815" t="n">
        <v>254</v>
      </c>
      <c r="K59" s="815" t="n">
        <v>31</v>
      </c>
      <c r="L59" s="815" t="n">
        <v>517</v>
      </c>
      <c r="M59" s="815" t="n">
        <v>1511</v>
      </c>
      <c r="N59" s="815" t="n">
        <v>715</v>
      </c>
      <c r="O59" s="815" t="n">
        <v>168</v>
      </c>
    </row>
    <row r="60" customFormat="false" ht="12.75" hidden="false" customHeight="false" outlineLevel="0" collapsed="false">
      <c r="A60" s="812"/>
      <c r="B60" s="816" t="s">
        <v>1091</v>
      </c>
      <c r="C60" s="817" t="n">
        <v>73903</v>
      </c>
      <c r="D60" s="817" t="n">
        <v>70074</v>
      </c>
      <c r="E60" s="817" t="n">
        <v>2492</v>
      </c>
      <c r="F60" s="815" t="n">
        <v>116</v>
      </c>
      <c r="G60" s="815" t="n">
        <v>279</v>
      </c>
      <c r="H60" s="815" t="n">
        <v>48</v>
      </c>
      <c r="I60" s="815" t="n">
        <v>212</v>
      </c>
      <c r="J60" s="815" t="n">
        <v>251</v>
      </c>
      <c r="K60" s="815" t="n">
        <v>18</v>
      </c>
      <c r="L60" s="815" t="n">
        <v>597</v>
      </c>
      <c r="M60" s="815" t="n">
        <v>1337</v>
      </c>
      <c r="N60" s="815" t="n">
        <v>539</v>
      </c>
      <c r="O60" s="815" t="n">
        <v>151</v>
      </c>
    </row>
    <row r="61" customFormat="false" ht="12.75" hidden="false" customHeight="false" outlineLevel="0" collapsed="false">
      <c r="A61" s="812"/>
      <c r="B61" s="813"/>
      <c r="C61" s="815"/>
      <c r="D61" s="815"/>
      <c r="E61" s="815"/>
      <c r="F61" s="815"/>
      <c r="G61" s="815"/>
      <c r="H61" s="815"/>
      <c r="I61" s="815"/>
      <c r="J61" s="815"/>
      <c r="K61" s="815"/>
      <c r="L61" s="815"/>
      <c r="M61" s="815"/>
      <c r="N61" s="815"/>
      <c r="O61" s="815"/>
    </row>
    <row r="62" customFormat="false" ht="12.75" hidden="false" customHeight="false" outlineLevel="0" collapsed="false">
      <c r="A62" s="815" t="s">
        <v>1094</v>
      </c>
      <c r="B62" s="816" t="s">
        <v>1084</v>
      </c>
      <c r="C62" s="815" t="n">
        <v>57378</v>
      </c>
      <c r="D62" s="815" t="n">
        <v>53432</v>
      </c>
      <c r="E62" s="815" t="n">
        <v>1773</v>
      </c>
      <c r="F62" s="815" t="n">
        <v>159</v>
      </c>
      <c r="G62" s="815" t="n">
        <v>281</v>
      </c>
      <c r="H62" s="815" t="n">
        <v>93</v>
      </c>
      <c r="I62" s="815" t="n">
        <v>218</v>
      </c>
      <c r="J62" s="815" t="n">
        <v>158</v>
      </c>
      <c r="K62" s="815" t="n">
        <v>83</v>
      </c>
      <c r="L62" s="815" t="n">
        <v>381</v>
      </c>
      <c r="M62" s="815" t="n">
        <v>2173</v>
      </c>
      <c r="N62" s="815" t="n">
        <v>1302</v>
      </c>
      <c r="O62" s="815" t="n">
        <v>317</v>
      </c>
    </row>
    <row r="63" customFormat="false" ht="12.75" hidden="false" customHeight="false" outlineLevel="0" collapsed="false">
      <c r="A63" s="812"/>
      <c r="B63" s="816" t="s">
        <v>1085</v>
      </c>
      <c r="C63" s="815" t="n">
        <v>51730</v>
      </c>
      <c r="D63" s="815" t="n">
        <v>47956</v>
      </c>
      <c r="E63" s="815" t="n">
        <v>1701</v>
      </c>
      <c r="F63" s="815" t="n">
        <v>172</v>
      </c>
      <c r="G63" s="815" t="n">
        <v>175</v>
      </c>
      <c r="H63" s="815" t="n">
        <v>53</v>
      </c>
      <c r="I63" s="815" t="n">
        <v>273</v>
      </c>
      <c r="J63" s="815" t="n">
        <v>161</v>
      </c>
      <c r="K63" s="815" t="n">
        <v>58</v>
      </c>
      <c r="L63" s="815" t="n">
        <v>422</v>
      </c>
      <c r="M63" s="815" t="n">
        <v>2073</v>
      </c>
      <c r="N63" s="815" t="n">
        <v>1193</v>
      </c>
      <c r="O63" s="815" t="n">
        <v>350</v>
      </c>
    </row>
    <row r="64" customFormat="false" ht="12.75" hidden="false" customHeight="false" outlineLevel="0" collapsed="false">
      <c r="A64" s="812"/>
      <c r="B64" s="816" t="s">
        <v>1086</v>
      </c>
      <c r="C64" s="815" t="n">
        <v>51295</v>
      </c>
      <c r="D64" s="815" t="n">
        <v>47786</v>
      </c>
      <c r="E64" s="815" t="n">
        <v>1735</v>
      </c>
      <c r="F64" s="815" t="n">
        <v>160</v>
      </c>
      <c r="G64" s="815" t="n">
        <v>203</v>
      </c>
      <c r="H64" s="815" t="n">
        <v>74</v>
      </c>
      <c r="I64" s="815" t="n">
        <v>220</v>
      </c>
      <c r="J64" s="815" t="n">
        <v>198</v>
      </c>
      <c r="K64" s="815" t="n">
        <v>38</v>
      </c>
      <c r="L64" s="815" t="n">
        <v>430</v>
      </c>
      <c r="M64" s="815" t="n">
        <v>1774</v>
      </c>
      <c r="N64" s="815" t="n">
        <v>1006</v>
      </c>
      <c r="O64" s="815" t="n">
        <v>275</v>
      </c>
    </row>
    <row r="65" customFormat="false" ht="12.75" hidden="false" customHeight="false" outlineLevel="0" collapsed="false">
      <c r="A65" s="812"/>
      <c r="B65" s="816" t="s">
        <v>1087</v>
      </c>
      <c r="C65" s="817" t="n">
        <v>48401</v>
      </c>
      <c r="D65" s="817" t="n">
        <v>45442</v>
      </c>
      <c r="E65" s="817" t="n">
        <v>1392</v>
      </c>
      <c r="F65" s="815" t="n">
        <v>103</v>
      </c>
      <c r="G65" s="815" t="n">
        <v>159</v>
      </c>
      <c r="H65" s="815" t="n">
        <v>43</v>
      </c>
      <c r="I65" s="815" t="n">
        <v>160</v>
      </c>
      <c r="J65" s="815" t="n">
        <v>138</v>
      </c>
      <c r="K65" s="815" t="n">
        <v>29</v>
      </c>
      <c r="L65" s="815" t="n">
        <v>351</v>
      </c>
      <c r="M65" s="815" t="n">
        <v>1567</v>
      </c>
      <c r="N65" s="815" t="n">
        <v>817</v>
      </c>
      <c r="O65" s="815" t="n">
        <v>199</v>
      </c>
    </row>
    <row r="66" customFormat="false" ht="12.75" hidden="false" customHeight="false" outlineLevel="0" collapsed="false">
      <c r="A66" s="812"/>
      <c r="B66" s="816" t="s">
        <v>1088</v>
      </c>
      <c r="C66" s="817" t="n">
        <v>50798</v>
      </c>
      <c r="D66" s="817" t="n">
        <v>47658</v>
      </c>
      <c r="E66" s="817" t="n">
        <v>1533</v>
      </c>
      <c r="F66" s="815" t="n">
        <v>131</v>
      </c>
      <c r="G66" s="815" t="n">
        <v>171</v>
      </c>
      <c r="H66" s="815" t="n">
        <v>62</v>
      </c>
      <c r="I66" s="815" t="n">
        <v>140</v>
      </c>
      <c r="J66" s="815" t="n">
        <v>176</v>
      </c>
      <c r="K66" s="815" t="n">
        <v>21</v>
      </c>
      <c r="L66" s="815" t="n">
        <v>428</v>
      </c>
      <c r="M66" s="815" t="n">
        <v>1607</v>
      </c>
      <c r="N66" s="815" t="n">
        <v>919</v>
      </c>
      <c r="O66" s="815" t="n">
        <v>182</v>
      </c>
    </row>
    <row r="67" customFormat="false" ht="12.75" hidden="false" customHeight="false" outlineLevel="0" collapsed="false">
      <c r="A67" s="812"/>
      <c r="B67" s="816" t="s">
        <v>1089</v>
      </c>
      <c r="C67" s="817" t="n">
        <v>51124</v>
      </c>
      <c r="D67" s="817" t="n">
        <v>48179</v>
      </c>
      <c r="E67" s="817" t="n">
        <v>1557</v>
      </c>
      <c r="F67" s="815" t="n">
        <v>120</v>
      </c>
      <c r="G67" s="815" t="n">
        <v>159</v>
      </c>
      <c r="H67" s="815" t="n">
        <v>53</v>
      </c>
      <c r="I67" s="815" t="n">
        <v>182</v>
      </c>
      <c r="J67" s="815" t="n">
        <v>198</v>
      </c>
      <c r="K67" s="815" t="n">
        <v>43</v>
      </c>
      <c r="L67" s="815" t="n">
        <v>460</v>
      </c>
      <c r="M67" s="815" t="n">
        <v>1388</v>
      </c>
      <c r="N67" s="815" t="n">
        <v>676</v>
      </c>
      <c r="O67" s="815" t="n">
        <v>159</v>
      </c>
    </row>
    <row r="68" customFormat="false" ht="12.75" hidden="false" customHeight="false" outlineLevel="0" collapsed="false">
      <c r="A68" s="812"/>
      <c r="B68" s="816" t="s">
        <v>1090</v>
      </c>
      <c r="C68" s="817" t="n">
        <v>54534</v>
      </c>
      <c r="D68" s="817" t="n">
        <v>51749</v>
      </c>
      <c r="E68" s="817" t="n">
        <v>1504</v>
      </c>
      <c r="F68" s="815" t="n">
        <v>97</v>
      </c>
      <c r="G68" s="815" t="n">
        <v>176</v>
      </c>
      <c r="H68" s="815" t="n">
        <v>70</v>
      </c>
      <c r="I68" s="815" t="n">
        <v>136</v>
      </c>
      <c r="J68" s="815" t="n">
        <v>199</v>
      </c>
      <c r="K68" s="815" t="n">
        <v>19</v>
      </c>
      <c r="L68" s="815" t="n">
        <v>440</v>
      </c>
      <c r="M68" s="815" t="n">
        <v>1281</v>
      </c>
      <c r="N68" s="815" t="n">
        <v>538</v>
      </c>
      <c r="O68" s="815" t="n">
        <v>175</v>
      </c>
    </row>
    <row r="69" customFormat="false" ht="12.75" hidden="false" customHeight="false" outlineLevel="0" collapsed="false">
      <c r="A69" s="812"/>
      <c r="B69" s="816" t="s">
        <v>1091</v>
      </c>
      <c r="C69" s="817" t="n">
        <v>50259</v>
      </c>
      <c r="D69" s="817" t="n">
        <v>47729</v>
      </c>
      <c r="E69" s="817" t="n">
        <v>1388</v>
      </c>
      <c r="F69" s="815" t="n">
        <v>94</v>
      </c>
      <c r="G69" s="815" t="n">
        <v>202</v>
      </c>
      <c r="H69" s="815" t="n">
        <v>34</v>
      </c>
      <c r="I69" s="815" t="n">
        <v>128</v>
      </c>
      <c r="J69" s="815" t="n">
        <v>162</v>
      </c>
      <c r="K69" s="815" t="n">
        <v>19</v>
      </c>
      <c r="L69" s="815" t="n">
        <v>402</v>
      </c>
      <c r="M69" s="815" t="n">
        <v>1142</v>
      </c>
      <c r="N69" s="815" t="n">
        <v>505</v>
      </c>
      <c r="O69" s="815" t="n">
        <v>123</v>
      </c>
    </row>
    <row r="70" customFormat="false" ht="12.75" hidden="false" customHeight="false" outlineLevel="0" collapsed="false">
      <c r="A70" s="812"/>
      <c r="B70" s="819"/>
      <c r="C70" s="815"/>
      <c r="D70" s="815"/>
      <c r="E70" s="815"/>
      <c r="F70" s="815"/>
      <c r="G70" s="815"/>
      <c r="H70" s="815"/>
      <c r="I70" s="815"/>
      <c r="J70" s="815"/>
      <c r="K70" s="815"/>
      <c r="L70" s="815"/>
      <c r="M70" s="815"/>
      <c r="N70" s="815"/>
      <c r="O70" s="815"/>
    </row>
    <row r="71" customFormat="false" ht="12.75" hidden="false" customHeight="false" outlineLevel="0" collapsed="false">
      <c r="A71" s="812"/>
      <c r="B71" s="819"/>
      <c r="C71" s="815"/>
      <c r="D71" s="815"/>
      <c r="E71" s="815"/>
      <c r="F71" s="815"/>
      <c r="G71" s="815"/>
      <c r="H71" s="815"/>
      <c r="I71" s="815"/>
      <c r="J71" s="815"/>
      <c r="K71" s="815"/>
      <c r="L71" s="815"/>
      <c r="M71" s="815"/>
      <c r="N71" s="815"/>
      <c r="O71" s="815"/>
    </row>
    <row r="72" customFormat="false" ht="12.75" hidden="false" customHeight="false" outlineLevel="0" collapsed="false">
      <c r="A72" s="815" t="s">
        <v>297</v>
      </c>
      <c r="B72" s="812"/>
      <c r="C72" s="812"/>
      <c r="D72" s="812"/>
      <c r="E72" s="812"/>
      <c r="F72" s="812"/>
      <c r="G72" s="812"/>
      <c r="H72" s="815"/>
      <c r="I72" s="815"/>
      <c r="J72" s="815"/>
      <c r="K72" s="815"/>
      <c r="L72" s="815"/>
      <c r="M72" s="815"/>
      <c r="N72" s="815"/>
      <c r="O72" s="815"/>
    </row>
    <row r="73" customFormat="false" ht="12.75" hidden="false" customHeight="false" outlineLevel="0" collapsed="false">
      <c r="A73" s="812" t="s">
        <v>1095</v>
      </c>
      <c r="B73" s="812"/>
      <c r="C73" s="812"/>
      <c r="D73" s="812"/>
      <c r="E73" s="812"/>
      <c r="F73" s="812"/>
      <c r="G73" s="812"/>
      <c r="H73" s="812" t="s">
        <v>1096</v>
      </c>
      <c r="I73" s="812"/>
      <c r="J73" s="812"/>
      <c r="K73" s="812"/>
      <c r="L73" s="812"/>
      <c r="M73" s="812"/>
      <c r="N73" s="812"/>
      <c r="O73" s="812"/>
    </row>
    <row r="74" customFormat="false" ht="12.75" hidden="false" customHeight="false" outlineLevel="0" collapsed="false">
      <c r="A74" s="812" t="s">
        <v>1097</v>
      </c>
      <c r="B74" s="812"/>
      <c r="C74" s="812"/>
      <c r="D74" s="812"/>
      <c r="E74" s="812"/>
      <c r="F74" s="812"/>
      <c r="G74" s="812"/>
      <c r="H74" s="812" t="s">
        <v>1098</v>
      </c>
      <c r="I74" s="812"/>
      <c r="J74" s="812"/>
      <c r="K74" s="812"/>
      <c r="L74" s="812"/>
      <c r="M74" s="812"/>
      <c r="N74" s="812"/>
      <c r="O74" s="812"/>
    </row>
    <row r="75" customFormat="false" ht="12.75" hidden="false" customHeight="false" outlineLevel="0" collapsed="false">
      <c r="A75" s="812" t="s">
        <v>1099</v>
      </c>
      <c r="B75" s="812"/>
      <c r="C75" s="812"/>
      <c r="D75" s="812"/>
      <c r="E75" s="812"/>
      <c r="F75" s="812"/>
      <c r="G75" s="812"/>
      <c r="H75" s="812" t="s">
        <v>1100</v>
      </c>
      <c r="I75" s="812"/>
      <c r="J75" s="812"/>
      <c r="K75" s="812"/>
      <c r="L75" s="812"/>
      <c r="M75" s="812"/>
      <c r="N75" s="812"/>
      <c r="O75" s="812"/>
    </row>
    <row r="76" customFormat="false" ht="12.75" hidden="false" customHeight="false" outlineLevel="0" collapsed="false">
      <c r="B76" s="812"/>
      <c r="C76" s="812"/>
      <c r="D76" s="812"/>
      <c r="E76" s="812"/>
      <c r="F76" s="812"/>
      <c r="G76" s="812"/>
      <c r="H76" s="812"/>
      <c r="I76" s="812"/>
      <c r="J76" s="812"/>
      <c r="K76" s="812"/>
      <c r="L76" s="812"/>
      <c r="M76" s="812"/>
      <c r="N76" s="812"/>
      <c r="O76" s="812"/>
    </row>
    <row r="77" customFormat="false" ht="12.75" hidden="false" customHeight="false" outlineLevel="0" collapsed="false">
      <c r="A77" s="812"/>
      <c r="B77" s="812"/>
      <c r="C77" s="812"/>
      <c r="D77" s="812"/>
      <c r="E77" s="812"/>
      <c r="F77" s="812"/>
      <c r="G77" s="812"/>
      <c r="H77" s="812"/>
      <c r="I77" s="812"/>
      <c r="J77" s="812"/>
      <c r="K77" s="812"/>
      <c r="L77" s="812"/>
      <c r="M77" s="812"/>
      <c r="N77" s="812"/>
      <c r="O77" s="812"/>
    </row>
    <row r="78" customFormat="false" ht="12.75" hidden="false" customHeight="false" outlineLevel="0" collapsed="false">
      <c r="A78" s="812"/>
      <c r="B78" s="812"/>
      <c r="C78" s="812"/>
      <c r="D78" s="812"/>
      <c r="E78" s="812"/>
      <c r="F78" s="812"/>
      <c r="G78" s="812"/>
      <c r="H78" s="812"/>
      <c r="I78" s="812"/>
      <c r="J78" s="812"/>
      <c r="K78" s="812"/>
      <c r="L78" s="812"/>
      <c r="M78" s="812"/>
      <c r="N78" s="812"/>
      <c r="O78" s="812"/>
    </row>
    <row r="79" customFormat="false" ht="12.75" hidden="false" customHeight="false" outlineLevel="0" collapsed="false">
      <c r="A79" s="812"/>
      <c r="B79" s="812"/>
      <c r="C79" s="812"/>
      <c r="D79" s="812"/>
      <c r="E79" s="812"/>
      <c r="F79" s="812"/>
      <c r="G79" s="812"/>
      <c r="H79" s="812"/>
      <c r="I79" s="812"/>
      <c r="J79" s="812"/>
      <c r="K79" s="812" t="s">
        <v>1101</v>
      </c>
      <c r="L79" s="812"/>
      <c r="M79" s="812"/>
      <c r="N79" s="812"/>
      <c r="O79" s="812"/>
    </row>
    <row r="80" customFormat="false" ht="12.75" hidden="false" customHeight="false" outlineLevel="0" collapsed="false">
      <c r="A80" s="812"/>
      <c r="B80" s="812"/>
      <c r="C80" s="812"/>
      <c r="D80" s="812"/>
      <c r="E80" s="812"/>
      <c r="F80" s="812"/>
      <c r="G80" s="812"/>
      <c r="H80" s="812"/>
      <c r="I80" s="812"/>
      <c r="J80" s="812"/>
      <c r="K80" s="812"/>
      <c r="L80" s="812"/>
      <c r="M80" s="812"/>
      <c r="N80" s="812"/>
      <c r="O80" s="812"/>
    </row>
    <row r="81" customFormat="false" ht="12.75" hidden="false" customHeight="false" outlineLevel="0" collapsed="false">
      <c r="A81" s="812"/>
      <c r="B81" s="812"/>
      <c r="C81" s="812"/>
      <c r="D81" s="812"/>
      <c r="E81" s="812"/>
      <c r="F81" s="812"/>
      <c r="G81" s="812"/>
      <c r="H81" s="812"/>
      <c r="I81" s="812"/>
      <c r="J81" s="812"/>
      <c r="K81" s="812"/>
      <c r="L81" s="812"/>
      <c r="M81" s="812"/>
      <c r="N81" s="812"/>
      <c r="O81" s="812"/>
    </row>
    <row r="82" customFormat="false" ht="15.75" hidden="false" customHeight="false" outlineLevel="0" collapsed="false">
      <c r="A82" s="820"/>
      <c r="B82" s="820"/>
      <c r="C82" s="820"/>
      <c r="D82" s="820"/>
      <c r="E82" s="820"/>
      <c r="F82" s="820"/>
      <c r="G82" s="820"/>
      <c r="H82" s="812"/>
      <c r="I82" s="812"/>
      <c r="J82" s="812"/>
      <c r="K82" s="812"/>
      <c r="L82" s="812"/>
      <c r="M82" s="812"/>
      <c r="N82" s="812"/>
      <c r="O82" s="812"/>
    </row>
    <row r="83" s="823" customFormat="true" ht="15.75" hidden="false" customHeight="true" outlineLevel="0" collapsed="false">
      <c r="A83" s="821" t="n">
        <v>56</v>
      </c>
      <c r="B83" s="822"/>
      <c r="C83" s="822"/>
      <c r="D83" s="822"/>
      <c r="E83" s="822"/>
      <c r="F83" s="822"/>
      <c r="G83" s="822"/>
      <c r="H83" s="822"/>
      <c r="I83" s="822"/>
      <c r="J83" s="822"/>
      <c r="L83" s="824"/>
      <c r="M83" s="824"/>
      <c r="N83" s="824"/>
      <c r="O83" s="825" t="s">
        <v>130</v>
      </c>
    </row>
  </sheetData>
  <mergeCells count="16">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826" width="1.7"/>
    <col collapsed="false" customWidth="true" hidden="false" outlineLevel="0" max="5" min="5" style="826" width="30.7"/>
    <col collapsed="false" customWidth="true" hidden="false" outlineLevel="0" max="11" min="6" style="827" width="3.7"/>
    <col collapsed="false" customWidth="true" hidden="false" outlineLevel="0" max="13" min="12" style="828" width="3.7"/>
    <col collapsed="false" customWidth="true" hidden="false" outlineLevel="0" max="34" min="14" style="827" width="3.7"/>
    <col collapsed="false" customWidth="true" hidden="false" outlineLevel="0" max="36" min="35" style="828" width="3.7"/>
    <col collapsed="false" customWidth="false" hidden="false" outlineLevel="0" max="257" min="37" style="826" width="11.42"/>
  </cols>
  <sheetData>
    <row r="1" s="833" customFormat="true" ht="15" hidden="false" customHeight="false" outlineLevel="0" collapsed="false">
      <c r="A1" s="829" t="s">
        <v>1102</v>
      </c>
      <c r="B1" s="830"/>
      <c r="C1" s="830"/>
      <c r="D1" s="830"/>
      <c r="E1" s="830"/>
      <c r="F1" s="831"/>
      <c r="G1" s="831"/>
      <c r="H1" s="831"/>
      <c r="I1" s="831"/>
      <c r="J1" s="831"/>
      <c r="K1" s="831"/>
      <c r="L1" s="832"/>
      <c r="M1" s="832"/>
      <c r="N1" s="831"/>
      <c r="O1" s="831"/>
      <c r="P1" s="831"/>
      <c r="Q1" s="831"/>
      <c r="R1" s="831"/>
      <c r="S1" s="831"/>
      <c r="T1" s="831"/>
      <c r="U1" s="831"/>
      <c r="V1" s="831"/>
      <c r="W1" s="831"/>
      <c r="X1" s="831"/>
      <c r="Y1" s="831"/>
      <c r="Z1" s="831"/>
      <c r="AA1" s="831"/>
      <c r="AB1" s="831"/>
      <c r="AC1" s="831"/>
      <c r="AD1" s="831"/>
      <c r="AE1" s="831"/>
      <c r="AF1" s="831"/>
      <c r="AG1" s="831"/>
      <c r="AH1" s="831"/>
      <c r="AI1" s="832"/>
      <c r="AJ1" s="832"/>
    </row>
    <row r="2" s="840" customFormat="true" ht="30" hidden="false" customHeight="true" outlineLevel="0" collapsed="false">
      <c r="A2" s="834" t="s">
        <v>1103</v>
      </c>
      <c r="B2" s="835"/>
      <c r="C2" s="835"/>
      <c r="D2" s="835"/>
      <c r="E2" s="836"/>
      <c r="F2" s="837"/>
      <c r="G2" s="837"/>
      <c r="H2" s="837"/>
      <c r="I2" s="838"/>
      <c r="J2" s="838"/>
      <c r="K2" s="838"/>
      <c r="L2" s="839"/>
      <c r="M2" s="839"/>
      <c r="N2" s="838"/>
      <c r="O2" s="838"/>
      <c r="P2" s="838"/>
      <c r="Q2" s="838"/>
      <c r="R2" s="838"/>
      <c r="S2" s="838"/>
      <c r="T2" s="838"/>
      <c r="U2" s="838"/>
      <c r="V2" s="838"/>
      <c r="W2" s="838"/>
      <c r="X2" s="838"/>
      <c r="Y2" s="838"/>
      <c r="Z2" s="838"/>
      <c r="AA2" s="838"/>
      <c r="AB2" s="838"/>
      <c r="AC2" s="838"/>
      <c r="AD2" s="838"/>
      <c r="AE2" s="838"/>
      <c r="AF2" s="838"/>
      <c r="AG2" s="838"/>
      <c r="AH2" s="838"/>
      <c r="AI2" s="839"/>
      <c r="AJ2" s="839"/>
    </row>
    <row r="3" customFormat="false" ht="15" hidden="false" customHeight="true" outlineLevel="0" collapsed="false">
      <c r="A3" s="841"/>
      <c r="B3" s="841"/>
      <c r="C3" s="841"/>
      <c r="D3" s="841"/>
      <c r="E3" s="842"/>
      <c r="F3" s="843" t="s">
        <v>1104</v>
      </c>
      <c r="G3" s="843"/>
      <c r="H3" s="843"/>
      <c r="I3" s="843" t="s">
        <v>1105</v>
      </c>
      <c r="J3" s="843"/>
      <c r="K3" s="843"/>
      <c r="L3" s="843"/>
      <c r="M3" s="843"/>
      <c r="N3" s="844" t="s">
        <v>1106</v>
      </c>
      <c r="O3" s="844"/>
      <c r="P3" s="844"/>
      <c r="Q3" s="844"/>
      <c r="R3" s="844"/>
      <c r="S3" s="844"/>
      <c r="T3" s="844"/>
      <c r="U3" s="844"/>
      <c r="V3" s="844"/>
      <c r="W3" s="844"/>
      <c r="X3" s="844"/>
      <c r="Y3" s="844"/>
      <c r="Z3" s="844"/>
      <c r="AA3" s="844"/>
      <c r="AB3" s="844"/>
      <c r="AC3" s="844"/>
      <c r="AD3" s="844"/>
      <c r="AE3" s="844"/>
      <c r="AF3" s="844"/>
      <c r="AG3" s="844"/>
      <c r="AH3" s="844"/>
      <c r="AI3" s="845" t="s">
        <v>1107</v>
      </c>
      <c r="AJ3" s="845"/>
    </row>
    <row r="4" customFormat="false" ht="12.75" hidden="false" customHeight="false" outlineLevel="0" collapsed="false">
      <c r="A4" s="846"/>
      <c r="B4" s="846"/>
      <c r="C4" s="846"/>
      <c r="D4" s="846"/>
      <c r="E4" s="847"/>
      <c r="F4" s="843"/>
      <c r="G4" s="843"/>
      <c r="H4" s="843"/>
      <c r="I4" s="843"/>
      <c r="J4" s="843"/>
      <c r="K4" s="843"/>
      <c r="L4" s="843"/>
      <c r="M4" s="843"/>
      <c r="N4" s="844" t="s">
        <v>486</v>
      </c>
      <c r="O4" s="844"/>
      <c r="P4" s="844"/>
      <c r="Q4" s="844"/>
      <c r="R4" s="844"/>
      <c r="S4" s="844"/>
      <c r="T4" s="844"/>
      <c r="U4" s="844"/>
      <c r="V4" s="844"/>
      <c r="W4" s="848" t="s">
        <v>1108</v>
      </c>
      <c r="X4" s="848"/>
      <c r="Y4" s="848"/>
      <c r="Z4" s="848"/>
      <c r="AA4" s="848"/>
      <c r="AB4" s="848"/>
      <c r="AC4" s="848" t="s">
        <v>1109</v>
      </c>
      <c r="AD4" s="848"/>
      <c r="AE4" s="848"/>
      <c r="AF4" s="848"/>
      <c r="AG4" s="848"/>
      <c r="AH4" s="848"/>
      <c r="AI4" s="849" t="s">
        <v>1110</v>
      </c>
      <c r="AJ4" s="849"/>
    </row>
    <row r="5" customFormat="false" ht="12.75" hidden="false" customHeight="false" outlineLevel="0" collapsed="false">
      <c r="A5" s="850" t="s">
        <v>1111</v>
      </c>
      <c r="B5" s="850"/>
      <c r="C5" s="850"/>
      <c r="D5" s="850"/>
      <c r="E5" s="850"/>
      <c r="F5" s="843"/>
      <c r="G5" s="843"/>
      <c r="H5" s="843"/>
      <c r="I5" s="843"/>
      <c r="J5" s="843"/>
      <c r="K5" s="843"/>
      <c r="L5" s="843"/>
      <c r="M5" s="843"/>
      <c r="N5" s="844"/>
      <c r="O5" s="844"/>
      <c r="P5" s="844"/>
      <c r="Q5" s="844"/>
      <c r="R5" s="844"/>
      <c r="S5" s="844"/>
      <c r="T5" s="844"/>
      <c r="U5" s="844"/>
      <c r="V5" s="844"/>
      <c r="W5" s="848"/>
      <c r="X5" s="848"/>
      <c r="Y5" s="848"/>
      <c r="Z5" s="848"/>
      <c r="AA5" s="848"/>
      <c r="AB5" s="848"/>
      <c r="AC5" s="848"/>
      <c r="AD5" s="848"/>
      <c r="AE5" s="848"/>
      <c r="AF5" s="848"/>
      <c r="AG5" s="848"/>
      <c r="AH5" s="848"/>
      <c r="AI5" s="849" t="s">
        <v>1112</v>
      </c>
      <c r="AJ5" s="849"/>
    </row>
    <row r="6" customFormat="false" ht="12.75" hidden="false" customHeight="true" outlineLevel="0" collapsed="false">
      <c r="A6" s="851"/>
      <c r="B6" s="851"/>
      <c r="C6" s="851"/>
      <c r="D6" s="851"/>
      <c r="E6" s="851"/>
      <c r="F6" s="843"/>
      <c r="G6" s="843"/>
      <c r="H6" s="843"/>
      <c r="I6" s="843"/>
      <c r="J6" s="843"/>
      <c r="K6" s="843"/>
      <c r="L6" s="843"/>
      <c r="M6" s="843"/>
      <c r="N6" s="845"/>
      <c r="O6" s="852"/>
      <c r="P6" s="853"/>
      <c r="Q6" s="845"/>
      <c r="R6" s="852"/>
      <c r="S6" s="853"/>
      <c r="T6" s="845"/>
      <c r="U6" s="852"/>
      <c r="V6" s="853"/>
      <c r="W6" s="845"/>
      <c r="X6" s="852"/>
      <c r="Y6" s="853"/>
      <c r="Z6" s="854" t="s">
        <v>1113</v>
      </c>
      <c r="AA6" s="854"/>
      <c r="AB6" s="854"/>
      <c r="AC6" s="845"/>
      <c r="AD6" s="852"/>
      <c r="AE6" s="853"/>
      <c r="AF6" s="854" t="s">
        <v>1113</v>
      </c>
      <c r="AG6" s="854"/>
      <c r="AH6" s="854"/>
      <c r="AI6" s="849" t="s">
        <v>1114</v>
      </c>
      <c r="AJ6" s="849"/>
    </row>
    <row r="7" customFormat="false" ht="12.75" hidden="false" customHeight="true" outlineLevel="0" collapsed="false">
      <c r="A7" s="850" t="s">
        <v>1115</v>
      </c>
      <c r="B7" s="850"/>
      <c r="C7" s="850"/>
      <c r="D7" s="850"/>
      <c r="E7" s="850"/>
      <c r="F7" s="843" t="s">
        <v>1116</v>
      </c>
      <c r="G7" s="843"/>
      <c r="H7" s="843"/>
      <c r="I7" s="843"/>
      <c r="J7" s="843"/>
      <c r="K7" s="843"/>
      <c r="L7" s="843"/>
      <c r="M7" s="843"/>
      <c r="N7" s="849"/>
      <c r="O7" s="855"/>
      <c r="P7" s="856"/>
      <c r="Q7" s="849"/>
      <c r="R7" s="855"/>
      <c r="S7" s="856"/>
      <c r="T7" s="849"/>
      <c r="U7" s="855"/>
      <c r="V7" s="856"/>
      <c r="W7" s="849"/>
      <c r="X7" s="855"/>
      <c r="Y7" s="856"/>
      <c r="Z7" s="854"/>
      <c r="AA7" s="854"/>
      <c r="AB7" s="854"/>
      <c r="AC7" s="849"/>
      <c r="AD7" s="855"/>
      <c r="AE7" s="856"/>
      <c r="AF7" s="854"/>
      <c r="AG7" s="854"/>
      <c r="AH7" s="854"/>
      <c r="AI7" s="849" t="s">
        <v>1117</v>
      </c>
      <c r="AJ7" s="849"/>
    </row>
    <row r="8" customFormat="false" ht="12.75" hidden="false" customHeight="false" outlineLevel="0" collapsed="false">
      <c r="A8" s="850" t="s">
        <v>1118</v>
      </c>
      <c r="B8" s="850"/>
      <c r="C8" s="850"/>
      <c r="D8" s="850"/>
      <c r="E8" s="850"/>
      <c r="F8" s="843"/>
      <c r="G8" s="843"/>
      <c r="H8" s="843"/>
      <c r="I8" s="843"/>
      <c r="J8" s="843"/>
      <c r="K8" s="843"/>
      <c r="L8" s="843"/>
      <c r="M8" s="843"/>
      <c r="N8" s="857" t="s">
        <v>512</v>
      </c>
      <c r="O8" s="857"/>
      <c r="P8" s="857"/>
      <c r="Q8" s="857" t="s">
        <v>536</v>
      </c>
      <c r="R8" s="857"/>
      <c r="S8" s="857"/>
      <c r="T8" s="857" t="s">
        <v>537</v>
      </c>
      <c r="U8" s="857"/>
      <c r="V8" s="857"/>
      <c r="W8" s="857" t="s">
        <v>1119</v>
      </c>
      <c r="X8" s="857"/>
      <c r="Y8" s="857"/>
      <c r="Z8" s="854"/>
      <c r="AA8" s="854"/>
      <c r="AB8" s="854"/>
      <c r="AC8" s="857" t="s">
        <v>1119</v>
      </c>
      <c r="AD8" s="857"/>
      <c r="AE8" s="857"/>
      <c r="AF8" s="854"/>
      <c r="AG8" s="854"/>
      <c r="AH8" s="854"/>
      <c r="AI8" s="849" t="s">
        <v>1120</v>
      </c>
      <c r="AJ8" s="849"/>
    </row>
    <row r="9" customFormat="false" ht="12.75" hidden="false" customHeight="false" outlineLevel="0" collapsed="false">
      <c r="A9" s="846"/>
      <c r="B9" s="846"/>
      <c r="C9" s="846"/>
      <c r="D9" s="846"/>
      <c r="E9" s="847"/>
      <c r="F9" s="843"/>
      <c r="G9" s="843"/>
      <c r="H9" s="843"/>
      <c r="I9" s="843"/>
      <c r="J9" s="843"/>
      <c r="K9" s="843"/>
      <c r="L9" s="843"/>
      <c r="M9" s="843"/>
      <c r="N9" s="858"/>
      <c r="O9" s="859"/>
      <c r="P9" s="860"/>
      <c r="Q9" s="858"/>
      <c r="R9" s="859"/>
      <c r="S9" s="860"/>
      <c r="T9" s="858"/>
      <c r="U9" s="859"/>
      <c r="V9" s="860"/>
      <c r="W9" s="858"/>
      <c r="X9" s="859"/>
      <c r="Y9" s="860"/>
      <c r="Z9" s="854"/>
      <c r="AA9" s="854"/>
      <c r="AB9" s="854"/>
      <c r="AC9" s="858"/>
      <c r="AD9" s="859"/>
      <c r="AE9" s="860"/>
      <c r="AF9" s="854"/>
      <c r="AG9" s="854"/>
      <c r="AH9" s="854"/>
      <c r="AI9" s="849" t="s">
        <v>1121</v>
      </c>
      <c r="AJ9" s="849"/>
    </row>
    <row r="10" customFormat="false" ht="12.75" hidden="false" customHeight="false" outlineLevel="0" collapsed="false">
      <c r="A10" s="846"/>
      <c r="B10" s="846"/>
      <c r="C10" s="846"/>
      <c r="D10" s="846"/>
      <c r="E10" s="847"/>
      <c r="F10" s="843"/>
      <c r="G10" s="843"/>
      <c r="H10" s="843"/>
      <c r="I10" s="843"/>
      <c r="J10" s="843"/>
      <c r="K10" s="843"/>
      <c r="L10" s="843"/>
      <c r="M10" s="843"/>
      <c r="N10" s="861"/>
      <c r="O10" s="862"/>
      <c r="P10" s="863"/>
      <c r="Q10" s="861"/>
      <c r="R10" s="862"/>
      <c r="S10" s="863"/>
      <c r="T10" s="861"/>
      <c r="U10" s="862"/>
      <c r="V10" s="863"/>
      <c r="W10" s="861"/>
      <c r="X10" s="862"/>
      <c r="Y10" s="863"/>
      <c r="Z10" s="854"/>
      <c r="AA10" s="854"/>
      <c r="AB10" s="854"/>
      <c r="AC10" s="861"/>
      <c r="AD10" s="862"/>
      <c r="AE10" s="863"/>
      <c r="AF10" s="854"/>
      <c r="AG10" s="854"/>
      <c r="AH10" s="854"/>
      <c r="AI10" s="864" t="s">
        <v>1122</v>
      </c>
      <c r="AJ10" s="864"/>
    </row>
    <row r="11" s="870" customFormat="true" ht="15" hidden="false" customHeight="true" outlineLevel="0" collapsed="false">
      <c r="A11" s="865"/>
      <c r="B11" s="865"/>
      <c r="C11" s="865"/>
      <c r="D11" s="865"/>
      <c r="E11" s="866"/>
      <c r="F11" s="867" t="s">
        <v>340</v>
      </c>
      <c r="G11" s="867"/>
      <c r="H11" s="867"/>
      <c r="I11" s="867"/>
      <c r="J11" s="867"/>
      <c r="K11" s="867"/>
      <c r="L11" s="868" t="s">
        <v>1123</v>
      </c>
      <c r="M11" s="868"/>
      <c r="N11" s="868" t="s">
        <v>340</v>
      </c>
      <c r="O11" s="868"/>
      <c r="P11" s="868"/>
      <c r="Q11" s="868"/>
      <c r="R11" s="868"/>
      <c r="S11" s="868"/>
      <c r="T11" s="868"/>
      <c r="U11" s="868"/>
      <c r="V11" s="868"/>
      <c r="W11" s="868"/>
      <c r="X11" s="868"/>
      <c r="Y11" s="868"/>
      <c r="Z11" s="868"/>
      <c r="AA11" s="868"/>
      <c r="AB11" s="868"/>
      <c r="AC11" s="868"/>
      <c r="AD11" s="868"/>
      <c r="AE11" s="868"/>
      <c r="AF11" s="868"/>
      <c r="AG11" s="868"/>
      <c r="AH11" s="868"/>
      <c r="AI11" s="869" t="s">
        <v>1124</v>
      </c>
      <c r="AJ11" s="869"/>
    </row>
    <row r="12" customFormat="false" ht="8.1" hidden="false" customHeight="true" outlineLevel="0" collapsed="false">
      <c r="A12" s="841"/>
      <c r="B12" s="841"/>
      <c r="C12" s="841"/>
      <c r="D12" s="841"/>
      <c r="E12" s="842"/>
      <c r="F12" s="871"/>
      <c r="G12" s="871"/>
      <c r="H12" s="871"/>
      <c r="I12" s="871"/>
      <c r="J12" s="871"/>
      <c r="K12" s="871"/>
      <c r="L12" s="872"/>
      <c r="M12" s="872"/>
      <c r="N12" s="871"/>
      <c r="O12" s="871"/>
      <c r="P12" s="871"/>
      <c r="Q12" s="871"/>
      <c r="R12" s="871"/>
      <c r="S12" s="871"/>
      <c r="T12" s="871"/>
      <c r="U12" s="871"/>
      <c r="V12" s="871"/>
      <c r="W12" s="871"/>
      <c r="X12" s="871"/>
      <c r="Y12" s="871"/>
      <c r="Z12" s="871"/>
      <c r="AA12" s="871"/>
      <c r="AB12" s="871"/>
      <c r="AC12" s="871"/>
      <c r="AD12" s="871"/>
      <c r="AE12" s="871"/>
      <c r="AF12" s="871"/>
      <c r="AG12" s="871"/>
      <c r="AH12" s="871"/>
      <c r="AI12" s="872"/>
      <c r="AJ12" s="872"/>
    </row>
    <row r="13" customFormat="false" ht="12.75" hidden="false" customHeight="false" outlineLevel="0" collapsed="false">
      <c r="A13" s="873" t="s">
        <v>515</v>
      </c>
      <c r="B13" s="873"/>
      <c r="C13" s="873"/>
      <c r="D13" s="873"/>
      <c r="E13" s="873"/>
      <c r="F13" s="874" t="n">
        <v>6284661</v>
      </c>
      <c r="G13" s="874"/>
      <c r="H13" s="874"/>
      <c r="I13" s="875" t="n">
        <v>3456485</v>
      </c>
      <c r="J13" s="875"/>
      <c r="K13" s="875"/>
      <c r="L13" s="876" t="n">
        <v>54.9987501314709</v>
      </c>
      <c r="M13" s="876"/>
      <c r="N13" s="875" t="n">
        <v>2192871</v>
      </c>
      <c r="O13" s="875"/>
      <c r="P13" s="875"/>
      <c r="Q13" s="875" t="n">
        <v>1666684</v>
      </c>
      <c r="R13" s="875"/>
      <c r="S13" s="875"/>
      <c r="T13" s="875" t="n">
        <v>526187</v>
      </c>
      <c r="U13" s="875"/>
      <c r="V13" s="875"/>
      <c r="W13" s="875" t="n">
        <v>1720244</v>
      </c>
      <c r="X13" s="875"/>
      <c r="Y13" s="875"/>
      <c r="Z13" s="875" t="n">
        <v>420170</v>
      </c>
      <c r="AA13" s="875"/>
      <c r="AB13" s="875"/>
      <c r="AC13" s="875" t="n">
        <v>472627</v>
      </c>
      <c r="AD13" s="875"/>
      <c r="AE13" s="875"/>
      <c r="AF13" s="875" t="n">
        <v>106017</v>
      </c>
      <c r="AG13" s="875"/>
      <c r="AH13" s="875"/>
      <c r="AI13" s="876" t="n">
        <v>21.5528866039088</v>
      </c>
      <c r="AJ13" s="876"/>
    </row>
    <row r="14" customFormat="false" ht="12.75" hidden="false" customHeight="false" outlineLevel="0" collapsed="false">
      <c r="A14" s="846" t="s">
        <v>488</v>
      </c>
      <c r="B14" s="846"/>
      <c r="C14" s="846"/>
      <c r="D14" s="846"/>
      <c r="E14" s="847"/>
      <c r="F14" s="871"/>
      <c r="G14" s="871"/>
      <c r="H14" s="871"/>
      <c r="I14" s="871"/>
      <c r="J14" s="871"/>
      <c r="K14" s="871"/>
      <c r="L14" s="877"/>
      <c r="M14" s="877"/>
      <c r="N14" s="871"/>
      <c r="O14" s="871"/>
      <c r="P14" s="871"/>
      <c r="Q14" s="871"/>
      <c r="R14" s="871"/>
      <c r="S14" s="871"/>
      <c r="T14" s="871"/>
      <c r="U14" s="871"/>
      <c r="V14" s="871"/>
      <c r="W14" s="871"/>
      <c r="X14" s="871"/>
      <c r="Y14" s="871"/>
      <c r="Z14" s="871"/>
      <c r="AA14" s="871"/>
      <c r="AB14" s="871"/>
      <c r="AC14" s="871"/>
      <c r="AD14" s="871"/>
      <c r="AE14" s="871"/>
      <c r="AF14" s="871"/>
      <c r="AG14" s="871"/>
      <c r="AH14" s="871"/>
      <c r="AI14" s="877"/>
      <c r="AJ14" s="877"/>
    </row>
    <row r="15" customFormat="false" ht="12.75" hidden="false" customHeight="false" outlineLevel="0" collapsed="false">
      <c r="A15" s="846"/>
      <c r="B15" s="846" t="s">
        <v>1125</v>
      </c>
      <c r="C15" s="846"/>
      <c r="D15" s="846"/>
      <c r="E15" s="847"/>
      <c r="F15" s="878"/>
      <c r="G15" s="878"/>
      <c r="H15" s="878"/>
      <c r="I15" s="878"/>
      <c r="J15" s="878"/>
      <c r="K15" s="878"/>
      <c r="L15" s="879"/>
      <c r="M15" s="879"/>
      <c r="N15" s="878"/>
      <c r="O15" s="878"/>
      <c r="P15" s="878"/>
      <c r="Q15" s="878"/>
      <c r="R15" s="878"/>
      <c r="S15" s="878"/>
      <c r="T15" s="878"/>
      <c r="U15" s="878"/>
      <c r="V15" s="878"/>
      <c r="W15" s="878"/>
      <c r="X15" s="878"/>
      <c r="Y15" s="878"/>
      <c r="Z15" s="878"/>
      <c r="AA15" s="878"/>
      <c r="AB15" s="878"/>
      <c r="AC15" s="878"/>
      <c r="AD15" s="878"/>
      <c r="AE15" s="878"/>
      <c r="AF15" s="878"/>
      <c r="AG15" s="878"/>
      <c r="AH15" s="878"/>
      <c r="AI15" s="879"/>
      <c r="AJ15" s="879"/>
    </row>
    <row r="16" customFormat="false" ht="12.75" hidden="false" customHeight="false" outlineLevel="0" collapsed="false">
      <c r="A16" s="846"/>
      <c r="B16" s="846"/>
      <c r="C16" s="880" t="s">
        <v>1126</v>
      </c>
      <c r="D16" s="880"/>
      <c r="E16" s="880"/>
      <c r="F16" s="881" t="n">
        <v>2347</v>
      </c>
      <c r="G16" s="881"/>
      <c r="H16" s="881"/>
      <c r="I16" s="882" t="n">
        <v>2271</v>
      </c>
      <c r="J16" s="882"/>
      <c r="K16" s="882"/>
      <c r="L16" s="883" t="n">
        <v>96.7618236046016</v>
      </c>
      <c r="M16" s="883"/>
      <c r="N16" s="882" t="n">
        <v>5950</v>
      </c>
      <c r="O16" s="882"/>
      <c r="P16" s="882"/>
      <c r="Q16" s="882" t="n">
        <v>4979</v>
      </c>
      <c r="R16" s="882"/>
      <c r="S16" s="882"/>
      <c r="T16" s="882" t="n">
        <v>971</v>
      </c>
      <c r="U16" s="882"/>
      <c r="V16" s="882"/>
      <c r="W16" s="882" t="n">
        <v>4481</v>
      </c>
      <c r="X16" s="882"/>
      <c r="Y16" s="882"/>
      <c r="Z16" s="882" t="n">
        <v>845</v>
      </c>
      <c r="AA16" s="882"/>
      <c r="AB16" s="882"/>
      <c r="AC16" s="882" t="n">
        <v>1469</v>
      </c>
      <c r="AD16" s="882"/>
      <c r="AE16" s="882"/>
      <c r="AF16" s="882" t="n">
        <v>126</v>
      </c>
      <c r="AG16" s="882"/>
      <c r="AH16" s="882"/>
      <c r="AI16" s="883" t="n">
        <v>24.6890756302521</v>
      </c>
      <c r="AJ16" s="883"/>
    </row>
    <row r="17" customFormat="false" ht="12.75" hidden="false" customHeight="false" outlineLevel="0" collapsed="false">
      <c r="A17" s="846"/>
      <c r="B17" s="846" t="s">
        <v>1127</v>
      </c>
      <c r="C17" s="846"/>
      <c r="D17" s="846"/>
      <c r="E17" s="847"/>
      <c r="F17" s="878"/>
      <c r="G17" s="878"/>
      <c r="H17" s="878"/>
      <c r="I17" s="878"/>
      <c r="J17" s="878"/>
      <c r="K17" s="878"/>
      <c r="L17" s="879"/>
      <c r="M17" s="879"/>
      <c r="N17" s="878"/>
      <c r="O17" s="878"/>
      <c r="P17" s="878"/>
      <c r="Q17" s="878"/>
      <c r="R17" s="878"/>
      <c r="S17" s="878"/>
      <c r="T17" s="878"/>
      <c r="U17" s="878"/>
      <c r="V17" s="878"/>
      <c r="W17" s="878"/>
      <c r="X17" s="878"/>
      <c r="Y17" s="878"/>
      <c r="Z17" s="878"/>
      <c r="AA17" s="878"/>
      <c r="AB17" s="878"/>
      <c r="AC17" s="878"/>
      <c r="AD17" s="878"/>
      <c r="AE17" s="878"/>
      <c r="AF17" s="878"/>
      <c r="AG17" s="878"/>
      <c r="AH17" s="878"/>
      <c r="AI17" s="879"/>
      <c r="AJ17" s="879"/>
    </row>
    <row r="18" customFormat="false" ht="12.75" hidden="false" customHeight="false" outlineLevel="0" collapsed="false">
      <c r="A18" s="846"/>
      <c r="B18" s="846"/>
      <c r="C18" s="880" t="s">
        <v>1128</v>
      </c>
      <c r="D18" s="880"/>
      <c r="E18" s="880"/>
      <c r="F18" s="881" t="n">
        <v>154849</v>
      </c>
      <c r="G18" s="881"/>
      <c r="H18" s="881"/>
      <c r="I18" s="882" t="n">
        <v>127690</v>
      </c>
      <c r="J18" s="882"/>
      <c r="K18" s="882"/>
      <c r="L18" s="883" t="n">
        <v>82.4609781141628</v>
      </c>
      <c r="M18" s="883"/>
      <c r="N18" s="882" t="n">
        <v>163299</v>
      </c>
      <c r="O18" s="882"/>
      <c r="P18" s="882"/>
      <c r="Q18" s="882" t="n">
        <v>140978</v>
      </c>
      <c r="R18" s="882"/>
      <c r="S18" s="882"/>
      <c r="T18" s="882" t="n">
        <v>22321</v>
      </c>
      <c r="U18" s="882"/>
      <c r="V18" s="882"/>
      <c r="W18" s="882" t="n">
        <v>125786</v>
      </c>
      <c r="X18" s="882"/>
      <c r="Y18" s="882"/>
      <c r="Z18" s="882" t="n">
        <v>17605</v>
      </c>
      <c r="AA18" s="882"/>
      <c r="AB18" s="882"/>
      <c r="AC18" s="882" t="n">
        <v>37513</v>
      </c>
      <c r="AD18" s="882"/>
      <c r="AE18" s="882"/>
      <c r="AF18" s="882" t="n">
        <v>4716</v>
      </c>
      <c r="AG18" s="882"/>
      <c r="AH18" s="882"/>
      <c r="AI18" s="883" t="n">
        <v>22.9719716593488</v>
      </c>
      <c r="AJ18" s="883"/>
    </row>
    <row r="19" customFormat="false" ht="12.75" hidden="false" customHeight="false" outlineLevel="0" collapsed="false">
      <c r="A19" s="846"/>
      <c r="B19" s="846" t="s">
        <v>1129</v>
      </c>
      <c r="C19" s="846"/>
      <c r="D19" s="846"/>
      <c r="E19" s="847"/>
      <c r="F19" s="878"/>
      <c r="G19" s="878"/>
      <c r="H19" s="878"/>
      <c r="I19" s="878"/>
      <c r="J19" s="878"/>
      <c r="K19" s="878"/>
      <c r="L19" s="879"/>
      <c r="M19" s="879"/>
      <c r="N19" s="878"/>
      <c r="O19" s="878"/>
      <c r="P19" s="878"/>
      <c r="Q19" s="878"/>
      <c r="R19" s="878"/>
      <c r="S19" s="878"/>
      <c r="T19" s="878"/>
      <c r="U19" s="878"/>
      <c r="V19" s="878"/>
      <c r="W19" s="878"/>
      <c r="X19" s="878"/>
      <c r="Y19" s="878"/>
      <c r="Z19" s="878"/>
      <c r="AA19" s="878"/>
      <c r="AB19" s="878"/>
      <c r="AC19" s="878"/>
      <c r="AD19" s="878"/>
      <c r="AE19" s="878"/>
      <c r="AF19" s="878"/>
      <c r="AG19" s="878"/>
      <c r="AH19" s="878"/>
      <c r="AI19" s="879"/>
      <c r="AJ19" s="879"/>
    </row>
    <row r="20" customFormat="false" ht="12.75" hidden="false" customHeight="false" outlineLevel="0" collapsed="false">
      <c r="A20" s="846"/>
      <c r="B20" s="846"/>
      <c r="C20" s="880" t="s">
        <v>1130</v>
      </c>
      <c r="D20" s="880"/>
      <c r="E20" s="880"/>
      <c r="F20" s="881" t="n">
        <v>56281</v>
      </c>
      <c r="G20" s="881"/>
      <c r="H20" s="881"/>
      <c r="I20" s="882" t="n">
        <v>45171</v>
      </c>
      <c r="J20" s="882"/>
      <c r="K20" s="882"/>
      <c r="L20" s="883" t="n">
        <v>80.2597679501075</v>
      </c>
      <c r="M20" s="883"/>
      <c r="N20" s="882" t="n">
        <v>39085</v>
      </c>
      <c r="O20" s="882"/>
      <c r="P20" s="882"/>
      <c r="Q20" s="882" t="n">
        <v>36928</v>
      </c>
      <c r="R20" s="882"/>
      <c r="S20" s="882"/>
      <c r="T20" s="882" t="n">
        <v>2157</v>
      </c>
      <c r="U20" s="882"/>
      <c r="V20" s="882"/>
      <c r="W20" s="882" t="n">
        <v>32923</v>
      </c>
      <c r="X20" s="882"/>
      <c r="Y20" s="882"/>
      <c r="Z20" s="882" t="n">
        <v>1818</v>
      </c>
      <c r="AA20" s="882"/>
      <c r="AB20" s="882"/>
      <c r="AC20" s="882" t="n">
        <v>6162</v>
      </c>
      <c r="AD20" s="882"/>
      <c r="AE20" s="882"/>
      <c r="AF20" s="882" t="n">
        <v>339</v>
      </c>
      <c r="AG20" s="882"/>
      <c r="AH20" s="882"/>
      <c r="AI20" s="883" t="n">
        <v>15.7656389919406</v>
      </c>
      <c r="AJ20" s="883"/>
    </row>
    <row r="21" customFormat="false" ht="12.75" hidden="false" customHeight="false" outlineLevel="0" collapsed="false">
      <c r="A21" s="846"/>
      <c r="B21" s="846" t="s">
        <v>488</v>
      </c>
      <c r="C21" s="846"/>
      <c r="D21" s="846"/>
      <c r="E21" s="847"/>
      <c r="F21" s="878"/>
      <c r="G21" s="878"/>
      <c r="H21" s="878"/>
      <c r="I21" s="878"/>
      <c r="J21" s="878"/>
      <c r="K21" s="878"/>
      <c r="L21" s="879"/>
      <c r="M21" s="879"/>
      <c r="N21" s="878"/>
      <c r="O21" s="878"/>
      <c r="P21" s="878"/>
      <c r="Q21" s="878"/>
      <c r="R21" s="878"/>
      <c r="S21" s="878"/>
      <c r="T21" s="878"/>
      <c r="U21" s="878"/>
      <c r="V21" s="878"/>
      <c r="W21" s="878"/>
      <c r="X21" s="878"/>
      <c r="Y21" s="878"/>
      <c r="Z21" s="878"/>
      <c r="AA21" s="878"/>
      <c r="AB21" s="878"/>
      <c r="AC21" s="878"/>
      <c r="AD21" s="878"/>
      <c r="AE21" s="878"/>
      <c r="AF21" s="878"/>
      <c r="AG21" s="878"/>
      <c r="AH21" s="878"/>
      <c r="AI21" s="877"/>
      <c r="AJ21" s="877"/>
    </row>
    <row r="22" customFormat="false" ht="12.75" hidden="false" customHeight="false" outlineLevel="0" collapsed="false">
      <c r="A22" s="846"/>
      <c r="B22" s="846"/>
      <c r="C22" s="846" t="s">
        <v>1131</v>
      </c>
      <c r="D22" s="846"/>
      <c r="E22" s="847"/>
      <c r="F22" s="878"/>
      <c r="G22" s="878"/>
      <c r="H22" s="878"/>
      <c r="I22" s="878"/>
      <c r="J22" s="878"/>
      <c r="K22" s="878"/>
      <c r="L22" s="879"/>
      <c r="M22" s="879"/>
      <c r="N22" s="878"/>
      <c r="O22" s="878"/>
      <c r="P22" s="878"/>
      <c r="Q22" s="878"/>
      <c r="R22" s="878"/>
      <c r="S22" s="878"/>
      <c r="T22" s="878"/>
      <c r="U22" s="878"/>
      <c r="V22" s="878"/>
      <c r="W22" s="878"/>
      <c r="X22" s="878"/>
      <c r="Y22" s="878"/>
      <c r="Z22" s="878"/>
      <c r="AA22" s="878"/>
      <c r="AB22" s="878"/>
      <c r="AC22" s="878"/>
      <c r="AD22" s="878"/>
      <c r="AE22" s="878"/>
      <c r="AF22" s="878"/>
      <c r="AG22" s="878"/>
      <c r="AH22" s="878"/>
      <c r="AI22" s="879"/>
      <c r="AJ22" s="879"/>
    </row>
    <row r="23" customFormat="false" ht="12.75" hidden="false" customHeight="false" outlineLevel="0" collapsed="false">
      <c r="A23" s="846"/>
      <c r="B23" s="846"/>
      <c r="C23" s="846"/>
      <c r="D23" s="880" t="s">
        <v>1132</v>
      </c>
      <c r="E23" s="880"/>
      <c r="F23" s="881" t="n">
        <v>12772</v>
      </c>
      <c r="G23" s="881"/>
      <c r="H23" s="881"/>
      <c r="I23" s="882" t="n">
        <v>10455</v>
      </c>
      <c r="J23" s="882"/>
      <c r="K23" s="882"/>
      <c r="L23" s="883" t="n">
        <v>81.8587535233323</v>
      </c>
      <c r="M23" s="883"/>
      <c r="N23" s="882" t="n">
        <v>8374</v>
      </c>
      <c r="O23" s="882"/>
      <c r="P23" s="882"/>
      <c r="Q23" s="882" t="n">
        <v>8097</v>
      </c>
      <c r="R23" s="882"/>
      <c r="S23" s="882"/>
      <c r="T23" s="882" t="n">
        <v>277</v>
      </c>
      <c r="U23" s="882"/>
      <c r="V23" s="882"/>
      <c r="W23" s="882" t="n">
        <v>7372</v>
      </c>
      <c r="X23" s="882"/>
      <c r="Y23" s="882"/>
      <c r="Z23" s="882" t="n">
        <v>244</v>
      </c>
      <c r="AA23" s="882"/>
      <c r="AB23" s="882"/>
      <c r="AC23" s="882" t="n">
        <v>1002</v>
      </c>
      <c r="AD23" s="882"/>
      <c r="AE23" s="882"/>
      <c r="AF23" s="882" t="n">
        <v>33</v>
      </c>
      <c r="AG23" s="882"/>
      <c r="AH23" s="882"/>
      <c r="AI23" s="883" t="n">
        <v>11.9656078337712</v>
      </c>
      <c r="AJ23" s="883"/>
    </row>
    <row r="24" customFormat="false" ht="12.75" hidden="false" customHeight="false" outlineLevel="0" collapsed="false">
      <c r="A24" s="846"/>
      <c r="B24" s="846"/>
      <c r="C24" s="846" t="s">
        <v>1133</v>
      </c>
      <c r="D24" s="846"/>
      <c r="E24" s="847"/>
      <c r="F24" s="878"/>
      <c r="G24" s="878"/>
      <c r="H24" s="878"/>
      <c r="I24" s="878"/>
      <c r="J24" s="878"/>
      <c r="K24" s="878"/>
      <c r="L24" s="879"/>
      <c r="M24" s="879"/>
      <c r="N24" s="878"/>
      <c r="O24" s="878"/>
      <c r="P24" s="878"/>
      <c r="Q24" s="878"/>
      <c r="R24" s="878"/>
      <c r="S24" s="878"/>
      <c r="T24" s="878"/>
      <c r="U24" s="878"/>
      <c r="V24" s="878"/>
      <c r="W24" s="878"/>
      <c r="X24" s="878"/>
      <c r="Y24" s="878"/>
      <c r="Z24" s="878"/>
      <c r="AA24" s="878"/>
      <c r="AB24" s="878"/>
      <c r="AC24" s="878"/>
      <c r="AD24" s="878"/>
      <c r="AE24" s="878"/>
      <c r="AF24" s="878"/>
      <c r="AG24" s="878"/>
      <c r="AH24" s="878"/>
      <c r="AI24" s="877"/>
      <c r="AJ24" s="877"/>
    </row>
    <row r="25" customFormat="false" ht="12.75" hidden="false" customHeight="false" outlineLevel="0" collapsed="false">
      <c r="A25" s="846"/>
      <c r="B25" s="846"/>
      <c r="C25" s="846"/>
      <c r="D25" s="880" t="s">
        <v>1134</v>
      </c>
      <c r="E25" s="880"/>
      <c r="F25" s="881" t="n">
        <v>7511</v>
      </c>
      <c r="G25" s="881"/>
      <c r="H25" s="881"/>
      <c r="I25" s="882" t="n">
        <v>6224</v>
      </c>
      <c r="J25" s="882"/>
      <c r="K25" s="882"/>
      <c r="L25" s="883" t="n">
        <v>82.8651311409932</v>
      </c>
      <c r="M25" s="883"/>
      <c r="N25" s="882" t="n">
        <v>6363</v>
      </c>
      <c r="O25" s="882"/>
      <c r="P25" s="882"/>
      <c r="Q25" s="882" t="n">
        <v>6299</v>
      </c>
      <c r="R25" s="882"/>
      <c r="S25" s="882"/>
      <c r="T25" s="882" t="n">
        <v>64</v>
      </c>
      <c r="U25" s="882"/>
      <c r="V25" s="882"/>
      <c r="W25" s="882" t="n">
        <v>4456</v>
      </c>
      <c r="X25" s="882"/>
      <c r="Y25" s="882"/>
      <c r="Z25" s="882" t="n">
        <v>48</v>
      </c>
      <c r="AA25" s="882"/>
      <c r="AB25" s="882"/>
      <c r="AC25" s="882" t="n">
        <v>1907</v>
      </c>
      <c r="AD25" s="882"/>
      <c r="AE25" s="882"/>
      <c r="AF25" s="882" t="n">
        <v>16</v>
      </c>
      <c r="AG25" s="882"/>
      <c r="AH25" s="882"/>
      <c r="AI25" s="883" t="n">
        <v>29.97013987113</v>
      </c>
      <c r="AJ25" s="883"/>
    </row>
    <row r="26" customFormat="false" ht="12.75" hidden="false" customHeight="false" outlineLevel="0" collapsed="false">
      <c r="A26" s="846"/>
      <c r="B26" s="846"/>
      <c r="C26" s="846" t="s">
        <v>1135</v>
      </c>
      <c r="D26" s="846"/>
      <c r="E26" s="847"/>
      <c r="F26" s="878"/>
      <c r="G26" s="878"/>
      <c r="H26" s="878"/>
      <c r="I26" s="878"/>
      <c r="J26" s="878"/>
      <c r="K26" s="878"/>
      <c r="L26" s="879"/>
      <c r="M26" s="879"/>
      <c r="N26" s="878"/>
      <c r="O26" s="878"/>
      <c r="P26" s="878"/>
      <c r="Q26" s="878"/>
      <c r="R26" s="878"/>
      <c r="S26" s="878"/>
      <c r="T26" s="878"/>
      <c r="U26" s="878"/>
      <c r="V26" s="878"/>
      <c r="W26" s="878"/>
      <c r="X26" s="878"/>
      <c r="Y26" s="878"/>
      <c r="Z26" s="878"/>
      <c r="AA26" s="878"/>
      <c r="AB26" s="878"/>
      <c r="AC26" s="878"/>
      <c r="AD26" s="878"/>
      <c r="AE26" s="878"/>
      <c r="AF26" s="878"/>
      <c r="AG26" s="878"/>
      <c r="AH26" s="878"/>
      <c r="AI26" s="877"/>
      <c r="AJ26" s="877"/>
    </row>
    <row r="27" customFormat="false" ht="12.75" hidden="false" customHeight="false" outlineLevel="0" collapsed="false">
      <c r="A27" s="846"/>
      <c r="B27" s="846"/>
      <c r="C27" s="846"/>
      <c r="D27" s="880" t="s">
        <v>1136</v>
      </c>
      <c r="E27" s="880"/>
      <c r="F27" s="881" t="n">
        <v>6806</v>
      </c>
      <c r="G27" s="881"/>
      <c r="H27" s="881"/>
      <c r="I27" s="882" t="n">
        <v>5487</v>
      </c>
      <c r="J27" s="882"/>
      <c r="K27" s="882"/>
      <c r="L27" s="883" t="n">
        <v>80.6200411401704</v>
      </c>
      <c r="M27" s="883"/>
      <c r="N27" s="882" t="n">
        <v>5379</v>
      </c>
      <c r="O27" s="882"/>
      <c r="P27" s="882"/>
      <c r="Q27" s="882" t="n">
        <v>5282</v>
      </c>
      <c r="R27" s="882"/>
      <c r="S27" s="882"/>
      <c r="T27" s="882" t="n">
        <v>97</v>
      </c>
      <c r="U27" s="882"/>
      <c r="V27" s="882"/>
      <c r="W27" s="882" t="n">
        <v>4044</v>
      </c>
      <c r="X27" s="882"/>
      <c r="Y27" s="882"/>
      <c r="Z27" s="882" t="n">
        <v>85</v>
      </c>
      <c r="AA27" s="882"/>
      <c r="AB27" s="882"/>
      <c r="AC27" s="882" t="n">
        <v>1335</v>
      </c>
      <c r="AD27" s="882"/>
      <c r="AE27" s="882"/>
      <c r="AF27" s="882" t="n">
        <v>12</v>
      </c>
      <c r="AG27" s="882"/>
      <c r="AH27" s="882"/>
      <c r="AI27" s="883" t="n">
        <v>24.8187395426659</v>
      </c>
      <c r="AJ27" s="883"/>
    </row>
    <row r="28" customFormat="false" ht="12.75" hidden="false" customHeight="false" outlineLevel="0" collapsed="false">
      <c r="A28" s="846"/>
      <c r="B28" s="846" t="s">
        <v>1137</v>
      </c>
      <c r="C28" s="846"/>
      <c r="D28" s="846"/>
      <c r="E28" s="847"/>
      <c r="F28" s="878"/>
      <c r="G28" s="878"/>
      <c r="H28" s="878"/>
      <c r="I28" s="878"/>
      <c r="J28" s="878"/>
      <c r="K28" s="878"/>
      <c r="L28" s="879"/>
      <c r="M28" s="879"/>
      <c r="N28" s="878"/>
      <c r="O28" s="878"/>
      <c r="P28" s="878"/>
      <c r="Q28" s="878"/>
      <c r="R28" s="878"/>
      <c r="S28" s="878"/>
      <c r="T28" s="878"/>
      <c r="U28" s="878"/>
      <c r="V28" s="878"/>
      <c r="W28" s="878"/>
      <c r="X28" s="878"/>
      <c r="Y28" s="878"/>
      <c r="Z28" s="878"/>
      <c r="AA28" s="878"/>
      <c r="AB28" s="878"/>
      <c r="AC28" s="878"/>
      <c r="AD28" s="878"/>
      <c r="AE28" s="878"/>
      <c r="AF28" s="878"/>
      <c r="AG28" s="878"/>
      <c r="AH28" s="878"/>
      <c r="AI28" s="879"/>
      <c r="AJ28" s="879"/>
    </row>
    <row r="29" customFormat="false" ht="12.75" hidden="false" customHeight="false" outlineLevel="0" collapsed="false">
      <c r="A29" s="846"/>
      <c r="B29" s="846"/>
      <c r="C29" s="880" t="s">
        <v>1138</v>
      </c>
      <c r="D29" s="880"/>
      <c r="E29" s="880"/>
      <c r="F29" s="881" t="n">
        <v>2561691</v>
      </c>
      <c r="G29" s="881"/>
      <c r="H29" s="881"/>
      <c r="I29" s="882" t="n">
        <v>757358</v>
      </c>
      <c r="J29" s="882"/>
      <c r="K29" s="882"/>
      <c r="L29" s="883" t="n">
        <v>29.564767959914</v>
      </c>
      <c r="M29" s="883"/>
      <c r="N29" s="882" t="n">
        <v>524676</v>
      </c>
      <c r="O29" s="882"/>
      <c r="P29" s="882"/>
      <c r="Q29" s="882" t="n">
        <v>370909</v>
      </c>
      <c r="R29" s="882"/>
      <c r="S29" s="882"/>
      <c r="T29" s="882" t="n">
        <v>153767</v>
      </c>
      <c r="U29" s="882"/>
      <c r="V29" s="882"/>
      <c r="W29" s="882" t="n">
        <v>417389</v>
      </c>
      <c r="X29" s="882"/>
      <c r="Y29" s="882"/>
      <c r="Z29" s="882" t="n">
        <v>122640</v>
      </c>
      <c r="AA29" s="882"/>
      <c r="AB29" s="882"/>
      <c r="AC29" s="882" t="n">
        <v>107287</v>
      </c>
      <c r="AD29" s="882"/>
      <c r="AE29" s="882"/>
      <c r="AF29" s="882" t="n">
        <v>31127</v>
      </c>
      <c r="AG29" s="882"/>
      <c r="AH29" s="882"/>
      <c r="AI29" s="883" t="n">
        <v>20.4482385319702</v>
      </c>
      <c r="AJ29" s="883"/>
    </row>
    <row r="30" customFormat="false" ht="12.75" hidden="false" customHeight="false" outlineLevel="0" collapsed="false">
      <c r="A30" s="846"/>
      <c r="B30" s="846" t="s">
        <v>488</v>
      </c>
      <c r="C30" s="846"/>
      <c r="D30" s="846"/>
      <c r="E30" s="847"/>
      <c r="F30" s="878"/>
      <c r="G30" s="878"/>
      <c r="H30" s="878"/>
      <c r="I30" s="878"/>
      <c r="J30" s="878"/>
      <c r="K30" s="878"/>
      <c r="L30" s="879"/>
      <c r="M30" s="879"/>
      <c r="N30" s="878"/>
      <c r="O30" s="878"/>
      <c r="P30" s="878"/>
      <c r="Q30" s="878"/>
      <c r="R30" s="878"/>
      <c r="S30" s="878"/>
      <c r="T30" s="878"/>
      <c r="U30" s="878"/>
      <c r="V30" s="878"/>
      <c r="W30" s="878"/>
      <c r="X30" s="878"/>
      <c r="Y30" s="878"/>
      <c r="Z30" s="878"/>
      <c r="AA30" s="878"/>
      <c r="AB30" s="878"/>
      <c r="AC30" s="878"/>
      <c r="AD30" s="878"/>
      <c r="AE30" s="878"/>
      <c r="AF30" s="878"/>
      <c r="AG30" s="878"/>
      <c r="AH30" s="878"/>
      <c r="AI30" s="879"/>
      <c r="AJ30" s="879"/>
    </row>
    <row r="31" customFormat="false" ht="12.75" hidden="false" customHeight="false" outlineLevel="0" collapsed="false">
      <c r="A31" s="846"/>
      <c r="B31" s="846"/>
      <c r="C31" s="846" t="s">
        <v>1139</v>
      </c>
      <c r="D31" s="846"/>
      <c r="E31" s="847"/>
      <c r="F31" s="878"/>
      <c r="G31" s="878"/>
      <c r="H31" s="878"/>
      <c r="I31" s="878"/>
      <c r="J31" s="878"/>
      <c r="K31" s="878"/>
      <c r="L31" s="879"/>
      <c r="M31" s="879"/>
      <c r="N31" s="878"/>
      <c r="O31" s="878"/>
      <c r="P31" s="878"/>
      <c r="Q31" s="878"/>
      <c r="R31" s="878"/>
      <c r="S31" s="878"/>
      <c r="T31" s="878"/>
      <c r="U31" s="878"/>
      <c r="V31" s="878"/>
      <c r="W31" s="878"/>
      <c r="X31" s="878"/>
      <c r="Y31" s="878"/>
      <c r="Z31" s="878"/>
      <c r="AA31" s="878"/>
      <c r="AB31" s="878"/>
      <c r="AC31" s="878"/>
      <c r="AD31" s="878"/>
      <c r="AE31" s="878"/>
      <c r="AF31" s="878"/>
      <c r="AG31" s="878"/>
      <c r="AH31" s="878"/>
      <c r="AI31" s="879"/>
      <c r="AJ31" s="879"/>
    </row>
    <row r="32" customFormat="false" ht="12.75" hidden="false" customHeight="false" outlineLevel="0" collapsed="false">
      <c r="A32" s="846"/>
      <c r="B32" s="846"/>
      <c r="C32" s="846"/>
      <c r="D32" s="880" t="s">
        <v>1140</v>
      </c>
      <c r="E32" s="880"/>
      <c r="F32" s="881" t="n">
        <v>39438</v>
      </c>
      <c r="G32" s="881"/>
      <c r="H32" s="881"/>
      <c r="I32" s="882" t="n">
        <v>11946</v>
      </c>
      <c r="J32" s="882"/>
      <c r="K32" s="882"/>
      <c r="L32" s="883" t="n">
        <v>30.2905826867488</v>
      </c>
      <c r="M32" s="883"/>
      <c r="N32" s="882" t="n">
        <v>12417</v>
      </c>
      <c r="O32" s="882"/>
      <c r="P32" s="882"/>
      <c r="Q32" s="882" t="n">
        <v>11562</v>
      </c>
      <c r="R32" s="882"/>
      <c r="S32" s="882"/>
      <c r="T32" s="882" t="n">
        <v>855</v>
      </c>
      <c r="U32" s="882"/>
      <c r="V32" s="882"/>
      <c r="W32" s="882" t="n">
        <v>9672</v>
      </c>
      <c r="X32" s="882"/>
      <c r="Y32" s="882"/>
      <c r="Z32" s="882" t="n">
        <v>746</v>
      </c>
      <c r="AA32" s="882"/>
      <c r="AB32" s="882"/>
      <c r="AC32" s="882" t="n">
        <v>2745</v>
      </c>
      <c r="AD32" s="882"/>
      <c r="AE32" s="882"/>
      <c r="AF32" s="882" t="n">
        <v>109</v>
      </c>
      <c r="AG32" s="882"/>
      <c r="AH32" s="882"/>
      <c r="AI32" s="883" t="n">
        <v>22.1067890794878</v>
      </c>
      <c r="AJ32" s="883"/>
    </row>
    <row r="33" customFormat="false" ht="12.75" hidden="false" customHeight="false" outlineLevel="0" collapsed="false">
      <c r="A33" s="846"/>
      <c r="B33" s="846"/>
      <c r="C33" s="846" t="s">
        <v>1141</v>
      </c>
      <c r="D33" s="846"/>
      <c r="E33" s="847"/>
      <c r="F33" s="878"/>
      <c r="G33" s="878"/>
      <c r="H33" s="878"/>
      <c r="I33" s="878"/>
      <c r="J33" s="878"/>
      <c r="K33" s="878"/>
      <c r="L33" s="879"/>
      <c r="M33" s="879"/>
      <c r="N33" s="878"/>
      <c r="O33" s="878"/>
      <c r="P33" s="878"/>
      <c r="Q33" s="878"/>
      <c r="R33" s="878"/>
      <c r="S33" s="878"/>
      <c r="T33" s="878"/>
      <c r="U33" s="878"/>
      <c r="V33" s="878"/>
      <c r="W33" s="878"/>
      <c r="X33" s="878"/>
      <c r="Y33" s="878"/>
      <c r="Z33" s="878"/>
      <c r="AA33" s="878"/>
      <c r="AB33" s="878"/>
      <c r="AC33" s="878"/>
      <c r="AD33" s="878"/>
      <c r="AE33" s="878"/>
      <c r="AF33" s="878"/>
      <c r="AG33" s="878"/>
      <c r="AH33" s="878"/>
      <c r="AI33" s="879"/>
      <c r="AJ33" s="879"/>
    </row>
    <row r="34" customFormat="false" ht="12.75" hidden="false" customHeight="false" outlineLevel="0" collapsed="false">
      <c r="A34" s="846"/>
      <c r="B34" s="846"/>
      <c r="C34" s="846"/>
      <c r="D34" s="880" t="s">
        <v>1140</v>
      </c>
      <c r="E34" s="880"/>
      <c r="F34" s="881" t="n">
        <v>372045</v>
      </c>
      <c r="G34" s="881"/>
      <c r="H34" s="881"/>
      <c r="I34" s="882" t="n">
        <v>39191</v>
      </c>
      <c r="J34" s="882"/>
      <c r="K34" s="882"/>
      <c r="L34" s="883" t="n">
        <v>10.5339407867328</v>
      </c>
      <c r="M34" s="883"/>
      <c r="N34" s="882" t="n">
        <v>29099</v>
      </c>
      <c r="O34" s="882"/>
      <c r="P34" s="882"/>
      <c r="Q34" s="882" t="n">
        <v>26864</v>
      </c>
      <c r="R34" s="882"/>
      <c r="S34" s="882"/>
      <c r="T34" s="882" t="n">
        <v>2235</v>
      </c>
      <c r="U34" s="882"/>
      <c r="V34" s="882"/>
      <c r="W34" s="882" t="n">
        <v>24225</v>
      </c>
      <c r="X34" s="882"/>
      <c r="Y34" s="882"/>
      <c r="Z34" s="882" t="n">
        <v>1994</v>
      </c>
      <c r="AA34" s="882"/>
      <c r="AB34" s="882"/>
      <c r="AC34" s="882" t="n">
        <v>4874</v>
      </c>
      <c r="AD34" s="882"/>
      <c r="AE34" s="882"/>
      <c r="AF34" s="882" t="n">
        <v>241</v>
      </c>
      <c r="AG34" s="882"/>
      <c r="AH34" s="882"/>
      <c r="AI34" s="883" t="n">
        <v>16.7497164851026</v>
      </c>
      <c r="AJ34" s="883"/>
    </row>
    <row r="35" customFormat="false" ht="12.75" hidden="false" customHeight="false" outlineLevel="0" collapsed="false">
      <c r="A35" s="846"/>
      <c r="B35" s="846"/>
      <c r="C35" s="880" t="s">
        <v>1142</v>
      </c>
      <c r="D35" s="880"/>
      <c r="E35" s="880"/>
      <c r="F35" s="881" t="n">
        <v>92146</v>
      </c>
      <c r="G35" s="881"/>
      <c r="H35" s="881"/>
      <c r="I35" s="882" t="n">
        <v>5242</v>
      </c>
      <c r="J35" s="882"/>
      <c r="K35" s="882"/>
      <c r="L35" s="883" t="n">
        <v>5.68879821153387</v>
      </c>
      <c r="M35" s="883"/>
      <c r="N35" s="882" t="n">
        <v>4338</v>
      </c>
      <c r="O35" s="882"/>
      <c r="P35" s="882"/>
      <c r="Q35" s="882" t="n">
        <v>3142</v>
      </c>
      <c r="R35" s="882"/>
      <c r="S35" s="882"/>
      <c r="T35" s="882" t="n">
        <v>1196</v>
      </c>
      <c r="U35" s="882"/>
      <c r="V35" s="882"/>
      <c r="W35" s="882" t="n">
        <v>2094</v>
      </c>
      <c r="X35" s="882"/>
      <c r="Y35" s="882"/>
      <c r="Z35" s="882" t="n">
        <v>555</v>
      </c>
      <c r="AA35" s="882"/>
      <c r="AB35" s="882"/>
      <c r="AC35" s="882" t="n">
        <v>2244</v>
      </c>
      <c r="AD35" s="882"/>
      <c r="AE35" s="882"/>
      <c r="AF35" s="882" t="n">
        <v>641</v>
      </c>
      <c r="AG35" s="882"/>
      <c r="AH35" s="882"/>
      <c r="AI35" s="883" t="n">
        <v>51.7289073305671</v>
      </c>
      <c r="AJ35" s="883"/>
    </row>
    <row r="36" customFormat="false" ht="12.75" hidden="false" customHeight="false" outlineLevel="0" collapsed="false">
      <c r="A36" s="846"/>
      <c r="B36" s="846"/>
      <c r="C36" s="846" t="s">
        <v>1143</v>
      </c>
      <c r="D36" s="846"/>
      <c r="E36" s="847"/>
      <c r="F36" s="878"/>
      <c r="G36" s="878"/>
      <c r="H36" s="878"/>
      <c r="I36" s="878"/>
      <c r="J36" s="878"/>
      <c r="K36" s="878"/>
      <c r="L36" s="879"/>
      <c r="M36" s="879"/>
      <c r="N36" s="878"/>
      <c r="O36" s="878"/>
      <c r="P36" s="878"/>
      <c r="Q36" s="878"/>
      <c r="R36" s="878"/>
      <c r="S36" s="878"/>
      <c r="T36" s="878"/>
      <c r="U36" s="878"/>
      <c r="V36" s="878"/>
      <c r="W36" s="878"/>
      <c r="X36" s="878"/>
      <c r="Y36" s="878"/>
      <c r="Z36" s="878"/>
      <c r="AA36" s="878"/>
      <c r="AB36" s="878"/>
      <c r="AC36" s="878"/>
      <c r="AD36" s="878"/>
      <c r="AE36" s="878"/>
      <c r="AF36" s="878"/>
      <c r="AG36" s="878"/>
      <c r="AH36" s="878"/>
      <c r="AI36" s="879"/>
      <c r="AJ36" s="879"/>
    </row>
    <row r="37" customFormat="false" ht="12.75" hidden="false" customHeight="false" outlineLevel="0" collapsed="false">
      <c r="A37" s="846"/>
      <c r="B37" s="846"/>
      <c r="C37" s="846"/>
      <c r="D37" s="880" t="s">
        <v>1144</v>
      </c>
      <c r="E37" s="880"/>
      <c r="F37" s="881" t="n">
        <v>1433</v>
      </c>
      <c r="G37" s="881"/>
      <c r="H37" s="881"/>
      <c r="I37" s="882" t="n">
        <v>394</v>
      </c>
      <c r="J37" s="882"/>
      <c r="K37" s="882"/>
      <c r="L37" s="883" t="n">
        <v>27.4947662247034</v>
      </c>
      <c r="M37" s="883"/>
      <c r="N37" s="882" t="n">
        <v>483</v>
      </c>
      <c r="O37" s="882"/>
      <c r="P37" s="882"/>
      <c r="Q37" s="882" t="n">
        <v>443</v>
      </c>
      <c r="R37" s="882"/>
      <c r="S37" s="882"/>
      <c r="T37" s="882" t="n">
        <v>40</v>
      </c>
      <c r="U37" s="882"/>
      <c r="V37" s="882"/>
      <c r="W37" s="882" t="n">
        <v>318</v>
      </c>
      <c r="X37" s="882"/>
      <c r="Y37" s="882"/>
      <c r="Z37" s="882" t="n">
        <v>25</v>
      </c>
      <c r="AA37" s="882"/>
      <c r="AB37" s="882"/>
      <c r="AC37" s="882" t="n">
        <v>165</v>
      </c>
      <c r="AD37" s="882"/>
      <c r="AE37" s="882"/>
      <c r="AF37" s="882" t="n">
        <v>15</v>
      </c>
      <c r="AG37" s="882"/>
      <c r="AH37" s="882"/>
      <c r="AI37" s="883" t="n">
        <v>34.1614906832298</v>
      </c>
      <c r="AJ37" s="883"/>
    </row>
    <row r="38" customFormat="false" ht="12.75" hidden="false" customHeight="false" outlineLevel="0" collapsed="false">
      <c r="A38" s="846"/>
      <c r="B38" s="846"/>
      <c r="C38" s="846"/>
      <c r="D38" s="846" t="s">
        <v>1145</v>
      </c>
      <c r="E38" s="847"/>
      <c r="F38" s="878"/>
      <c r="G38" s="878"/>
      <c r="H38" s="878"/>
      <c r="I38" s="878"/>
      <c r="J38" s="878"/>
      <c r="K38" s="878"/>
      <c r="L38" s="879"/>
      <c r="M38" s="879"/>
      <c r="N38" s="878"/>
      <c r="O38" s="878"/>
      <c r="P38" s="878"/>
      <c r="Q38" s="878"/>
      <c r="R38" s="878"/>
      <c r="S38" s="878"/>
      <c r="T38" s="878"/>
      <c r="U38" s="878"/>
      <c r="V38" s="878"/>
      <c r="W38" s="878"/>
      <c r="X38" s="878"/>
      <c r="Y38" s="878"/>
      <c r="Z38" s="878"/>
      <c r="AA38" s="878"/>
      <c r="AB38" s="878"/>
      <c r="AC38" s="878"/>
      <c r="AD38" s="878"/>
      <c r="AE38" s="878"/>
      <c r="AF38" s="878"/>
      <c r="AG38" s="878"/>
      <c r="AH38" s="878"/>
      <c r="AI38" s="877"/>
      <c r="AJ38" s="877"/>
    </row>
    <row r="39" customFormat="false" ht="12.75" hidden="false" customHeight="false" outlineLevel="0" collapsed="false">
      <c r="A39" s="846"/>
      <c r="B39" s="846"/>
      <c r="C39" s="846"/>
      <c r="D39" s="846"/>
      <c r="E39" s="880" t="s">
        <v>1146</v>
      </c>
      <c r="F39" s="881" t="n">
        <v>118206</v>
      </c>
      <c r="G39" s="881"/>
      <c r="H39" s="881"/>
      <c r="I39" s="882" t="n">
        <v>25103</v>
      </c>
      <c r="J39" s="882"/>
      <c r="K39" s="882"/>
      <c r="L39" s="883" t="n">
        <v>21.2366546537401</v>
      </c>
      <c r="M39" s="883"/>
      <c r="N39" s="882" t="n">
        <v>21923</v>
      </c>
      <c r="O39" s="882"/>
      <c r="P39" s="882"/>
      <c r="Q39" s="882" t="n">
        <v>20571</v>
      </c>
      <c r="R39" s="882"/>
      <c r="S39" s="882"/>
      <c r="T39" s="882" t="n">
        <v>1352</v>
      </c>
      <c r="U39" s="882"/>
      <c r="V39" s="882"/>
      <c r="W39" s="882" t="n">
        <v>17988</v>
      </c>
      <c r="X39" s="882"/>
      <c r="Y39" s="882"/>
      <c r="Z39" s="882" t="n">
        <v>1234</v>
      </c>
      <c r="AA39" s="882"/>
      <c r="AB39" s="882"/>
      <c r="AC39" s="882" t="n">
        <v>3935</v>
      </c>
      <c r="AD39" s="882"/>
      <c r="AE39" s="882"/>
      <c r="AF39" s="882" t="n">
        <v>118</v>
      </c>
      <c r="AG39" s="882"/>
      <c r="AH39" s="882"/>
      <c r="AI39" s="883" t="n">
        <v>17.9491857866168</v>
      </c>
      <c r="AJ39" s="883"/>
    </row>
    <row r="40" customFormat="false" ht="12.75" hidden="false" customHeight="false" outlineLevel="0" collapsed="false">
      <c r="A40" s="846"/>
      <c r="B40" s="846"/>
      <c r="C40" s="846"/>
      <c r="D40" s="846" t="s">
        <v>1147</v>
      </c>
      <c r="E40" s="847"/>
      <c r="F40" s="878"/>
      <c r="G40" s="878"/>
      <c r="H40" s="878"/>
      <c r="I40" s="878"/>
      <c r="J40" s="878"/>
      <c r="K40" s="878"/>
      <c r="L40" s="879"/>
      <c r="M40" s="879"/>
      <c r="N40" s="878"/>
      <c r="O40" s="878"/>
      <c r="P40" s="878"/>
      <c r="Q40" s="878"/>
      <c r="R40" s="878"/>
      <c r="S40" s="878"/>
      <c r="T40" s="878"/>
      <c r="U40" s="878"/>
      <c r="V40" s="878"/>
      <c r="W40" s="878"/>
      <c r="X40" s="878"/>
      <c r="Y40" s="878"/>
      <c r="Z40" s="878"/>
      <c r="AA40" s="878"/>
      <c r="AB40" s="878"/>
      <c r="AC40" s="878"/>
      <c r="AD40" s="878"/>
      <c r="AE40" s="878"/>
      <c r="AF40" s="878"/>
      <c r="AG40" s="878"/>
      <c r="AH40" s="878"/>
      <c r="AI40" s="879"/>
      <c r="AJ40" s="879"/>
    </row>
    <row r="41" customFormat="false" ht="12.75" hidden="false" customHeight="false" outlineLevel="0" collapsed="false">
      <c r="A41" s="846"/>
      <c r="B41" s="846"/>
      <c r="C41" s="846"/>
      <c r="D41" s="846"/>
      <c r="E41" s="880" t="s">
        <v>1148</v>
      </c>
      <c r="F41" s="881" t="n">
        <v>109128</v>
      </c>
      <c r="G41" s="881"/>
      <c r="H41" s="881"/>
      <c r="I41" s="882" t="n">
        <v>21859</v>
      </c>
      <c r="J41" s="882"/>
      <c r="K41" s="882"/>
      <c r="L41" s="883" t="n">
        <v>20.0306062605381</v>
      </c>
      <c r="M41" s="883"/>
      <c r="N41" s="882" t="n">
        <v>17619</v>
      </c>
      <c r="O41" s="882"/>
      <c r="P41" s="882"/>
      <c r="Q41" s="882" t="n">
        <v>15005</v>
      </c>
      <c r="R41" s="882"/>
      <c r="S41" s="882"/>
      <c r="T41" s="882" t="n">
        <v>2614</v>
      </c>
      <c r="U41" s="882"/>
      <c r="V41" s="882"/>
      <c r="W41" s="882" t="n">
        <v>14036</v>
      </c>
      <c r="X41" s="882"/>
      <c r="Y41" s="882"/>
      <c r="Z41" s="882" t="n">
        <v>2095</v>
      </c>
      <c r="AA41" s="882"/>
      <c r="AB41" s="882"/>
      <c r="AC41" s="882" t="n">
        <v>3583</v>
      </c>
      <c r="AD41" s="882"/>
      <c r="AE41" s="882"/>
      <c r="AF41" s="882" t="n">
        <v>519</v>
      </c>
      <c r="AG41" s="882"/>
      <c r="AH41" s="882"/>
      <c r="AI41" s="883" t="n">
        <v>20.3360009081106</v>
      </c>
      <c r="AJ41" s="883"/>
    </row>
    <row r="42" customFormat="false" ht="12.75" hidden="false" customHeight="false" outlineLevel="0" collapsed="false">
      <c r="A42" s="846"/>
      <c r="B42" s="846"/>
      <c r="C42" s="880" t="s">
        <v>1149</v>
      </c>
      <c r="D42" s="880"/>
      <c r="E42" s="880"/>
      <c r="F42" s="881" t="n">
        <v>408377</v>
      </c>
      <c r="G42" s="881"/>
      <c r="H42" s="881"/>
      <c r="I42" s="882" t="n">
        <v>380315</v>
      </c>
      <c r="J42" s="882"/>
      <c r="K42" s="882"/>
      <c r="L42" s="883" t="n">
        <v>93.128408308989</v>
      </c>
      <c r="M42" s="883"/>
      <c r="N42" s="882" t="n">
        <v>290016</v>
      </c>
      <c r="O42" s="882"/>
      <c r="P42" s="882"/>
      <c r="Q42" s="882" t="n">
        <v>176123</v>
      </c>
      <c r="R42" s="882"/>
      <c r="S42" s="882"/>
      <c r="T42" s="882" t="n">
        <v>113893</v>
      </c>
      <c r="U42" s="882"/>
      <c r="V42" s="882"/>
      <c r="W42" s="882" t="n">
        <v>228257</v>
      </c>
      <c r="X42" s="882"/>
      <c r="Y42" s="882"/>
      <c r="Z42" s="882" t="n">
        <v>89309</v>
      </c>
      <c r="AA42" s="882"/>
      <c r="AB42" s="882"/>
      <c r="AC42" s="882" t="n">
        <v>61759</v>
      </c>
      <c r="AD42" s="882"/>
      <c r="AE42" s="882"/>
      <c r="AF42" s="882" t="n">
        <v>24584</v>
      </c>
      <c r="AG42" s="882"/>
      <c r="AH42" s="882"/>
      <c r="AI42" s="883" t="n">
        <v>21.2950319982346</v>
      </c>
      <c r="AJ42" s="883"/>
    </row>
    <row r="43" customFormat="false" ht="12.75" hidden="false" customHeight="false" outlineLevel="0" collapsed="false">
      <c r="A43" s="846"/>
      <c r="B43" s="846" t="s">
        <v>1150</v>
      </c>
      <c r="C43" s="846"/>
      <c r="D43" s="846"/>
      <c r="E43" s="847"/>
      <c r="F43" s="878"/>
      <c r="G43" s="878"/>
      <c r="H43" s="878"/>
      <c r="I43" s="878"/>
      <c r="J43" s="878"/>
      <c r="K43" s="878"/>
      <c r="L43" s="879"/>
      <c r="M43" s="879"/>
      <c r="N43" s="878"/>
      <c r="O43" s="878"/>
      <c r="P43" s="878"/>
      <c r="Q43" s="878"/>
      <c r="R43" s="878"/>
      <c r="S43" s="878"/>
      <c r="T43" s="878"/>
      <c r="U43" s="878"/>
      <c r="V43" s="878"/>
      <c r="W43" s="878"/>
      <c r="X43" s="878"/>
      <c r="Y43" s="878"/>
      <c r="Z43" s="878"/>
      <c r="AA43" s="878"/>
      <c r="AB43" s="878"/>
      <c r="AC43" s="878"/>
      <c r="AD43" s="878"/>
      <c r="AE43" s="878"/>
      <c r="AF43" s="878"/>
      <c r="AG43" s="878"/>
      <c r="AH43" s="878"/>
      <c r="AI43" s="879"/>
      <c r="AJ43" s="879"/>
    </row>
    <row r="44" customFormat="false" ht="12.75" hidden="false" customHeight="false" outlineLevel="0" collapsed="false">
      <c r="A44" s="846"/>
      <c r="B44" s="846"/>
      <c r="C44" s="846" t="s">
        <v>1151</v>
      </c>
      <c r="D44" s="846"/>
      <c r="E44" s="847"/>
      <c r="F44" s="871"/>
      <c r="G44" s="871"/>
      <c r="H44" s="871"/>
      <c r="I44" s="871"/>
      <c r="J44" s="871"/>
      <c r="K44" s="871"/>
      <c r="L44" s="877"/>
      <c r="M44" s="877"/>
      <c r="N44" s="871"/>
      <c r="O44" s="871"/>
      <c r="P44" s="871"/>
      <c r="Q44" s="871"/>
      <c r="R44" s="871"/>
      <c r="S44" s="871"/>
      <c r="T44" s="871"/>
      <c r="U44" s="871"/>
      <c r="V44" s="871"/>
      <c r="W44" s="871"/>
      <c r="X44" s="871"/>
      <c r="Y44" s="871"/>
      <c r="Z44" s="871"/>
      <c r="AA44" s="871"/>
      <c r="AB44" s="871"/>
      <c r="AC44" s="871"/>
      <c r="AD44" s="871"/>
      <c r="AE44" s="871"/>
      <c r="AF44" s="871"/>
      <c r="AG44" s="871"/>
      <c r="AH44" s="871"/>
      <c r="AI44" s="877"/>
      <c r="AJ44" s="877"/>
    </row>
    <row r="45" customFormat="false" ht="12.75" hidden="false" customHeight="false" outlineLevel="0" collapsed="false">
      <c r="A45" s="846"/>
      <c r="B45" s="846"/>
      <c r="C45" s="880" t="s">
        <v>1152</v>
      </c>
      <c r="D45" s="880"/>
      <c r="E45" s="880"/>
      <c r="F45" s="881" t="n">
        <v>52949</v>
      </c>
      <c r="G45" s="881"/>
      <c r="H45" s="881"/>
      <c r="I45" s="882" t="n">
        <v>27280</v>
      </c>
      <c r="J45" s="882"/>
      <c r="K45" s="882"/>
      <c r="L45" s="883" t="n">
        <v>51.5212751893331</v>
      </c>
      <c r="M45" s="883"/>
      <c r="N45" s="882" t="n">
        <v>34346</v>
      </c>
      <c r="O45" s="882"/>
      <c r="P45" s="882"/>
      <c r="Q45" s="882" t="n">
        <v>31309</v>
      </c>
      <c r="R45" s="882"/>
      <c r="S45" s="882"/>
      <c r="T45" s="882" t="n">
        <v>3037</v>
      </c>
      <c r="U45" s="882"/>
      <c r="V45" s="882"/>
      <c r="W45" s="882" t="n">
        <v>24928</v>
      </c>
      <c r="X45" s="882"/>
      <c r="Y45" s="882"/>
      <c r="Z45" s="882" t="n">
        <v>2407</v>
      </c>
      <c r="AA45" s="882"/>
      <c r="AB45" s="882"/>
      <c r="AC45" s="882" t="n">
        <v>9418</v>
      </c>
      <c r="AD45" s="882"/>
      <c r="AE45" s="882"/>
      <c r="AF45" s="882" t="n">
        <v>630</v>
      </c>
      <c r="AG45" s="882"/>
      <c r="AH45" s="882"/>
      <c r="AI45" s="883" t="n">
        <v>27.4209514936237</v>
      </c>
      <c r="AJ45" s="883"/>
    </row>
    <row r="46" customFormat="false" ht="12.75" hidden="false" customHeight="false" outlineLevel="0" collapsed="false">
      <c r="A46" s="846"/>
      <c r="B46" s="880" t="s">
        <v>1153</v>
      </c>
      <c r="C46" s="880"/>
      <c r="D46" s="880"/>
      <c r="E46" s="880"/>
      <c r="F46" s="881" t="n">
        <v>16528</v>
      </c>
      <c r="G46" s="881"/>
      <c r="H46" s="881"/>
      <c r="I46" s="882" t="n">
        <v>9646</v>
      </c>
      <c r="J46" s="882"/>
      <c r="K46" s="882"/>
      <c r="L46" s="883" t="n">
        <v>58.3615682478219</v>
      </c>
      <c r="M46" s="883"/>
      <c r="N46" s="882" t="n">
        <v>11713</v>
      </c>
      <c r="O46" s="882"/>
      <c r="P46" s="882"/>
      <c r="Q46" s="882" t="n">
        <v>10384</v>
      </c>
      <c r="R46" s="882"/>
      <c r="S46" s="882"/>
      <c r="T46" s="882" t="n">
        <v>1329</v>
      </c>
      <c r="U46" s="882"/>
      <c r="V46" s="882"/>
      <c r="W46" s="882" t="n">
        <v>10256</v>
      </c>
      <c r="X46" s="882"/>
      <c r="Y46" s="882"/>
      <c r="Z46" s="882" t="n">
        <v>1231</v>
      </c>
      <c r="AA46" s="882"/>
      <c r="AB46" s="882"/>
      <c r="AC46" s="882" t="n">
        <v>1457</v>
      </c>
      <c r="AD46" s="882"/>
      <c r="AE46" s="882"/>
      <c r="AF46" s="882" t="n">
        <v>98</v>
      </c>
      <c r="AG46" s="882"/>
      <c r="AH46" s="882"/>
      <c r="AI46" s="883" t="n">
        <v>12.4391701528217</v>
      </c>
      <c r="AJ46" s="883"/>
    </row>
    <row r="47" customFormat="false" ht="12.75" hidden="false" customHeight="false" outlineLevel="0" collapsed="false">
      <c r="A47" s="846"/>
      <c r="B47" s="880" t="s">
        <v>1154</v>
      </c>
      <c r="C47" s="880"/>
      <c r="D47" s="880"/>
      <c r="E47" s="880"/>
      <c r="F47" s="881" t="n">
        <v>248355</v>
      </c>
      <c r="G47" s="881"/>
      <c r="H47" s="881"/>
      <c r="I47" s="882" t="n">
        <v>235279</v>
      </c>
      <c r="J47" s="882"/>
      <c r="K47" s="882"/>
      <c r="L47" s="883" t="n">
        <v>94.7349560105494</v>
      </c>
      <c r="M47" s="883"/>
      <c r="N47" s="882" t="n">
        <v>204583</v>
      </c>
      <c r="O47" s="882"/>
      <c r="P47" s="882"/>
      <c r="Q47" s="882" t="n">
        <v>181464</v>
      </c>
      <c r="R47" s="882"/>
      <c r="S47" s="882"/>
      <c r="T47" s="882" t="n">
        <v>23119</v>
      </c>
      <c r="U47" s="882"/>
      <c r="V47" s="882"/>
      <c r="W47" s="882" t="n">
        <v>163396</v>
      </c>
      <c r="X47" s="882"/>
      <c r="Y47" s="882"/>
      <c r="Z47" s="882" t="n">
        <v>20489</v>
      </c>
      <c r="AA47" s="882"/>
      <c r="AB47" s="882"/>
      <c r="AC47" s="882" t="n">
        <v>41187</v>
      </c>
      <c r="AD47" s="882"/>
      <c r="AE47" s="882"/>
      <c r="AF47" s="882" t="n">
        <v>2630</v>
      </c>
      <c r="AG47" s="882"/>
      <c r="AH47" s="882"/>
      <c r="AI47" s="883" t="n">
        <v>20.1321712947801</v>
      </c>
      <c r="AJ47" s="883"/>
    </row>
    <row r="48" customFormat="false" ht="8.1" hidden="false" customHeight="true" outlineLevel="0" collapsed="false">
      <c r="A48" s="878"/>
      <c r="B48" s="878"/>
      <c r="C48" s="878"/>
      <c r="D48" s="878"/>
      <c r="E48" s="878"/>
      <c r="F48" s="878"/>
      <c r="G48" s="878"/>
      <c r="H48" s="878"/>
      <c r="I48" s="878"/>
      <c r="J48" s="878"/>
      <c r="K48" s="878"/>
      <c r="L48" s="878"/>
      <c r="M48" s="878"/>
      <c r="N48" s="878"/>
      <c r="O48" s="878"/>
      <c r="P48" s="878"/>
      <c r="Q48" s="878"/>
      <c r="R48" s="878"/>
      <c r="S48" s="878"/>
      <c r="T48" s="878"/>
      <c r="U48" s="878"/>
      <c r="V48" s="878"/>
      <c r="W48" s="878"/>
      <c r="X48" s="878"/>
      <c r="Y48" s="878"/>
      <c r="Z48" s="878"/>
      <c r="AA48" s="878"/>
      <c r="AB48" s="878"/>
      <c r="AC48" s="878"/>
      <c r="AD48" s="878"/>
      <c r="AE48" s="878"/>
      <c r="AF48" s="878"/>
      <c r="AG48" s="878"/>
      <c r="AH48" s="878"/>
      <c r="AI48" s="878"/>
      <c r="AJ48" s="878"/>
    </row>
    <row r="49" customFormat="false" ht="8.1" hidden="false" customHeight="true" outlineLevel="0" collapsed="false">
      <c r="A49" s="878"/>
      <c r="B49" s="878"/>
      <c r="C49" s="878"/>
      <c r="D49" s="878"/>
      <c r="E49" s="878"/>
      <c r="F49" s="871"/>
      <c r="G49" s="871"/>
      <c r="H49" s="871"/>
      <c r="I49" s="871"/>
      <c r="J49" s="871"/>
      <c r="K49" s="871"/>
      <c r="L49" s="872"/>
      <c r="M49" s="872"/>
      <c r="N49" s="871"/>
      <c r="O49" s="871"/>
      <c r="P49" s="871"/>
      <c r="Q49" s="871"/>
      <c r="R49" s="871"/>
      <c r="S49" s="871"/>
      <c r="T49" s="871"/>
      <c r="U49" s="871"/>
      <c r="V49" s="871"/>
      <c r="W49" s="871"/>
      <c r="X49" s="871"/>
      <c r="Y49" s="871"/>
      <c r="Z49" s="871"/>
      <c r="AA49" s="871"/>
      <c r="AB49" s="871"/>
      <c r="AC49" s="871"/>
      <c r="AD49" s="871"/>
      <c r="AE49" s="871"/>
      <c r="AF49" s="871"/>
      <c r="AG49" s="871"/>
      <c r="AH49" s="871"/>
      <c r="AI49" s="872"/>
      <c r="AJ49" s="872"/>
    </row>
    <row r="50" customFormat="false" ht="15" hidden="false" customHeight="true" outlineLevel="0" collapsed="false">
      <c r="A50" s="841"/>
      <c r="B50" s="841"/>
      <c r="C50" s="841"/>
      <c r="D50" s="841"/>
      <c r="E50" s="842"/>
      <c r="F50" s="884" t="s">
        <v>1106</v>
      </c>
      <c r="G50" s="884"/>
      <c r="H50" s="884"/>
      <c r="I50" s="884"/>
      <c r="J50" s="884"/>
      <c r="K50" s="884"/>
      <c r="L50" s="884"/>
      <c r="M50" s="884"/>
      <c r="N50" s="884"/>
      <c r="O50" s="884"/>
      <c r="P50" s="884"/>
      <c r="Q50" s="884"/>
      <c r="R50" s="884"/>
      <c r="S50" s="884"/>
      <c r="T50" s="884"/>
      <c r="U50" s="884"/>
      <c r="V50" s="884"/>
      <c r="W50" s="884"/>
      <c r="X50" s="884"/>
      <c r="Y50" s="884"/>
      <c r="Z50" s="884"/>
      <c r="AA50" s="884"/>
      <c r="AB50" s="884"/>
      <c r="AC50" s="884"/>
      <c r="AD50" s="884"/>
      <c r="AE50" s="884"/>
      <c r="AF50" s="884"/>
      <c r="AG50" s="884"/>
      <c r="AH50" s="884"/>
      <c r="AI50" s="884"/>
      <c r="AJ50" s="884"/>
    </row>
    <row r="51" customFormat="false" ht="12.75" hidden="false" customHeight="false" outlineLevel="0" collapsed="false">
      <c r="A51" s="850" t="s">
        <v>1111</v>
      </c>
      <c r="B51" s="850"/>
      <c r="C51" s="850"/>
      <c r="D51" s="850"/>
      <c r="E51" s="850"/>
      <c r="F51" s="885" t="s">
        <v>1108</v>
      </c>
      <c r="G51" s="885"/>
      <c r="H51" s="885"/>
      <c r="I51" s="885"/>
      <c r="J51" s="885"/>
      <c r="K51" s="885"/>
      <c r="L51" s="885"/>
      <c r="M51" s="885"/>
      <c r="N51" s="885"/>
      <c r="O51" s="885"/>
      <c r="P51" s="885"/>
      <c r="Q51" s="885"/>
      <c r="R51" s="885"/>
      <c r="S51" s="885"/>
      <c r="T51" s="885"/>
      <c r="U51" s="885"/>
      <c r="V51" s="885"/>
      <c r="W51" s="885"/>
      <c r="X51" s="885"/>
      <c r="Y51" s="885"/>
      <c r="Z51" s="885"/>
      <c r="AA51" s="885" t="s">
        <v>1155</v>
      </c>
      <c r="AB51" s="885"/>
      <c r="AC51" s="885"/>
      <c r="AD51" s="885"/>
      <c r="AE51" s="885"/>
      <c r="AF51" s="885"/>
      <c r="AG51" s="885"/>
      <c r="AH51" s="885"/>
      <c r="AI51" s="885"/>
      <c r="AJ51" s="885"/>
    </row>
    <row r="52" customFormat="false" ht="12.75" hidden="false" customHeight="false" outlineLevel="0" collapsed="false">
      <c r="A52" s="851"/>
      <c r="B52" s="851"/>
      <c r="C52" s="851"/>
      <c r="D52" s="851"/>
      <c r="E52" s="851"/>
      <c r="F52" s="860" t="s">
        <v>1156</v>
      </c>
      <c r="G52" s="860"/>
      <c r="H52" s="860"/>
      <c r="I52" s="860"/>
      <c r="J52" s="860" t="s">
        <v>1157</v>
      </c>
      <c r="K52" s="860"/>
      <c r="L52" s="860"/>
      <c r="M52" s="860"/>
      <c r="N52" s="844" t="s">
        <v>1158</v>
      </c>
      <c r="O52" s="844"/>
      <c r="P52" s="844"/>
      <c r="Q52" s="844"/>
      <c r="R52" s="860" t="s">
        <v>1156</v>
      </c>
      <c r="S52" s="860"/>
      <c r="T52" s="860"/>
      <c r="U52" s="860" t="s">
        <v>1157</v>
      </c>
      <c r="V52" s="860"/>
      <c r="W52" s="860"/>
      <c r="X52" s="844" t="s">
        <v>1158</v>
      </c>
      <c r="Y52" s="844"/>
      <c r="Z52" s="844"/>
      <c r="AA52" s="860" t="s">
        <v>1156</v>
      </c>
      <c r="AB52" s="860"/>
      <c r="AC52" s="860"/>
      <c r="AD52" s="860" t="s">
        <v>1157</v>
      </c>
      <c r="AE52" s="860"/>
      <c r="AF52" s="860"/>
      <c r="AG52" s="886" t="s">
        <v>1158</v>
      </c>
      <c r="AH52" s="886"/>
      <c r="AI52" s="886"/>
      <c r="AJ52" s="886"/>
    </row>
    <row r="53" customFormat="false" ht="12.75" hidden="false" customHeight="false" outlineLevel="0" collapsed="false">
      <c r="A53" s="850" t="s">
        <v>1115</v>
      </c>
      <c r="B53" s="850"/>
      <c r="C53" s="850"/>
      <c r="D53" s="850"/>
      <c r="E53" s="850"/>
      <c r="F53" s="887" t="s">
        <v>1159</v>
      </c>
      <c r="G53" s="887"/>
      <c r="H53" s="887"/>
      <c r="I53" s="887"/>
      <c r="J53" s="863" t="s">
        <v>1160</v>
      </c>
      <c r="K53" s="863"/>
      <c r="L53" s="863"/>
      <c r="M53" s="863"/>
      <c r="N53" s="844"/>
      <c r="O53" s="844"/>
      <c r="P53" s="844"/>
      <c r="Q53" s="844"/>
      <c r="R53" s="863" t="s">
        <v>1159</v>
      </c>
      <c r="S53" s="863"/>
      <c r="T53" s="863"/>
      <c r="U53" s="863" t="s">
        <v>1160</v>
      </c>
      <c r="V53" s="863"/>
      <c r="W53" s="863"/>
      <c r="X53" s="844"/>
      <c r="Y53" s="844"/>
      <c r="Z53" s="844"/>
      <c r="AA53" s="863" t="s">
        <v>1159</v>
      </c>
      <c r="AB53" s="863"/>
      <c r="AC53" s="863"/>
      <c r="AD53" s="863" t="s">
        <v>1160</v>
      </c>
      <c r="AE53" s="863"/>
      <c r="AF53" s="863"/>
      <c r="AG53" s="886"/>
      <c r="AH53" s="886"/>
      <c r="AI53" s="886"/>
      <c r="AJ53" s="886"/>
    </row>
    <row r="54" customFormat="false" ht="12.75" hidden="false" customHeight="false" outlineLevel="0" collapsed="false">
      <c r="A54" s="850" t="s">
        <v>1118</v>
      </c>
      <c r="B54" s="850"/>
      <c r="C54" s="850"/>
      <c r="D54" s="850"/>
      <c r="E54" s="850"/>
      <c r="F54" s="848" t="s">
        <v>340</v>
      </c>
      <c r="G54" s="848"/>
      <c r="H54" s="848"/>
      <c r="I54" s="848"/>
      <c r="J54" s="848"/>
      <c r="K54" s="848"/>
      <c r="L54" s="848"/>
      <c r="M54" s="848"/>
      <c r="N54" s="848"/>
      <c r="O54" s="848"/>
      <c r="P54" s="848"/>
      <c r="Q54" s="848"/>
      <c r="R54" s="888" t="s">
        <v>1161</v>
      </c>
      <c r="S54" s="888"/>
      <c r="T54" s="888"/>
      <c r="U54" s="888"/>
      <c r="V54" s="888"/>
      <c r="W54" s="888"/>
      <c r="X54" s="888"/>
      <c r="Y54" s="888"/>
      <c r="Z54" s="888"/>
      <c r="AA54" s="889" t="s">
        <v>340</v>
      </c>
      <c r="AB54" s="889"/>
      <c r="AC54" s="889"/>
      <c r="AD54" s="889"/>
      <c r="AE54" s="889"/>
      <c r="AF54" s="889"/>
      <c r="AG54" s="889"/>
      <c r="AH54" s="889"/>
      <c r="AI54" s="889"/>
      <c r="AJ54" s="889"/>
    </row>
    <row r="55" customFormat="false" ht="15" hidden="false" customHeight="true" outlineLevel="0" collapsed="false">
      <c r="A55" s="865"/>
      <c r="B55" s="865"/>
      <c r="C55" s="865"/>
      <c r="D55" s="865"/>
      <c r="E55" s="866"/>
      <c r="F55" s="848"/>
      <c r="G55" s="848"/>
      <c r="H55" s="848"/>
      <c r="I55" s="848"/>
      <c r="J55" s="848"/>
      <c r="K55" s="848"/>
      <c r="L55" s="848"/>
      <c r="M55" s="848"/>
      <c r="N55" s="848"/>
      <c r="O55" s="848"/>
      <c r="P55" s="848"/>
      <c r="Q55" s="848"/>
      <c r="R55" s="890" t="s">
        <v>1162</v>
      </c>
      <c r="S55" s="890"/>
      <c r="T55" s="890"/>
      <c r="U55" s="890"/>
      <c r="V55" s="890"/>
      <c r="W55" s="890"/>
      <c r="X55" s="890"/>
      <c r="Y55" s="890"/>
      <c r="Z55" s="890"/>
      <c r="AA55" s="889"/>
      <c r="AB55" s="889"/>
      <c r="AC55" s="889"/>
      <c r="AD55" s="889"/>
      <c r="AE55" s="889"/>
      <c r="AF55" s="889"/>
      <c r="AG55" s="889"/>
      <c r="AH55" s="889"/>
      <c r="AI55" s="889"/>
      <c r="AJ55" s="889"/>
    </row>
    <row r="56" customFormat="false" ht="8.1" hidden="false" customHeight="true" outlineLevel="0" collapsed="false">
      <c r="A56" s="841"/>
      <c r="B56" s="841"/>
      <c r="C56" s="841"/>
      <c r="D56" s="841"/>
      <c r="E56" s="842"/>
      <c r="F56" s="871"/>
      <c r="G56" s="871"/>
      <c r="H56" s="871"/>
      <c r="I56" s="871"/>
      <c r="J56" s="871"/>
      <c r="K56" s="871"/>
      <c r="L56" s="871"/>
      <c r="M56" s="871"/>
      <c r="N56" s="871"/>
      <c r="O56" s="871"/>
      <c r="P56" s="871"/>
      <c r="Q56" s="871"/>
      <c r="R56" s="871"/>
      <c r="S56" s="871"/>
      <c r="T56" s="871"/>
      <c r="U56" s="871"/>
      <c r="V56" s="871"/>
      <c r="W56" s="871"/>
      <c r="X56" s="871"/>
      <c r="Y56" s="871"/>
      <c r="Z56" s="871"/>
      <c r="AA56" s="871"/>
      <c r="AB56" s="871"/>
      <c r="AC56" s="871"/>
      <c r="AD56" s="871"/>
      <c r="AE56" s="871"/>
      <c r="AF56" s="871"/>
      <c r="AG56" s="871"/>
      <c r="AH56" s="871"/>
      <c r="AI56" s="872"/>
      <c r="AJ56" s="872"/>
      <c r="AK56" s="827"/>
      <c r="AL56" s="827"/>
      <c r="AM56" s="827"/>
      <c r="AN56" s="827"/>
    </row>
    <row r="57" customFormat="false" ht="12.75" hidden="false" customHeight="false" outlineLevel="0" collapsed="false">
      <c r="A57" s="873" t="s">
        <v>515</v>
      </c>
      <c r="B57" s="873"/>
      <c r="C57" s="873"/>
      <c r="D57" s="873"/>
      <c r="E57" s="873"/>
      <c r="F57" s="875" t="n">
        <v>231419</v>
      </c>
      <c r="G57" s="875"/>
      <c r="H57" s="875"/>
      <c r="I57" s="875"/>
      <c r="J57" s="875" t="n">
        <v>198778</v>
      </c>
      <c r="K57" s="875"/>
      <c r="L57" s="875"/>
      <c r="M57" s="875"/>
      <c r="N57" s="875" t="n">
        <v>1290047</v>
      </c>
      <c r="O57" s="875"/>
      <c r="P57" s="875"/>
      <c r="Q57" s="875"/>
      <c r="R57" s="891" t="n">
        <v>7304.41539962509</v>
      </c>
      <c r="S57" s="891"/>
      <c r="T57" s="891"/>
      <c r="U57" s="891" t="n">
        <v>7503.21413176166</v>
      </c>
      <c r="V57" s="891"/>
      <c r="W57" s="891"/>
      <c r="X57" s="891" t="n">
        <v>2169.3610242011</v>
      </c>
      <c r="Y57" s="891"/>
      <c r="Z57" s="891"/>
      <c r="AA57" s="875" t="n">
        <v>46028</v>
      </c>
      <c r="AB57" s="875"/>
      <c r="AC57" s="875"/>
      <c r="AD57" s="875" t="n">
        <v>44100</v>
      </c>
      <c r="AE57" s="875"/>
      <c r="AF57" s="875"/>
      <c r="AG57" s="875" t="n">
        <v>382499</v>
      </c>
      <c r="AH57" s="875"/>
      <c r="AI57" s="875"/>
      <c r="AJ57" s="875"/>
      <c r="AK57" s="892"/>
      <c r="AL57" s="892"/>
      <c r="AM57" s="892"/>
    </row>
    <row r="58" customFormat="false" ht="12.75" hidden="false" customHeight="false" outlineLevel="0" collapsed="false">
      <c r="A58" s="846" t="s">
        <v>488</v>
      </c>
      <c r="B58" s="846"/>
      <c r="C58" s="846"/>
      <c r="D58" s="846"/>
      <c r="E58" s="847"/>
      <c r="F58" s="871"/>
      <c r="G58" s="871"/>
      <c r="H58" s="871"/>
      <c r="I58" s="871"/>
      <c r="J58" s="871"/>
      <c r="K58" s="871"/>
      <c r="L58" s="871"/>
      <c r="M58" s="871"/>
      <c r="N58" s="871"/>
      <c r="O58" s="871"/>
      <c r="P58" s="871"/>
      <c r="Q58" s="871"/>
      <c r="R58" s="871"/>
      <c r="S58" s="871"/>
      <c r="T58" s="871"/>
      <c r="U58" s="871"/>
      <c r="V58" s="871"/>
      <c r="W58" s="871"/>
      <c r="X58" s="871"/>
      <c r="Y58" s="871"/>
      <c r="Z58" s="871"/>
      <c r="AA58" s="871"/>
      <c r="AB58" s="871"/>
      <c r="AC58" s="871"/>
      <c r="AD58" s="871"/>
      <c r="AE58" s="871"/>
      <c r="AF58" s="871"/>
      <c r="AG58" s="871"/>
      <c r="AH58" s="871"/>
      <c r="AI58" s="872"/>
      <c r="AJ58" s="872"/>
    </row>
    <row r="59" customFormat="false" ht="12.75" hidden="false" customHeight="false" outlineLevel="0" collapsed="false">
      <c r="A59" s="846"/>
      <c r="B59" s="846" t="s">
        <v>1125</v>
      </c>
      <c r="C59" s="846"/>
      <c r="D59" s="846"/>
      <c r="E59" s="847"/>
      <c r="F59" s="871"/>
      <c r="G59" s="871"/>
      <c r="H59" s="871"/>
      <c r="I59" s="871"/>
      <c r="J59" s="871"/>
      <c r="K59" s="871"/>
      <c r="L59" s="871"/>
      <c r="M59" s="871"/>
      <c r="N59" s="871"/>
      <c r="O59" s="871"/>
      <c r="P59" s="871"/>
      <c r="Q59" s="871"/>
      <c r="R59" s="871"/>
      <c r="S59" s="871"/>
      <c r="T59" s="871"/>
      <c r="U59" s="871"/>
      <c r="V59" s="871"/>
      <c r="W59" s="871"/>
      <c r="X59" s="871"/>
      <c r="Y59" s="871"/>
      <c r="Z59" s="871"/>
      <c r="AA59" s="871"/>
      <c r="AB59" s="871"/>
      <c r="AC59" s="871"/>
      <c r="AD59" s="871"/>
      <c r="AE59" s="871"/>
      <c r="AF59" s="871"/>
      <c r="AG59" s="871"/>
      <c r="AH59" s="871"/>
      <c r="AI59" s="872"/>
      <c r="AJ59" s="872"/>
    </row>
    <row r="60" customFormat="false" ht="12.75" hidden="false" customHeight="false" outlineLevel="0" collapsed="false">
      <c r="A60" s="846"/>
      <c r="B60" s="846"/>
      <c r="C60" s="880" t="s">
        <v>1126</v>
      </c>
      <c r="D60" s="880"/>
      <c r="E60" s="880"/>
      <c r="F60" s="882" t="n">
        <v>282</v>
      </c>
      <c r="G60" s="882"/>
      <c r="H60" s="882"/>
      <c r="I60" s="882"/>
      <c r="J60" s="882" t="n">
        <v>473</v>
      </c>
      <c r="K60" s="882"/>
      <c r="L60" s="882"/>
      <c r="M60" s="882"/>
      <c r="N60" s="882" t="n">
        <v>3726</v>
      </c>
      <c r="O60" s="882"/>
      <c r="P60" s="882"/>
      <c r="Q60" s="882"/>
      <c r="R60" s="893" t="n">
        <v>8.90093355642482</v>
      </c>
      <c r="S60" s="893"/>
      <c r="T60" s="893"/>
      <c r="U60" s="893" t="n">
        <v>17.8541905257285</v>
      </c>
      <c r="V60" s="893"/>
      <c r="W60" s="893"/>
      <c r="X60" s="893" t="n">
        <v>6.26569355703575</v>
      </c>
      <c r="Y60" s="893"/>
      <c r="Z60" s="893"/>
      <c r="AA60" s="882" t="n">
        <v>111</v>
      </c>
      <c r="AB60" s="882"/>
      <c r="AC60" s="882"/>
      <c r="AD60" s="882" t="n">
        <v>168</v>
      </c>
      <c r="AE60" s="882"/>
      <c r="AF60" s="882"/>
      <c r="AG60" s="882" t="n">
        <v>1190</v>
      </c>
      <c r="AH60" s="882"/>
      <c r="AI60" s="882"/>
      <c r="AJ60" s="882"/>
    </row>
    <row r="61" customFormat="false" ht="12.75" hidden="false" customHeight="false" outlineLevel="0" collapsed="false">
      <c r="A61" s="846"/>
      <c r="B61" s="846" t="s">
        <v>1127</v>
      </c>
      <c r="C61" s="846"/>
      <c r="D61" s="846"/>
      <c r="E61" s="847"/>
      <c r="F61" s="894"/>
      <c r="G61" s="894"/>
      <c r="H61" s="894"/>
      <c r="I61" s="894"/>
      <c r="J61" s="894"/>
      <c r="K61" s="894"/>
      <c r="L61" s="894"/>
      <c r="M61" s="894"/>
      <c r="N61" s="894"/>
      <c r="O61" s="894"/>
      <c r="P61" s="894"/>
      <c r="Q61" s="894"/>
      <c r="R61" s="895"/>
      <c r="S61" s="895"/>
      <c r="T61" s="895"/>
      <c r="U61" s="895"/>
      <c r="V61" s="895"/>
      <c r="W61" s="895"/>
      <c r="X61" s="895"/>
      <c r="Y61" s="895"/>
      <c r="Z61" s="895"/>
      <c r="AA61" s="894"/>
      <c r="AB61" s="894"/>
      <c r="AC61" s="894"/>
      <c r="AD61" s="894"/>
      <c r="AE61" s="894"/>
      <c r="AF61" s="894"/>
      <c r="AG61" s="894"/>
      <c r="AH61" s="894"/>
      <c r="AI61" s="894"/>
      <c r="AJ61" s="894"/>
    </row>
    <row r="62" customFormat="false" ht="12.75" hidden="false" customHeight="false" outlineLevel="0" collapsed="false">
      <c r="A62" s="846"/>
      <c r="B62" s="846"/>
      <c r="C62" s="880" t="s">
        <v>1128</v>
      </c>
      <c r="D62" s="880"/>
      <c r="E62" s="880"/>
      <c r="F62" s="882" t="n">
        <v>29407</v>
      </c>
      <c r="G62" s="882"/>
      <c r="H62" s="882"/>
      <c r="I62" s="882"/>
      <c r="J62" s="882" t="n">
        <v>24447</v>
      </c>
      <c r="K62" s="882"/>
      <c r="L62" s="882"/>
      <c r="M62" s="882"/>
      <c r="N62" s="882" t="n">
        <v>71932</v>
      </c>
      <c r="O62" s="882"/>
      <c r="P62" s="882"/>
      <c r="Q62" s="882"/>
      <c r="R62" s="893" t="n">
        <v>928.190613807747</v>
      </c>
      <c r="S62" s="893"/>
      <c r="T62" s="893"/>
      <c r="U62" s="893" t="n">
        <v>922.793648588764</v>
      </c>
      <c r="V62" s="893"/>
      <c r="W62" s="893"/>
      <c r="X62" s="893" t="n">
        <v>120.961854252468</v>
      </c>
      <c r="Y62" s="893"/>
      <c r="Z62" s="893"/>
      <c r="AA62" s="882" t="n">
        <v>8088</v>
      </c>
      <c r="AB62" s="882"/>
      <c r="AC62" s="882"/>
      <c r="AD62" s="882" t="n">
        <v>5473</v>
      </c>
      <c r="AE62" s="882"/>
      <c r="AF62" s="882"/>
      <c r="AG62" s="882" t="n">
        <v>23952</v>
      </c>
      <c r="AH62" s="882"/>
      <c r="AI62" s="882"/>
      <c r="AJ62" s="882"/>
    </row>
    <row r="63" customFormat="false" ht="12.75" hidden="false" customHeight="false" outlineLevel="0" collapsed="false">
      <c r="A63" s="846"/>
      <c r="B63" s="846" t="s">
        <v>1129</v>
      </c>
      <c r="C63" s="846"/>
      <c r="D63" s="846"/>
      <c r="E63" s="847"/>
      <c r="F63" s="894"/>
      <c r="G63" s="894"/>
      <c r="H63" s="894"/>
      <c r="I63" s="894"/>
      <c r="J63" s="894"/>
      <c r="K63" s="894"/>
      <c r="L63" s="894"/>
      <c r="M63" s="894"/>
      <c r="N63" s="894"/>
      <c r="O63" s="894"/>
      <c r="P63" s="894"/>
      <c r="Q63" s="894"/>
      <c r="R63" s="895"/>
      <c r="S63" s="895"/>
      <c r="T63" s="895"/>
      <c r="U63" s="895"/>
      <c r="V63" s="895"/>
      <c r="W63" s="895"/>
      <c r="X63" s="895"/>
      <c r="Y63" s="895"/>
      <c r="Z63" s="895"/>
      <c r="AA63" s="894"/>
      <c r="AB63" s="894"/>
      <c r="AC63" s="894"/>
      <c r="AD63" s="894"/>
      <c r="AE63" s="894"/>
      <c r="AF63" s="894"/>
      <c r="AG63" s="894"/>
      <c r="AH63" s="894"/>
      <c r="AI63" s="894"/>
      <c r="AJ63" s="894"/>
    </row>
    <row r="64" customFormat="false" ht="12.75" hidden="false" customHeight="false" outlineLevel="0" collapsed="false">
      <c r="A64" s="846"/>
      <c r="B64" s="846"/>
      <c r="C64" s="880" t="s">
        <v>1130</v>
      </c>
      <c r="D64" s="880"/>
      <c r="E64" s="880"/>
      <c r="F64" s="882" t="n">
        <v>3675</v>
      </c>
      <c r="G64" s="882"/>
      <c r="H64" s="882"/>
      <c r="I64" s="882"/>
      <c r="J64" s="882" t="n">
        <v>2404</v>
      </c>
      <c r="K64" s="882"/>
      <c r="L64" s="882"/>
      <c r="M64" s="882"/>
      <c r="N64" s="882" t="n">
        <v>26844</v>
      </c>
      <c r="O64" s="882"/>
      <c r="P64" s="882"/>
      <c r="Q64" s="882"/>
      <c r="R64" s="893" t="n">
        <v>115.996208581068</v>
      </c>
      <c r="S64" s="893"/>
      <c r="T64" s="893"/>
      <c r="U64" s="893" t="n">
        <v>90.7430740461974</v>
      </c>
      <c r="V64" s="893"/>
      <c r="W64" s="893"/>
      <c r="X64" s="893" t="n">
        <v>45.1412447249242</v>
      </c>
      <c r="Y64" s="893"/>
      <c r="Z64" s="893"/>
      <c r="AA64" s="882" t="n">
        <v>846</v>
      </c>
      <c r="AB64" s="882"/>
      <c r="AC64" s="882"/>
      <c r="AD64" s="882" t="n">
        <v>443</v>
      </c>
      <c r="AE64" s="882"/>
      <c r="AF64" s="882"/>
      <c r="AG64" s="882" t="n">
        <v>4873</v>
      </c>
      <c r="AH64" s="882"/>
      <c r="AI64" s="882"/>
      <c r="AJ64" s="882"/>
    </row>
    <row r="65" customFormat="false" ht="12.75" hidden="false" customHeight="false" outlineLevel="0" collapsed="false">
      <c r="A65" s="846"/>
      <c r="B65" s="846" t="s">
        <v>488</v>
      </c>
      <c r="C65" s="846"/>
      <c r="D65" s="846"/>
      <c r="E65" s="847"/>
      <c r="F65" s="894"/>
      <c r="G65" s="894"/>
      <c r="H65" s="894"/>
      <c r="I65" s="894"/>
      <c r="J65" s="894"/>
      <c r="K65" s="894"/>
      <c r="L65" s="894"/>
      <c r="M65" s="894"/>
      <c r="N65" s="894"/>
      <c r="O65" s="894"/>
      <c r="P65" s="894"/>
      <c r="Q65" s="894"/>
      <c r="R65" s="895"/>
      <c r="S65" s="895"/>
      <c r="T65" s="895"/>
      <c r="U65" s="895"/>
      <c r="V65" s="895"/>
      <c r="W65" s="895"/>
      <c r="X65" s="895"/>
      <c r="Y65" s="895"/>
      <c r="Z65" s="895"/>
      <c r="AA65" s="894"/>
      <c r="AB65" s="894"/>
      <c r="AC65" s="894"/>
      <c r="AD65" s="894"/>
      <c r="AE65" s="894"/>
      <c r="AF65" s="894"/>
      <c r="AG65" s="894"/>
      <c r="AH65" s="894"/>
      <c r="AI65" s="894"/>
      <c r="AJ65" s="894"/>
    </row>
    <row r="66" customFormat="false" ht="12.75" hidden="false" customHeight="false" outlineLevel="0" collapsed="false">
      <c r="A66" s="846"/>
      <c r="B66" s="846"/>
      <c r="C66" s="846" t="s">
        <v>1131</v>
      </c>
      <c r="D66" s="846"/>
      <c r="E66" s="847"/>
      <c r="F66" s="894"/>
      <c r="G66" s="894"/>
      <c r="H66" s="894"/>
      <c r="I66" s="894"/>
      <c r="J66" s="894"/>
      <c r="K66" s="894"/>
      <c r="L66" s="894"/>
      <c r="M66" s="894"/>
      <c r="N66" s="894"/>
      <c r="O66" s="894"/>
      <c r="P66" s="894"/>
      <c r="Q66" s="894"/>
      <c r="R66" s="895"/>
      <c r="S66" s="895"/>
      <c r="T66" s="895"/>
      <c r="U66" s="895"/>
      <c r="V66" s="895"/>
      <c r="W66" s="895"/>
      <c r="X66" s="895"/>
      <c r="Y66" s="895"/>
      <c r="Z66" s="895"/>
      <c r="AA66" s="894"/>
      <c r="AB66" s="894"/>
      <c r="AC66" s="894"/>
      <c r="AD66" s="894"/>
      <c r="AE66" s="894"/>
      <c r="AF66" s="894"/>
      <c r="AG66" s="894"/>
      <c r="AH66" s="894"/>
      <c r="AI66" s="894"/>
      <c r="AJ66" s="894"/>
    </row>
    <row r="67" customFormat="false" ht="12.75" hidden="false" customHeight="false" outlineLevel="0" collapsed="false">
      <c r="A67" s="846"/>
      <c r="B67" s="846"/>
      <c r="C67" s="846"/>
      <c r="D67" s="880" t="s">
        <v>1132</v>
      </c>
      <c r="E67" s="880"/>
      <c r="F67" s="882" t="n">
        <v>1364</v>
      </c>
      <c r="G67" s="882"/>
      <c r="H67" s="882"/>
      <c r="I67" s="882"/>
      <c r="J67" s="882" t="n">
        <v>611</v>
      </c>
      <c r="K67" s="882"/>
      <c r="L67" s="882"/>
      <c r="M67" s="882"/>
      <c r="N67" s="882" t="n">
        <v>5397</v>
      </c>
      <c r="O67" s="882"/>
      <c r="P67" s="882"/>
      <c r="Q67" s="882"/>
      <c r="R67" s="893" t="n">
        <v>43.052742450225</v>
      </c>
      <c r="S67" s="893"/>
      <c r="T67" s="893"/>
      <c r="U67" s="893" t="n">
        <v>23.0632355416916</v>
      </c>
      <c r="V67" s="893"/>
      <c r="W67" s="893"/>
      <c r="X67" s="893" t="n">
        <v>9.07567045821844</v>
      </c>
      <c r="Y67" s="893"/>
      <c r="Z67" s="893"/>
      <c r="AA67" s="882" t="n">
        <v>243</v>
      </c>
      <c r="AB67" s="882"/>
      <c r="AC67" s="882"/>
      <c r="AD67" s="882" t="n">
        <v>61</v>
      </c>
      <c r="AE67" s="882"/>
      <c r="AF67" s="882"/>
      <c r="AG67" s="882" t="n">
        <v>698</v>
      </c>
      <c r="AH67" s="882"/>
      <c r="AI67" s="882"/>
      <c r="AJ67" s="882"/>
    </row>
    <row r="68" customFormat="false" ht="12.75" hidden="false" customHeight="false" outlineLevel="0" collapsed="false">
      <c r="A68" s="846"/>
      <c r="B68" s="846"/>
      <c r="C68" s="846" t="s">
        <v>1133</v>
      </c>
      <c r="D68" s="846"/>
      <c r="E68" s="847"/>
      <c r="F68" s="894"/>
      <c r="G68" s="894"/>
      <c r="H68" s="894"/>
      <c r="I68" s="894"/>
      <c r="J68" s="894"/>
      <c r="K68" s="894"/>
      <c r="L68" s="894"/>
      <c r="M68" s="894"/>
      <c r="N68" s="894"/>
      <c r="O68" s="894"/>
      <c r="P68" s="894"/>
      <c r="Q68" s="894"/>
      <c r="R68" s="895"/>
      <c r="S68" s="895"/>
      <c r="T68" s="895"/>
      <c r="U68" s="895"/>
      <c r="V68" s="895"/>
      <c r="W68" s="895"/>
      <c r="X68" s="895"/>
      <c r="Y68" s="895"/>
      <c r="Z68" s="895"/>
      <c r="AA68" s="894"/>
      <c r="AB68" s="894"/>
      <c r="AC68" s="894"/>
      <c r="AD68" s="894"/>
      <c r="AE68" s="894"/>
      <c r="AF68" s="894"/>
      <c r="AG68" s="894"/>
      <c r="AH68" s="894"/>
      <c r="AI68" s="894"/>
      <c r="AJ68" s="894"/>
    </row>
    <row r="69" customFormat="false" ht="12.75" hidden="false" customHeight="false" outlineLevel="0" collapsed="false">
      <c r="A69" s="846"/>
      <c r="B69" s="846"/>
      <c r="C69" s="846"/>
      <c r="D69" s="880" t="s">
        <v>1134</v>
      </c>
      <c r="E69" s="880"/>
      <c r="F69" s="882" t="n">
        <v>538</v>
      </c>
      <c r="G69" s="882"/>
      <c r="H69" s="882"/>
      <c r="I69" s="882"/>
      <c r="J69" s="882" t="n">
        <v>542</v>
      </c>
      <c r="K69" s="882"/>
      <c r="L69" s="882"/>
      <c r="M69" s="882"/>
      <c r="N69" s="882" t="n">
        <v>3376</v>
      </c>
      <c r="O69" s="882"/>
      <c r="P69" s="882"/>
      <c r="Q69" s="882"/>
      <c r="R69" s="893" t="n">
        <v>16.9812136643849</v>
      </c>
      <c r="S69" s="893"/>
      <c r="T69" s="893"/>
      <c r="U69" s="893" t="n">
        <v>20.4587130337101</v>
      </c>
      <c r="V69" s="893"/>
      <c r="W69" s="893"/>
      <c r="X69" s="893" t="n">
        <v>5.67712867647683</v>
      </c>
      <c r="Y69" s="893"/>
      <c r="Z69" s="893"/>
      <c r="AA69" s="882" t="n">
        <v>238</v>
      </c>
      <c r="AB69" s="882"/>
      <c r="AC69" s="882"/>
      <c r="AD69" s="882" t="n">
        <v>173</v>
      </c>
      <c r="AE69" s="882"/>
      <c r="AF69" s="882"/>
      <c r="AG69" s="882" t="n">
        <v>1496</v>
      </c>
      <c r="AH69" s="882"/>
      <c r="AI69" s="882"/>
      <c r="AJ69" s="882"/>
    </row>
    <row r="70" customFormat="false" ht="12.75" hidden="false" customHeight="false" outlineLevel="0" collapsed="false">
      <c r="A70" s="846"/>
      <c r="B70" s="846"/>
      <c r="C70" s="846" t="s">
        <v>1135</v>
      </c>
      <c r="D70" s="846"/>
      <c r="E70" s="847"/>
      <c r="F70" s="894"/>
      <c r="G70" s="894"/>
      <c r="H70" s="894"/>
      <c r="I70" s="894"/>
      <c r="J70" s="894"/>
      <c r="K70" s="894"/>
      <c r="L70" s="894"/>
      <c r="M70" s="894"/>
      <c r="N70" s="894"/>
      <c r="O70" s="894"/>
      <c r="P70" s="894"/>
      <c r="Q70" s="894"/>
      <c r="R70" s="895"/>
      <c r="S70" s="895"/>
      <c r="T70" s="895"/>
      <c r="U70" s="895"/>
      <c r="V70" s="895"/>
      <c r="W70" s="895"/>
      <c r="X70" s="895"/>
      <c r="Y70" s="895"/>
      <c r="Z70" s="895"/>
      <c r="AA70" s="894"/>
      <c r="AB70" s="894"/>
      <c r="AC70" s="894"/>
      <c r="AD70" s="894"/>
      <c r="AE70" s="894"/>
      <c r="AF70" s="894"/>
      <c r="AG70" s="894"/>
      <c r="AH70" s="894"/>
      <c r="AI70" s="894"/>
      <c r="AJ70" s="894"/>
    </row>
    <row r="71" customFormat="false" ht="12.75" hidden="false" customHeight="false" outlineLevel="0" collapsed="false">
      <c r="A71" s="846"/>
      <c r="B71" s="846"/>
      <c r="C71" s="846"/>
      <c r="D71" s="880" t="s">
        <v>1136</v>
      </c>
      <c r="E71" s="880"/>
      <c r="F71" s="882" t="n">
        <v>592</v>
      </c>
      <c r="G71" s="882"/>
      <c r="H71" s="882"/>
      <c r="I71" s="882"/>
      <c r="J71" s="882" t="n">
        <v>412</v>
      </c>
      <c r="K71" s="882"/>
      <c r="L71" s="882"/>
      <c r="M71" s="882"/>
      <c r="N71" s="882" t="n">
        <v>3040</v>
      </c>
      <c r="O71" s="882"/>
      <c r="P71" s="882"/>
      <c r="Q71" s="882"/>
      <c r="R71" s="893" t="n">
        <v>18.6856477496578</v>
      </c>
      <c r="S71" s="893"/>
      <c r="T71" s="893"/>
      <c r="U71" s="893" t="n">
        <v>15.5516416418608</v>
      </c>
      <c r="V71" s="893"/>
      <c r="W71" s="893"/>
      <c r="X71" s="893" t="n">
        <v>5.11210639114028</v>
      </c>
      <c r="Y71" s="893"/>
      <c r="Z71" s="893"/>
      <c r="AA71" s="882" t="n">
        <v>229</v>
      </c>
      <c r="AB71" s="882"/>
      <c r="AC71" s="882"/>
      <c r="AD71" s="882" t="n">
        <v>103</v>
      </c>
      <c r="AE71" s="882"/>
      <c r="AF71" s="882"/>
      <c r="AG71" s="882" t="n">
        <v>1003</v>
      </c>
      <c r="AH71" s="882"/>
      <c r="AI71" s="882"/>
      <c r="AJ71" s="882"/>
    </row>
    <row r="72" customFormat="false" ht="12.75" hidden="false" customHeight="false" outlineLevel="0" collapsed="false">
      <c r="A72" s="846"/>
      <c r="B72" s="846" t="s">
        <v>1137</v>
      </c>
      <c r="C72" s="846"/>
      <c r="D72" s="846"/>
      <c r="E72" s="847"/>
      <c r="F72" s="894"/>
      <c r="G72" s="894"/>
      <c r="H72" s="894"/>
      <c r="I72" s="894"/>
      <c r="J72" s="894"/>
      <c r="K72" s="894"/>
      <c r="L72" s="894"/>
      <c r="M72" s="894"/>
      <c r="N72" s="894"/>
      <c r="O72" s="894"/>
      <c r="P72" s="894"/>
      <c r="Q72" s="894"/>
      <c r="R72" s="895"/>
      <c r="S72" s="895"/>
      <c r="T72" s="895"/>
      <c r="U72" s="895"/>
      <c r="V72" s="895"/>
      <c r="W72" s="895"/>
      <c r="X72" s="895"/>
      <c r="Y72" s="895"/>
      <c r="Z72" s="895"/>
      <c r="AA72" s="894"/>
      <c r="AB72" s="894"/>
      <c r="AC72" s="894"/>
      <c r="AD72" s="894"/>
      <c r="AE72" s="894"/>
      <c r="AF72" s="894"/>
      <c r="AG72" s="894"/>
      <c r="AH72" s="894"/>
      <c r="AI72" s="894"/>
      <c r="AJ72" s="894"/>
    </row>
    <row r="73" customFormat="false" ht="12.75" hidden="false" customHeight="false" outlineLevel="0" collapsed="false">
      <c r="A73" s="846"/>
      <c r="B73" s="846"/>
      <c r="C73" s="880" t="s">
        <v>1138</v>
      </c>
      <c r="D73" s="880"/>
      <c r="E73" s="880"/>
      <c r="F73" s="882" t="n">
        <v>96334</v>
      </c>
      <c r="G73" s="882"/>
      <c r="H73" s="882"/>
      <c r="I73" s="882"/>
      <c r="J73" s="882" t="n">
        <v>47979</v>
      </c>
      <c r="K73" s="882"/>
      <c r="L73" s="882"/>
      <c r="M73" s="882"/>
      <c r="N73" s="882" t="n">
        <v>273076</v>
      </c>
      <c r="O73" s="882"/>
      <c r="P73" s="882"/>
      <c r="Q73" s="882"/>
      <c r="R73" s="893" t="n">
        <v>3040.6472809384</v>
      </c>
      <c r="S73" s="893"/>
      <c r="T73" s="893"/>
      <c r="U73" s="893" t="n">
        <v>1811.04906391951</v>
      </c>
      <c r="V73" s="893"/>
      <c r="W73" s="893"/>
      <c r="X73" s="893" t="n">
        <v>459.208409495731</v>
      </c>
      <c r="Y73" s="893"/>
      <c r="Z73" s="893"/>
      <c r="AA73" s="882" t="n">
        <v>18200</v>
      </c>
      <c r="AB73" s="882"/>
      <c r="AC73" s="882"/>
      <c r="AD73" s="882" t="n">
        <v>11294</v>
      </c>
      <c r="AE73" s="882"/>
      <c r="AF73" s="882"/>
      <c r="AG73" s="882" t="n">
        <v>77793</v>
      </c>
      <c r="AH73" s="882"/>
      <c r="AI73" s="882"/>
      <c r="AJ73" s="882"/>
    </row>
    <row r="74" customFormat="false" ht="12.75" hidden="false" customHeight="false" outlineLevel="0" collapsed="false">
      <c r="A74" s="846"/>
      <c r="B74" s="846" t="s">
        <v>488</v>
      </c>
      <c r="C74" s="846"/>
      <c r="D74" s="846"/>
      <c r="E74" s="847"/>
      <c r="F74" s="894"/>
      <c r="G74" s="894"/>
      <c r="H74" s="894"/>
      <c r="I74" s="894"/>
      <c r="J74" s="894"/>
      <c r="K74" s="894"/>
      <c r="L74" s="894"/>
      <c r="M74" s="894"/>
      <c r="N74" s="894"/>
      <c r="O74" s="894"/>
      <c r="P74" s="894"/>
      <c r="Q74" s="894"/>
      <c r="R74" s="895"/>
      <c r="S74" s="895"/>
      <c r="T74" s="895"/>
      <c r="U74" s="895"/>
      <c r="V74" s="895"/>
      <c r="W74" s="895"/>
      <c r="X74" s="895"/>
      <c r="Y74" s="895"/>
      <c r="Z74" s="895"/>
      <c r="AA74" s="894"/>
      <c r="AB74" s="894"/>
      <c r="AC74" s="894"/>
      <c r="AD74" s="894"/>
      <c r="AE74" s="894"/>
      <c r="AF74" s="894"/>
      <c r="AG74" s="894"/>
      <c r="AH74" s="894"/>
      <c r="AI74" s="894"/>
      <c r="AJ74" s="894"/>
    </row>
    <row r="75" customFormat="false" ht="12.75" hidden="false" customHeight="false" outlineLevel="0" collapsed="false">
      <c r="A75" s="846"/>
      <c r="B75" s="846"/>
      <c r="C75" s="846" t="s">
        <v>1139</v>
      </c>
      <c r="D75" s="846"/>
      <c r="E75" s="847"/>
      <c r="F75" s="894"/>
      <c r="G75" s="894"/>
      <c r="H75" s="894"/>
      <c r="I75" s="894"/>
      <c r="J75" s="894"/>
      <c r="K75" s="894"/>
      <c r="L75" s="894"/>
      <c r="M75" s="894"/>
      <c r="N75" s="894"/>
      <c r="O75" s="894"/>
      <c r="P75" s="894"/>
      <c r="Q75" s="894"/>
      <c r="R75" s="895"/>
      <c r="S75" s="895"/>
      <c r="T75" s="895"/>
      <c r="U75" s="895"/>
      <c r="V75" s="895"/>
      <c r="W75" s="895"/>
      <c r="X75" s="895"/>
      <c r="Y75" s="895"/>
      <c r="Z75" s="895"/>
      <c r="AA75" s="894"/>
      <c r="AB75" s="894"/>
      <c r="AC75" s="894"/>
      <c r="AD75" s="894"/>
      <c r="AE75" s="894"/>
      <c r="AF75" s="894"/>
      <c r="AG75" s="894"/>
      <c r="AH75" s="894"/>
      <c r="AI75" s="894"/>
      <c r="AJ75" s="894"/>
    </row>
    <row r="76" customFormat="false" ht="12.75" hidden="false" customHeight="false" outlineLevel="0" collapsed="false">
      <c r="A76" s="846"/>
      <c r="B76" s="846"/>
      <c r="C76" s="846"/>
      <c r="D76" s="880" t="s">
        <v>1140</v>
      </c>
      <c r="E76" s="880"/>
      <c r="F76" s="882" t="n">
        <v>2287</v>
      </c>
      <c r="G76" s="882"/>
      <c r="H76" s="882"/>
      <c r="I76" s="882"/>
      <c r="J76" s="882" t="n">
        <v>2035</v>
      </c>
      <c r="K76" s="882"/>
      <c r="L76" s="882"/>
      <c r="M76" s="882"/>
      <c r="N76" s="882" t="n">
        <v>5350</v>
      </c>
      <c r="O76" s="882"/>
      <c r="P76" s="882"/>
      <c r="Q76" s="882"/>
      <c r="R76" s="893" t="n">
        <v>72.1859398707218</v>
      </c>
      <c r="S76" s="893"/>
      <c r="T76" s="893"/>
      <c r="U76" s="893" t="n">
        <v>76.8145406339483</v>
      </c>
      <c r="V76" s="893"/>
      <c r="W76" s="893"/>
      <c r="X76" s="893" t="n">
        <v>8.9966346028291</v>
      </c>
      <c r="Y76" s="893"/>
      <c r="Z76" s="893"/>
      <c r="AA76" s="882" t="n">
        <v>382</v>
      </c>
      <c r="AB76" s="882"/>
      <c r="AC76" s="882"/>
      <c r="AD76" s="882" t="n">
        <v>376</v>
      </c>
      <c r="AE76" s="882"/>
      <c r="AF76" s="882"/>
      <c r="AG76" s="882" t="n">
        <v>1987</v>
      </c>
      <c r="AH76" s="882"/>
      <c r="AI76" s="882"/>
      <c r="AJ76" s="882"/>
    </row>
    <row r="77" customFormat="false" ht="12.75" hidden="false" customHeight="false" outlineLevel="0" collapsed="false">
      <c r="A77" s="846"/>
      <c r="B77" s="846"/>
      <c r="C77" s="846" t="s">
        <v>1141</v>
      </c>
      <c r="D77" s="846"/>
      <c r="E77" s="847"/>
      <c r="F77" s="894"/>
      <c r="G77" s="894"/>
      <c r="H77" s="894"/>
      <c r="I77" s="894"/>
      <c r="J77" s="894"/>
      <c r="K77" s="894"/>
      <c r="L77" s="894"/>
      <c r="M77" s="894"/>
      <c r="N77" s="894"/>
      <c r="O77" s="894"/>
      <c r="P77" s="894"/>
      <c r="Q77" s="894"/>
      <c r="R77" s="895"/>
      <c r="S77" s="895"/>
      <c r="T77" s="895"/>
      <c r="U77" s="895"/>
      <c r="V77" s="895"/>
      <c r="W77" s="895"/>
      <c r="X77" s="895"/>
      <c r="Y77" s="895"/>
      <c r="Z77" s="895"/>
      <c r="AA77" s="894"/>
      <c r="AB77" s="894"/>
      <c r="AC77" s="894"/>
      <c r="AD77" s="894"/>
      <c r="AE77" s="894"/>
      <c r="AF77" s="894"/>
      <c r="AG77" s="894"/>
      <c r="AH77" s="894"/>
      <c r="AI77" s="894"/>
      <c r="AJ77" s="894"/>
    </row>
    <row r="78" customFormat="false" ht="12.75" hidden="false" customHeight="false" outlineLevel="0" collapsed="false">
      <c r="A78" s="846"/>
      <c r="B78" s="846"/>
      <c r="C78" s="846"/>
      <c r="D78" s="880" t="s">
        <v>1140</v>
      </c>
      <c r="E78" s="880"/>
      <c r="F78" s="882" t="n">
        <v>9438</v>
      </c>
      <c r="G78" s="882"/>
      <c r="H78" s="882"/>
      <c r="I78" s="882"/>
      <c r="J78" s="882" t="n">
        <v>4935</v>
      </c>
      <c r="K78" s="882"/>
      <c r="L78" s="882"/>
      <c r="M78" s="882"/>
      <c r="N78" s="882" t="n">
        <v>9852</v>
      </c>
      <c r="O78" s="882"/>
      <c r="P78" s="882"/>
      <c r="Q78" s="882"/>
      <c r="R78" s="893" t="n">
        <v>297.897201792686</v>
      </c>
      <c r="S78" s="893"/>
      <c r="T78" s="893"/>
      <c r="U78" s="893" t="n">
        <v>186.279979375201</v>
      </c>
      <c r="V78" s="893"/>
      <c r="W78" s="893"/>
      <c r="X78" s="893" t="n">
        <v>16.5672605807612</v>
      </c>
      <c r="Y78" s="893"/>
      <c r="Z78" s="893"/>
      <c r="AA78" s="882" t="n">
        <v>1774</v>
      </c>
      <c r="AB78" s="882"/>
      <c r="AC78" s="882"/>
      <c r="AD78" s="882" t="n">
        <v>764</v>
      </c>
      <c r="AE78" s="882"/>
      <c r="AF78" s="882"/>
      <c r="AG78" s="882" t="n">
        <v>2336</v>
      </c>
      <c r="AH78" s="882"/>
      <c r="AI78" s="882"/>
      <c r="AJ78" s="882"/>
    </row>
    <row r="79" customFormat="false" ht="12.75" hidden="false" customHeight="false" outlineLevel="0" collapsed="false">
      <c r="A79" s="846"/>
      <c r="B79" s="846"/>
      <c r="C79" s="880" t="s">
        <v>1142</v>
      </c>
      <c r="D79" s="880"/>
      <c r="E79" s="880"/>
      <c r="F79" s="882" t="n">
        <v>517</v>
      </c>
      <c r="G79" s="882"/>
      <c r="H79" s="882"/>
      <c r="I79" s="882"/>
      <c r="J79" s="882" t="n">
        <v>345</v>
      </c>
      <c r="K79" s="882"/>
      <c r="L79" s="882"/>
      <c r="M79" s="882"/>
      <c r="N79" s="882" t="n">
        <v>1232</v>
      </c>
      <c r="O79" s="882"/>
      <c r="P79" s="882"/>
      <c r="Q79" s="882"/>
      <c r="R79" s="893" t="n">
        <v>16.3183781867788</v>
      </c>
      <c r="S79" s="893"/>
      <c r="T79" s="893"/>
      <c r="U79" s="893" t="n">
        <v>13.0226125399077</v>
      </c>
      <c r="V79" s="893"/>
      <c r="W79" s="893"/>
      <c r="X79" s="893" t="n">
        <v>2.07174837956738</v>
      </c>
      <c r="Y79" s="893"/>
      <c r="Z79" s="893"/>
      <c r="AA79" s="882" t="n">
        <v>389</v>
      </c>
      <c r="AB79" s="882"/>
      <c r="AC79" s="882"/>
      <c r="AD79" s="882" t="n">
        <v>309</v>
      </c>
      <c r="AE79" s="882"/>
      <c r="AF79" s="882"/>
      <c r="AG79" s="882" t="n">
        <v>1546</v>
      </c>
      <c r="AH79" s="882"/>
      <c r="AI79" s="882"/>
      <c r="AJ79" s="882"/>
    </row>
    <row r="80" customFormat="false" ht="12.75" hidden="false" customHeight="false" outlineLevel="0" collapsed="false">
      <c r="A80" s="846"/>
      <c r="B80" s="846"/>
      <c r="C80" s="846" t="s">
        <v>1143</v>
      </c>
      <c r="D80" s="846"/>
      <c r="E80" s="847"/>
      <c r="F80" s="894"/>
      <c r="G80" s="894"/>
      <c r="H80" s="894"/>
      <c r="I80" s="894"/>
      <c r="J80" s="894"/>
      <c r="K80" s="894"/>
      <c r="L80" s="894"/>
      <c r="M80" s="894"/>
      <c r="N80" s="894"/>
      <c r="O80" s="894"/>
      <c r="P80" s="894"/>
      <c r="Q80" s="894"/>
      <c r="R80" s="895"/>
      <c r="S80" s="895"/>
      <c r="T80" s="895"/>
      <c r="U80" s="895"/>
      <c r="V80" s="895"/>
      <c r="W80" s="895"/>
      <c r="X80" s="895"/>
      <c r="Y80" s="895"/>
      <c r="Z80" s="895"/>
      <c r="AA80" s="894"/>
      <c r="AB80" s="894"/>
      <c r="AC80" s="894"/>
      <c r="AD80" s="894"/>
      <c r="AE80" s="894"/>
      <c r="AF80" s="894"/>
      <c r="AG80" s="894"/>
      <c r="AH80" s="894"/>
      <c r="AI80" s="894"/>
      <c r="AJ80" s="894"/>
    </row>
    <row r="81" customFormat="false" ht="12.75" hidden="false" customHeight="false" outlineLevel="0" collapsed="false">
      <c r="A81" s="846"/>
      <c r="B81" s="846"/>
      <c r="C81" s="846"/>
      <c r="D81" s="880" t="s">
        <v>1144</v>
      </c>
      <c r="E81" s="880"/>
      <c r="F81" s="882" t="n">
        <v>52</v>
      </c>
      <c r="G81" s="882"/>
      <c r="H81" s="882"/>
      <c r="I81" s="882"/>
      <c r="J81" s="882" t="n">
        <v>80</v>
      </c>
      <c r="K81" s="882"/>
      <c r="L81" s="882"/>
      <c r="M81" s="882"/>
      <c r="N81" s="882" t="n">
        <v>186</v>
      </c>
      <c r="O81" s="882"/>
      <c r="P81" s="882"/>
      <c r="Q81" s="882"/>
      <c r="R81" s="893" t="n">
        <v>1.6413068969294</v>
      </c>
      <c r="S81" s="893"/>
      <c r="T81" s="893"/>
      <c r="U81" s="893" t="n">
        <v>3.01973624113802</v>
      </c>
      <c r="V81" s="893"/>
      <c r="W81" s="893"/>
      <c r="X81" s="893" t="n">
        <v>0.312780193668451</v>
      </c>
      <c r="Y81" s="893"/>
      <c r="Z81" s="893"/>
      <c r="AA81" s="882" t="n">
        <v>12</v>
      </c>
      <c r="AB81" s="882"/>
      <c r="AC81" s="882"/>
      <c r="AD81" s="882" t="n">
        <v>34</v>
      </c>
      <c r="AE81" s="882"/>
      <c r="AF81" s="882"/>
      <c r="AG81" s="882" t="n">
        <v>119</v>
      </c>
      <c r="AH81" s="882"/>
      <c r="AI81" s="882"/>
      <c r="AJ81" s="882"/>
    </row>
    <row r="82" customFormat="false" ht="12.75" hidden="false" customHeight="false" outlineLevel="0" collapsed="false">
      <c r="A82" s="846"/>
      <c r="B82" s="846"/>
      <c r="C82" s="846"/>
      <c r="D82" s="846" t="s">
        <v>1145</v>
      </c>
      <c r="E82" s="847"/>
      <c r="F82" s="894"/>
      <c r="G82" s="894"/>
      <c r="H82" s="894"/>
      <c r="I82" s="894"/>
      <c r="J82" s="894"/>
      <c r="K82" s="894"/>
      <c r="L82" s="894"/>
      <c r="M82" s="894"/>
      <c r="N82" s="894"/>
      <c r="O82" s="894"/>
      <c r="P82" s="894"/>
      <c r="Q82" s="894"/>
      <c r="R82" s="895"/>
      <c r="S82" s="895"/>
      <c r="T82" s="895"/>
      <c r="U82" s="895"/>
      <c r="V82" s="895"/>
      <c r="W82" s="895"/>
      <c r="X82" s="895"/>
      <c r="Y82" s="895"/>
      <c r="Z82" s="895"/>
      <c r="AA82" s="894"/>
      <c r="AB82" s="894"/>
      <c r="AC82" s="894"/>
      <c r="AD82" s="894"/>
      <c r="AE82" s="894"/>
      <c r="AF82" s="894"/>
      <c r="AG82" s="894"/>
      <c r="AH82" s="894"/>
      <c r="AI82" s="894"/>
      <c r="AJ82" s="894"/>
    </row>
    <row r="83" customFormat="false" ht="12.75" hidden="false" customHeight="false" outlineLevel="0" collapsed="false">
      <c r="A83" s="846"/>
      <c r="B83" s="846"/>
      <c r="C83" s="846"/>
      <c r="D83" s="846"/>
      <c r="E83" s="880" t="s">
        <v>1146</v>
      </c>
      <c r="F83" s="882" t="n">
        <v>5420</v>
      </c>
      <c r="G83" s="882"/>
      <c r="H83" s="882"/>
      <c r="I83" s="882"/>
      <c r="J83" s="882" t="n">
        <v>3806</v>
      </c>
      <c r="K83" s="882"/>
      <c r="L83" s="882"/>
      <c r="M83" s="882"/>
      <c r="N83" s="882" t="n">
        <v>8762</v>
      </c>
      <c r="O83" s="882"/>
      <c r="P83" s="882"/>
      <c r="Q83" s="882"/>
      <c r="R83" s="893" t="n">
        <v>171.074680410718</v>
      </c>
      <c r="S83" s="893"/>
      <c r="T83" s="893"/>
      <c r="U83" s="893" t="n">
        <v>143.663951672141</v>
      </c>
      <c r="V83" s="893"/>
      <c r="W83" s="893"/>
      <c r="X83" s="893" t="n">
        <v>14.7343013813063</v>
      </c>
      <c r="Y83" s="893"/>
      <c r="Z83" s="893"/>
      <c r="AA83" s="882" t="n">
        <v>853</v>
      </c>
      <c r="AB83" s="882"/>
      <c r="AC83" s="882"/>
      <c r="AD83" s="882" t="n">
        <v>705</v>
      </c>
      <c r="AE83" s="882"/>
      <c r="AF83" s="882"/>
      <c r="AG83" s="882" t="n">
        <v>2377</v>
      </c>
      <c r="AH83" s="882"/>
      <c r="AI83" s="882"/>
      <c r="AJ83" s="882"/>
    </row>
    <row r="84" customFormat="false" ht="12.75" hidden="false" customHeight="false" outlineLevel="0" collapsed="false">
      <c r="A84" s="846"/>
      <c r="B84" s="846"/>
      <c r="C84" s="846"/>
      <c r="D84" s="846" t="s">
        <v>1147</v>
      </c>
      <c r="E84" s="847"/>
      <c r="F84" s="894"/>
      <c r="G84" s="894"/>
      <c r="H84" s="894"/>
      <c r="I84" s="894"/>
      <c r="J84" s="894"/>
      <c r="K84" s="894"/>
      <c r="L84" s="894"/>
      <c r="M84" s="894"/>
      <c r="N84" s="894"/>
      <c r="O84" s="894"/>
      <c r="P84" s="894"/>
      <c r="Q84" s="894"/>
      <c r="R84" s="895"/>
      <c r="S84" s="895"/>
      <c r="T84" s="895"/>
      <c r="U84" s="895"/>
      <c r="V84" s="895"/>
      <c r="W84" s="895"/>
      <c r="X84" s="895"/>
      <c r="Y84" s="895"/>
      <c r="Z84" s="895"/>
      <c r="AA84" s="894"/>
      <c r="AB84" s="894"/>
      <c r="AC84" s="894"/>
      <c r="AD84" s="894"/>
      <c r="AE84" s="894"/>
      <c r="AF84" s="894"/>
      <c r="AG84" s="894"/>
      <c r="AH84" s="894"/>
      <c r="AI84" s="894"/>
      <c r="AJ84" s="894"/>
    </row>
    <row r="85" customFormat="false" ht="12.75" hidden="false" customHeight="false" outlineLevel="0" collapsed="false">
      <c r="A85" s="846"/>
      <c r="B85" s="846"/>
      <c r="C85" s="846"/>
      <c r="D85" s="846"/>
      <c r="E85" s="880" t="s">
        <v>1148</v>
      </c>
      <c r="F85" s="882" t="n">
        <v>3181</v>
      </c>
      <c r="G85" s="882"/>
      <c r="H85" s="882"/>
      <c r="I85" s="882"/>
      <c r="J85" s="882" t="n">
        <v>2643</v>
      </c>
      <c r="K85" s="882"/>
      <c r="L85" s="882"/>
      <c r="M85" s="882"/>
      <c r="N85" s="882" t="n">
        <v>8212</v>
      </c>
      <c r="O85" s="882"/>
      <c r="P85" s="882"/>
      <c r="Q85" s="882"/>
      <c r="R85" s="893" t="n">
        <v>100.403793060239</v>
      </c>
      <c r="S85" s="893"/>
      <c r="T85" s="893"/>
      <c r="U85" s="893" t="n">
        <v>99.7645360665973</v>
      </c>
      <c r="V85" s="893"/>
      <c r="W85" s="893"/>
      <c r="X85" s="893" t="n">
        <v>13.8094137118566</v>
      </c>
      <c r="Y85" s="893"/>
      <c r="Z85" s="893"/>
      <c r="AA85" s="882" t="n">
        <v>664</v>
      </c>
      <c r="AB85" s="882"/>
      <c r="AC85" s="882"/>
      <c r="AD85" s="882" t="n">
        <v>559</v>
      </c>
      <c r="AE85" s="882"/>
      <c r="AF85" s="882"/>
      <c r="AG85" s="882" t="n">
        <v>2360</v>
      </c>
      <c r="AH85" s="882"/>
      <c r="AI85" s="882"/>
      <c r="AJ85" s="882"/>
    </row>
    <row r="86" customFormat="false" ht="12.75" hidden="false" customHeight="false" outlineLevel="0" collapsed="false">
      <c r="A86" s="846"/>
      <c r="B86" s="846"/>
      <c r="C86" s="880" t="s">
        <v>1149</v>
      </c>
      <c r="D86" s="880"/>
      <c r="E86" s="880"/>
      <c r="F86" s="882" t="n">
        <v>50839</v>
      </c>
      <c r="G86" s="882"/>
      <c r="H86" s="882"/>
      <c r="I86" s="882"/>
      <c r="J86" s="882" t="n">
        <v>15491</v>
      </c>
      <c r="K86" s="882"/>
      <c r="L86" s="882"/>
      <c r="M86" s="882"/>
      <c r="N86" s="882" t="n">
        <v>161927</v>
      </c>
      <c r="O86" s="882"/>
      <c r="P86" s="882"/>
      <c r="Q86" s="882"/>
      <c r="R86" s="893" t="n">
        <v>1604.66156409603</v>
      </c>
      <c r="S86" s="893"/>
      <c r="T86" s="893"/>
      <c r="U86" s="893" t="n">
        <v>584.734176393363</v>
      </c>
      <c r="V86" s="893"/>
      <c r="W86" s="893"/>
      <c r="X86" s="893" t="n">
        <v>272.298701183609</v>
      </c>
      <c r="Y86" s="893"/>
      <c r="Z86" s="893"/>
      <c r="AA86" s="882" t="n">
        <v>9933</v>
      </c>
      <c r="AB86" s="882"/>
      <c r="AC86" s="882"/>
      <c r="AD86" s="882" t="n">
        <v>4978</v>
      </c>
      <c r="AE86" s="882"/>
      <c r="AF86" s="882"/>
      <c r="AG86" s="882" t="n">
        <v>46848</v>
      </c>
      <c r="AH86" s="882"/>
      <c r="AI86" s="882"/>
      <c r="AJ86" s="882"/>
    </row>
    <row r="87" customFormat="false" ht="12.75" hidden="false" customHeight="false" outlineLevel="0" collapsed="false">
      <c r="A87" s="846"/>
      <c r="B87" s="846" t="s">
        <v>1150</v>
      </c>
      <c r="C87" s="846"/>
      <c r="D87" s="846"/>
      <c r="E87" s="847"/>
      <c r="F87" s="894"/>
      <c r="G87" s="894"/>
      <c r="H87" s="894"/>
      <c r="I87" s="894"/>
      <c r="J87" s="894"/>
      <c r="K87" s="894"/>
      <c r="L87" s="894"/>
      <c r="M87" s="894"/>
      <c r="N87" s="894"/>
      <c r="O87" s="894"/>
      <c r="P87" s="894"/>
      <c r="Q87" s="894"/>
      <c r="R87" s="895"/>
      <c r="S87" s="895"/>
      <c r="T87" s="895"/>
      <c r="U87" s="895"/>
      <c r="V87" s="895"/>
      <c r="W87" s="895"/>
      <c r="X87" s="895"/>
      <c r="Y87" s="895"/>
      <c r="Z87" s="895"/>
      <c r="AA87" s="894"/>
      <c r="AB87" s="894"/>
      <c r="AC87" s="894"/>
      <c r="AD87" s="894"/>
      <c r="AE87" s="894"/>
      <c r="AF87" s="894"/>
      <c r="AG87" s="894"/>
      <c r="AH87" s="894"/>
      <c r="AI87" s="894"/>
      <c r="AJ87" s="894"/>
    </row>
    <row r="88" customFormat="false" ht="12.75" hidden="false" customHeight="false" outlineLevel="0" collapsed="false">
      <c r="A88" s="846"/>
      <c r="B88" s="846"/>
      <c r="C88" s="846" t="s">
        <v>1151</v>
      </c>
      <c r="D88" s="846"/>
      <c r="E88" s="847"/>
      <c r="F88" s="894"/>
      <c r="G88" s="894"/>
      <c r="H88" s="894"/>
      <c r="I88" s="894"/>
      <c r="J88" s="894"/>
      <c r="K88" s="894"/>
      <c r="L88" s="894"/>
      <c r="M88" s="894"/>
      <c r="N88" s="894"/>
      <c r="O88" s="894"/>
      <c r="P88" s="894"/>
      <c r="Q88" s="894"/>
      <c r="R88" s="895"/>
      <c r="S88" s="895"/>
      <c r="T88" s="895"/>
      <c r="U88" s="895"/>
      <c r="V88" s="895"/>
      <c r="W88" s="895"/>
      <c r="X88" s="895"/>
      <c r="Y88" s="895"/>
      <c r="Z88" s="895"/>
      <c r="AA88" s="894"/>
      <c r="AB88" s="894"/>
      <c r="AC88" s="894"/>
      <c r="AD88" s="894"/>
      <c r="AE88" s="894"/>
      <c r="AF88" s="894"/>
      <c r="AG88" s="894"/>
      <c r="AH88" s="894"/>
      <c r="AI88" s="894"/>
      <c r="AJ88" s="894"/>
    </row>
    <row r="89" customFormat="false" ht="12.75" hidden="false" customHeight="false" outlineLevel="0" collapsed="false">
      <c r="A89" s="846"/>
      <c r="B89" s="846"/>
      <c r="C89" s="880" t="s">
        <v>1152</v>
      </c>
      <c r="D89" s="880"/>
      <c r="E89" s="880"/>
      <c r="F89" s="882" t="n">
        <v>7759</v>
      </c>
      <c r="G89" s="882"/>
      <c r="H89" s="882"/>
      <c r="I89" s="882"/>
      <c r="J89" s="882" t="n">
        <v>5543</v>
      </c>
      <c r="K89" s="882"/>
      <c r="L89" s="882"/>
      <c r="M89" s="882"/>
      <c r="N89" s="882" t="n">
        <v>11626</v>
      </c>
      <c r="O89" s="882"/>
      <c r="P89" s="882"/>
      <c r="Q89" s="882"/>
      <c r="R89" s="893" t="n">
        <v>244.901927178369</v>
      </c>
      <c r="S89" s="893"/>
      <c r="T89" s="893"/>
      <c r="U89" s="893" t="n">
        <v>209.22997480785</v>
      </c>
      <c r="V89" s="893"/>
      <c r="W89" s="893"/>
      <c r="X89" s="893" t="n">
        <v>19.5504437182227</v>
      </c>
      <c r="Y89" s="893"/>
      <c r="Z89" s="893"/>
      <c r="AA89" s="882" t="n">
        <v>3057</v>
      </c>
      <c r="AB89" s="882"/>
      <c r="AC89" s="882"/>
      <c r="AD89" s="882" t="n">
        <v>1857</v>
      </c>
      <c r="AE89" s="882"/>
      <c r="AF89" s="882"/>
      <c r="AG89" s="882" t="n">
        <v>4504</v>
      </c>
      <c r="AH89" s="882"/>
      <c r="AI89" s="882"/>
      <c r="AJ89" s="882"/>
    </row>
    <row r="90" customFormat="false" ht="12.75" hidden="false" customHeight="false" outlineLevel="0" collapsed="false">
      <c r="A90" s="846"/>
      <c r="B90" s="880" t="s">
        <v>1153</v>
      </c>
      <c r="C90" s="880"/>
      <c r="D90" s="880"/>
      <c r="E90" s="880"/>
      <c r="F90" s="882" t="n">
        <v>123</v>
      </c>
      <c r="G90" s="882"/>
      <c r="H90" s="882"/>
      <c r="I90" s="882"/>
      <c r="J90" s="882" t="n">
        <v>294</v>
      </c>
      <c r="K90" s="882"/>
      <c r="L90" s="882"/>
      <c r="M90" s="882"/>
      <c r="N90" s="882" t="n">
        <v>9839</v>
      </c>
      <c r="O90" s="882"/>
      <c r="P90" s="882"/>
      <c r="Q90" s="882"/>
      <c r="R90" s="893" t="n">
        <v>3.88232208312146</v>
      </c>
      <c r="S90" s="893"/>
      <c r="T90" s="893"/>
      <c r="U90" s="893" t="n">
        <v>11.0975306861822</v>
      </c>
      <c r="V90" s="893"/>
      <c r="W90" s="893"/>
      <c r="X90" s="893" t="n">
        <v>16.5453995994833</v>
      </c>
      <c r="Y90" s="893"/>
      <c r="Z90" s="893"/>
      <c r="AA90" s="882" t="n">
        <v>20</v>
      </c>
      <c r="AB90" s="882"/>
      <c r="AC90" s="882"/>
      <c r="AD90" s="882" t="n">
        <v>41</v>
      </c>
      <c r="AE90" s="882"/>
      <c r="AF90" s="882"/>
      <c r="AG90" s="882" t="n">
        <v>1396</v>
      </c>
      <c r="AH90" s="882"/>
      <c r="AI90" s="882"/>
      <c r="AJ90" s="882"/>
    </row>
    <row r="91" customFormat="false" ht="12.75" hidden="false" customHeight="false" outlineLevel="0" collapsed="false">
      <c r="A91" s="846"/>
      <c r="B91" s="880" t="s">
        <v>1154</v>
      </c>
      <c r="C91" s="880"/>
      <c r="D91" s="880"/>
      <c r="E91" s="880"/>
      <c r="F91" s="882" t="n">
        <v>16101</v>
      </c>
      <c r="G91" s="882"/>
      <c r="H91" s="882"/>
      <c r="I91" s="882"/>
      <c r="J91" s="882" t="n">
        <v>34178</v>
      </c>
      <c r="K91" s="882"/>
      <c r="L91" s="882"/>
      <c r="M91" s="882"/>
      <c r="N91" s="882" t="n">
        <v>113117</v>
      </c>
      <c r="O91" s="882"/>
      <c r="P91" s="882"/>
      <c r="Q91" s="882"/>
      <c r="R91" s="893" t="n">
        <v>508.205429758851</v>
      </c>
      <c r="S91" s="893"/>
      <c r="T91" s="893"/>
      <c r="U91" s="893" t="n">
        <v>1290.10681562019</v>
      </c>
      <c r="V91" s="893"/>
      <c r="W91" s="893"/>
      <c r="X91" s="893" t="n">
        <v>190.219124554807</v>
      </c>
      <c r="Y91" s="893"/>
      <c r="Z91" s="893"/>
      <c r="AA91" s="882" t="n">
        <v>2198</v>
      </c>
      <c r="AB91" s="882"/>
      <c r="AC91" s="882"/>
      <c r="AD91" s="882" t="n">
        <v>6026</v>
      </c>
      <c r="AE91" s="882"/>
      <c r="AF91" s="882"/>
      <c r="AG91" s="882" t="n">
        <v>32963</v>
      </c>
      <c r="AH91" s="882"/>
      <c r="AI91" s="882"/>
      <c r="AJ91" s="882"/>
    </row>
    <row r="92" customFormat="false" ht="8.1" hidden="false" customHeight="true" outlineLevel="0" collapsed="false">
      <c r="A92" s="878"/>
      <c r="B92" s="878"/>
      <c r="C92" s="878"/>
      <c r="D92" s="878"/>
      <c r="E92" s="878"/>
      <c r="F92" s="878"/>
      <c r="G92" s="878"/>
      <c r="H92" s="878"/>
      <c r="I92" s="878"/>
      <c r="J92" s="878"/>
      <c r="K92" s="878"/>
      <c r="L92" s="878"/>
      <c r="M92" s="878"/>
      <c r="N92" s="878"/>
      <c r="O92" s="878"/>
      <c r="P92" s="878"/>
      <c r="Q92" s="878"/>
      <c r="R92" s="878"/>
      <c r="S92" s="878"/>
      <c r="T92" s="878"/>
      <c r="U92" s="878"/>
      <c r="V92" s="878"/>
      <c r="W92" s="878"/>
      <c r="X92" s="878"/>
      <c r="Y92" s="878"/>
      <c r="Z92" s="878"/>
      <c r="AA92" s="878"/>
      <c r="AB92" s="878"/>
      <c r="AC92" s="878"/>
      <c r="AD92" s="878"/>
      <c r="AE92" s="878"/>
      <c r="AF92" s="878"/>
      <c r="AG92" s="878"/>
      <c r="AH92" s="878"/>
      <c r="AI92" s="878"/>
      <c r="AJ92" s="878"/>
    </row>
    <row r="93" customFormat="false" ht="15" hidden="false" customHeight="true" outlineLevel="0" collapsed="false">
      <c r="A93" s="841" t="s">
        <v>1163</v>
      </c>
      <c r="B93" s="841"/>
      <c r="C93" s="841"/>
      <c r="D93" s="841"/>
      <c r="E93" s="878"/>
      <c r="F93" s="878"/>
      <c r="G93" s="878"/>
      <c r="H93" s="878"/>
      <c r="I93" s="878"/>
      <c r="J93" s="878"/>
      <c r="K93" s="878"/>
      <c r="L93" s="878"/>
      <c r="M93" s="878"/>
      <c r="N93" s="878"/>
      <c r="O93" s="878"/>
      <c r="P93" s="878"/>
      <c r="Q93" s="878"/>
      <c r="R93" s="878"/>
      <c r="S93" s="878"/>
      <c r="T93" s="878" t="s">
        <v>1164</v>
      </c>
      <c r="U93" s="878"/>
      <c r="V93" s="878"/>
      <c r="W93" s="878"/>
      <c r="X93" s="878"/>
      <c r="Y93" s="878"/>
      <c r="Z93" s="878"/>
      <c r="AA93" s="878"/>
      <c r="AB93" s="878"/>
      <c r="AC93" s="878"/>
      <c r="AD93" s="878"/>
      <c r="AE93" s="878"/>
      <c r="AF93" s="878"/>
      <c r="AG93" s="878"/>
      <c r="AH93" s="878"/>
      <c r="AI93" s="878"/>
      <c r="AJ93" s="878"/>
    </row>
    <row r="94" customFormat="false" ht="12.75" hidden="false" customHeight="false" outlineLevel="0" collapsed="false">
      <c r="A94" s="826" t="s">
        <v>1165</v>
      </c>
      <c r="B94" s="878"/>
      <c r="C94" s="878"/>
      <c r="D94" s="878"/>
      <c r="E94" s="878"/>
      <c r="F94" s="878"/>
      <c r="G94" s="878"/>
      <c r="H94" s="878"/>
      <c r="I94" s="878"/>
      <c r="J94" s="878"/>
      <c r="K94" s="878"/>
      <c r="L94" s="878"/>
      <c r="M94" s="878"/>
      <c r="N94" s="878"/>
      <c r="O94" s="878"/>
      <c r="P94" s="878"/>
      <c r="Q94" s="878"/>
      <c r="R94" s="878"/>
      <c r="S94" s="878"/>
      <c r="T94" s="878" t="s">
        <v>1166</v>
      </c>
      <c r="U94" s="878"/>
      <c r="V94" s="878"/>
      <c r="W94" s="878"/>
      <c r="X94" s="878"/>
      <c r="Y94" s="878"/>
      <c r="Z94" s="878"/>
      <c r="AA94" s="878"/>
      <c r="AB94" s="878"/>
      <c r="AC94" s="878"/>
      <c r="AD94" s="878"/>
      <c r="AE94" s="878"/>
      <c r="AF94" s="878"/>
      <c r="AG94" s="878"/>
      <c r="AH94" s="878"/>
      <c r="AI94" s="878"/>
      <c r="AJ94" s="826"/>
    </row>
    <row r="95" customFormat="false" ht="12.75" hidden="false" customHeight="false" outlineLevel="0" collapsed="false">
      <c r="B95" s="878"/>
      <c r="C95" s="878"/>
      <c r="D95" s="878"/>
      <c r="E95" s="878"/>
      <c r="F95" s="878"/>
      <c r="G95" s="878"/>
      <c r="H95" s="878"/>
      <c r="I95" s="878"/>
      <c r="J95" s="878"/>
      <c r="K95" s="878"/>
      <c r="L95" s="878"/>
      <c r="M95" s="878"/>
      <c r="N95" s="878"/>
      <c r="O95" s="878"/>
      <c r="P95" s="878"/>
      <c r="Q95" s="878"/>
      <c r="R95" s="878"/>
      <c r="S95" s="878"/>
      <c r="T95" s="878"/>
      <c r="U95" s="878"/>
      <c r="V95" s="878"/>
      <c r="W95" s="878"/>
      <c r="X95" s="878"/>
      <c r="Y95" s="878"/>
      <c r="Z95" s="878"/>
      <c r="AA95" s="878"/>
      <c r="AB95" s="878"/>
      <c r="AC95" s="878"/>
      <c r="AD95" s="878"/>
      <c r="AE95" s="878"/>
      <c r="AF95" s="878"/>
      <c r="AG95" s="878"/>
      <c r="AH95" s="878"/>
      <c r="AI95" s="878"/>
      <c r="AJ95" s="826"/>
    </row>
    <row r="96" customFormat="false" ht="15" hidden="false" customHeight="true" outlineLevel="0" collapsed="false">
      <c r="B96" s="878"/>
      <c r="C96" s="878"/>
      <c r="D96" s="878"/>
      <c r="E96" s="878"/>
      <c r="F96" s="878"/>
      <c r="G96" s="878"/>
      <c r="H96" s="878"/>
      <c r="I96" s="878"/>
      <c r="J96" s="878"/>
      <c r="K96" s="878"/>
      <c r="L96" s="878"/>
      <c r="M96" s="878"/>
      <c r="N96" s="878"/>
      <c r="O96" s="878"/>
      <c r="P96" s="878"/>
      <c r="Q96" s="878"/>
      <c r="R96" s="878"/>
      <c r="S96" s="878"/>
      <c r="T96" s="878"/>
      <c r="U96" s="878"/>
      <c r="V96" s="878"/>
      <c r="W96" s="878"/>
      <c r="X96" s="878"/>
      <c r="Y96" s="878"/>
      <c r="Z96" s="878"/>
      <c r="AA96" s="878"/>
      <c r="AB96" s="878"/>
      <c r="AC96" s="878"/>
      <c r="AD96" s="878"/>
      <c r="AE96" s="878"/>
      <c r="AF96" s="878"/>
      <c r="AG96" s="878"/>
      <c r="AH96" s="878"/>
      <c r="AI96" s="878"/>
      <c r="AJ96" s="896" t="s">
        <v>1167</v>
      </c>
    </row>
    <row r="97" customFormat="false" ht="20.1" hidden="false" customHeight="true" outlineLevel="0" collapsed="false">
      <c r="A97" s="878"/>
      <c r="B97" s="878"/>
      <c r="C97" s="878"/>
      <c r="D97" s="878"/>
      <c r="E97" s="878"/>
      <c r="F97" s="878"/>
      <c r="G97" s="878"/>
      <c r="H97" s="878"/>
      <c r="I97" s="878"/>
      <c r="J97" s="878"/>
      <c r="K97" s="878"/>
      <c r="L97" s="878"/>
      <c r="M97" s="878"/>
      <c r="N97" s="878"/>
      <c r="O97" s="878"/>
      <c r="P97" s="878"/>
      <c r="Q97" s="878"/>
      <c r="R97" s="878"/>
      <c r="S97" s="878"/>
      <c r="T97" s="878"/>
      <c r="U97" s="878"/>
      <c r="V97" s="878"/>
      <c r="W97" s="878"/>
      <c r="X97" s="878"/>
      <c r="Y97" s="878"/>
      <c r="Z97" s="878"/>
      <c r="AA97" s="878"/>
      <c r="AB97" s="878"/>
      <c r="AC97" s="878"/>
      <c r="AD97" s="878"/>
      <c r="AE97" s="878"/>
      <c r="AF97" s="878"/>
      <c r="AG97" s="878"/>
      <c r="AH97" s="878"/>
      <c r="AI97" s="878"/>
      <c r="AJ97" s="896"/>
    </row>
    <row r="98" s="901" customFormat="true" ht="15" hidden="false" customHeight="true" outlineLevel="0" collapsed="false">
      <c r="A98" s="897" t="s">
        <v>130</v>
      </c>
      <c r="B98" s="897"/>
      <c r="C98" s="897"/>
      <c r="D98" s="897"/>
      <c r="E98" s="897"/>
      <c r="F98" s="898"/>
      <c r="G98" s="898"/>
      <c r="H98" s="898"/>
      <c r="I98" s="898"/>
      <c r="J98" s="898"/>
      <c r="K98" s="898"/>
      <c r="L98" s="899"/>
      <c r="M98" s="899"/>
      <c r="N98" s="898"/>
      <c r="O98" s="898"/>
      <c r="P98" s="898"/>
      <c r="Q98" s="898"/>
      <c r="R98" s="898"/>
      <c r="S98" s="898"/>
      <c r="T98" s="898"/>
      <c r="U98" s="898"/>
      <c r="V98" s="898"/>
      <c r="W98" s="898"/>
      <c r="X98" s="898"/>
      <c r="Y98" s="898"/>
      <c r="Z98" s="898"/>
      <c r="AA98" s="898"/>
      <c r="AB98" s="898"/>
      <c r="AC98" s="898"/>
      <c r="AD98" s="898"/>
      <c r="AE98" s="898"/>
      <c r="AF98" s="898"/>
      <c r="AG98" s="898"/>
      <c r="AH98" s="898"/>
      <c r="AI98" s="899"/>
      <c r="AJ98" s="900" t="n">
        <v>57</v>
      </c>
    </row>
  </sheetData>
  <mergeCells count="448">
    <mergeCell ref="F3:H6"/>
    <mergeCell ref="I3:M6"/>
    <mergeCell ref="N3:AH3"/>
    <mergeCell ref="AI3:AJ3"/>
    <mergeCell ref="N4:V5"/>
    <mergeCell ref="W4:AB5"/>
    <mergeCell ref="AC4:AH5"/>
    <mergeCell ref="AI4:AJ4"/>
    <mergeCell ref="A5:E5"/>
    <mergeCell ref="AI5:AJ5"/>
    <mergeCell ref="A6:E6"/>
    <mergeCell ref="Z6:AB10"/>
    <mergeCell ref="AF6:AH10"/>
    <mergeCell ref="AI6:AJ6"/>
    <mergeCell ref="A7:E7"/>
    <mergeCell ref="F7:M10"/>
    <mergeCell ref="AI7:AJ7"/>
    <mergeCell ref="A8:E8"/>
    <mergeCell ref="N8:P8"/>
    <mergeCell ref="Q8:S8"/>
    <mergeCell ref="T8:V8"/>
    <mergeCell ref="W8:Y8"/>
    <mergeCell ref="AC8:AE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F54:Q55"/>
    <mergeCell ref="R54:Z54"/>
    <mergeCell ref="AA54:AJ55"/>
    <mergeCell ref="R55:Z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902" width="14.13"/>
    <col collapsed="false" customWidth="true" hidden="false" outlineLevel="0" max="2" min="2" style="902" width="13.7"/>
    <col collapsed="false" customWidth="true" hidden="false" outlineLevel="0" max="4" min="3" style="902" width="12.28"/>
    <col collapsed="false" customWidth="true" hidden="false" outlineLevel="0" max="6" min="5" style="902" width="13.7"/>
    <col collapsed="false" customWidth="true" hidden="false" outlineLevel="0" max="8" min="7" style="902" width="12.28"/>
    <col collapsed="false" customWidth="true" hidden="false" outlineLevel="0" max="15" min="9" style="902" width="13.7"/>
    <col collapsed="false" customWidth="true" hidden="false" outlineLevel="0" max="20" min="16" style="902" width="12.7"/>
    <col collapsed="false" customWidth="false" hidden="false" outlineLevel="0" max="257" min="21" style="902" width="11.42"/>
  </cols>
  <sheetData>
    <row r="1" s="906" customFormat="true" ht="15" hidden="false" customHeight="true" outlineLevel="0" collapsed="false">
      <c r="A1" s="903" t="s">
        <v>1168</v>
      </c>
      <c r="B1" s="904"/>
      <c r="C1" s="904"/>
      <c r="D1" s="904"/>
      <c r="E1" s="904"/>
      <c r="F1" s="904"/>
      <c r="G1" s="904"/>
      <c r="H1" s="904"/>
      <c r="I1" s="904"/>
      <c r="J1" s="905"/>
      <c r="K1" s="903" t="s">
        <v>1168</v>
      </c>
      <c r="L1" s="904"/>
      <c r="M1" s="904"/>
      <c r="N1" s="904"/>
      <c r="O1" s="904"/>
      <c r="P1" s="904"/>
      <c r="Q1" s="904"/>
      <c r="R1" s="904"/>
      <c r="S1" s="904"/>
    </row>
    <row r="2" s="906" customFormat="true" ht="15.75" hidden="false" customHeight="true" outlineLevel="0" collapsed="false">
      <c r="A2" s="907" t="s">
        <v>1169</v>
      </c>
      <c r="B2" s="904"/>
      <c r="C2" s="904"/>
      <c r="D2" s="904"/>
      <c r="E2" s="904"/>
      <c r="F2" s="904"/>
      <c r="G2" s="904"/>
      <c r="H2" s="904"/>
      <c r="I2" s="904"/>
      <c r="J2" s="908"/>
      <c r="K2" s="907" t="s">
        <v>1169</v>
      </c>
      <c r="L2" s="909"/>
      <c r="M2" s="909"/>
      <c r="N2" s="909"/>
      <c r="O2" s="909"/>
      <c r="P2" s="909"/>
      <c r="Q2" s="909"/>
      <c r="R2" s="909"/>
      <c r="S2" s="909"/>
      <c r="T2" s="909"/>
    </row>
    <row r="3" s="906" customFormat="true" ht="12.75" hidden="false" customHeight="true" outlineLevel="0" collapsed="false">
      <c r="A3" s="907" t="s">
        <v>1170</v>
      </c>
      <c r="B3" s="904"/>
      <c r="C3" s="904"/>
      <c r="D3" s="904"/>
      <c r="E3" s="904"/>
      <c r="F3" s="904"/>
      <c r="G3" s="904"/>
      <c r="H3" s="904"/>
      <c r="I3" s="904"/>
      <c r="J3" s="908"/>
      <c r="K3" s="907" t="s">
        <v>1170</v>
      </c>
      <c r="L3" s="909"/>
      <c r="M3" s="909"/>
      <c r="N3" s="909"/>
      <c r="O3" s="909"/>
      <c r="P3" s="909"/>
      <c r="Q3" s="909"/>
      <c r="R3" s="909"/>
      <c r="S3" s="909"/>
      <c r="T3" s="909"/>
    </row>
    <row r="4" s="135" customFormat="true" ht="9.95" hidden="false" customHeight="true" outlineLevel="0" collapsed="false">
      <c r="A4" s="910"/>
      <c r="B4" s="910"/>
      <c r="C4" s="910"/>
      <c r="D4" s="910"/>
      <c r="E4" s="910"/>
      <c r="F4" s="910"/>
      <c r="G4" s="910"/>
      <c r="H4" s="910"/>
      <c r="I4" s="910"/>
      <c r="K4" s="910"/>
      <c r="L4" s="910"/>
      <c r="M4" s="910"/>
      <c r="N4" s="910"/>
      <c r="O4" s="910"/>
      <c r="P4" s="910"/>
      <c r="Q4" s="910"/>
      <c r="R4" s="910"/>
      <c r="S4" s="910"/>
      <c r="T4" s="910"/>
    </row>
    <row r="5" s="135" customFormat="true" ht="12" hidden="false" customHeight="true" outlineLevel="0" collapsed="false">
      <c r="A5" s="911" t="s">
        <v>1111</v>
      </c>
      <c r="B5" s="149" t="s">
        <v>1171</v>
      </c>
      <c r="C5" s="149"/>
      <c r="D5" s="149"/>
      <c r="E5" s="149"/>
      <c r="F5" s="165" t="s">
        <v>1172</v>
      </c>
      <c r="G5" s="165"/>
      <c r="H5" s="165"/>
      <c r="I5" s="165"/>
      <c r="J5" s="153" t="s">
        <v>1173</v>
      </c>
      <c r="K5" s="149" t="s">
        <v>1174</v>
      </c>
      <c r="L5" s="149"/>
      <c r="M5" s="912" t="s">
        <v>1172</v>
      </c>
      <c r="N5" s="912"/>
      <c r="O5" s="149" t="s">
        <v>1175</v>
      </c>
      <c r="P5" s="149" t="s">
        <v>1176</v>
      </c>
      <c r="Q5" s="149"/>
      <c r="R5" s="149"/>
      <c r="S5" s="149"/>
      <c r="T5" s="153" t="s">
        <v>1111</v>
      </c>
    </row>
    <row r="6" s="135" customFormat="true" ht="12" hidden="false" customHeight="true" outlineLevel="0" collapsed="false">
      <c r="A6" s="911"/>
      <c r="B6" s="913" t="s">
        <v>512</v>
      </c>
      <c r="C6" s="913" t="s">
        <v>1177</v>
      </c>
      <c r="D6" s="913" t="s">
        <v>1178</v>
      </c>
      <c r="E6" s="913" t="s">
        <v>1158</v>
      </c>
      <c r="F6" s="913" t="s">
        <v>512</v>
      </c>
      <c r="G6" s="913" t="s">
        <v>1177</v>
      </c>
      <c r="H6" s="913" t="s">
        <v>1178</v>
      </c>
      <c r="I6" s="153" t="s">
        <v>1158</v>
      </c>
      <c r="J6" s="153" t="s">
        <v>1179</v>
      </c>
      <c r="K6" s="151" t="s">
        <v>1180</v>
      </c>
      <c r="L6" s="151"/>
      <c r="M6" s="153" t="s">
        <v>1108</v>
      </c>
      <c r="N6" s="913" t="s">
        <v>1181</v>
      </c>
      <c r="O6" s="151" t="s">
        <v>1182</v>
      </c>
      <c r="P6" s="151" t="s">
        <v>1183</v>
      </c>
      <c r="Q6" s="151"/>
      <c r="R6" s="151"/>
      <c r="S6" s="151"/>
      <c r="T6" s="153"/>
    </row>
    <row r="7" s="135" customFormat="true" ht="12" hidden="false" customHeight="true" outlineLevel="0" collapsed="false">
      <c r="A7" s="911"/>
      <c r="B7" s="913"/>
      <c r="C7" s="913" t="s">
        <v>1177</v>
      </c>
      <c r="D7" s="913" t="s">
        <v>1157</v>
      </c>
      <c r="E7" s="913" t="s">
        <v>1158</v>
      </c>
      <c r="F7" s="913"/>
      <c r="G7" s="913" t="s">
        <v>1177</v>
      </c>
      <c r="H7" s="913" t="s">
        <v>1157</v>
      </c>
      <c r="I7" s="153" t="s">
        <v>1158</v>
      </c>
      <c r="J7" s="153" t="s">
        <v>1184</v>
      </c>
      <c r="K7" s="149" t="s">
        <v>1185</v>
      </c>
      <c r="L7" s="149" t="s">
        <v>1186</v>
      </c>
      <c r="M7" s="153" t="s">
        <v>1108</v>
      </c>
      <c r="N7" s="913" t="s">
        <v>1109</v>
      </c>
      <c r="O7" s="151" t="s">
        <v>1117</v>
      </c>
      <c r="P7" s="144" t="s">
        <v>512</v>
      </c>
      <c r="Q7" s="913" t="s">
        <v>1177</v>
      </c>
      <c r="R7" s="913" t="s">
        <v>1178</v>
      </c>
      <c r="S7" s="913" t="s">
        <v>1158</v>
      </c>
      <c r="T7" s="153"/>
    </row>
    <row r="8" s="135" customFormat="true" ht="12" hidden="false" customHeight="true" outlineLevel="0" collapsed="false">
      <c r="A8" s="911"/>
      <c r="B8" s="913"/>
      <c r="C8" s="913"/>
      <c r="D8" s="913" t="s">
        <v>1160</v>
      </c>
      <c r="E8" s="913"/>
      <c r="F8" s="913"/>
      <c r="G8" s="913"/>
      <c r="H8" s="913" t="s">
        <v>1160</v>
      </c>
      <c r="I8" s="153"/>
      <c r="J8" s="153" t="s">
        <v>1187</v>
      </c>
      <c r="K8" s="914" t="s">
        <v>1188</v>
      </c>
      <c r="L8" s="914" t="s">
        <v>1177</v>
      </c>
      <c r="M8" s="153"/>
      <c r="N8" s="913" t="s">
        <v>314</v>
      </c>
      <c r="O8" s="151" t="s">
        <v>1189</v>
      </c>
      <c r="P8" s="914" t="s">
        <v>318</v>
      </c>
      <c r="Q8" s="913"/>
      <c r="R8" s="913" t="s">
        <v>1160</v>
      </c>
      <c r="S8" s="913"/>
      <c r="T8" s="153"/>
    </row>
    <row r="9" s="135" customFormat="true" ht="12" hidden="false" customHeight="true" outlineLevel="0" collapsed="false">
      <c r="A9" s="911"/>
      <c r="B9" s="913"/>
      <c r="C9" s="913"/>
      <c r="D9" s="913"/>
      <c r="E9" s="913"/>
      <c r="F9" s="913"/>
      <c r="G9" s="913"/>
      <c r="H9" s="913"/>
      <c r="I9" s="153"/>
      <c r="J9" s="153"/>
      <c r="K9" s="914" t="s">
        <v>1190</v>
      </c>
      <c r="L9" s="914"/>
      <c r="M9" s="153"/>
      <c r="N9" s="913"/>
      <c r="O9" s="914" t="s">
        <v>1191</v>
      </c>
      <c r="P9" s="914" t="s">
        <v>1192</v>
      </c>
      <c r="Q9" s="914"/>
      <c r="R9" s="914"/>
      <c r="S9" s="914"/>
      <c r="T9" s="153"/>
    </row>
    <row r="10" s="135" customFormat="true" ht="8.25" hidden="false" customHeight="true" outlineLevel="0" collapsed="false">
      <c r="K10" s="910"/>
      <c r="L10" s="910"/>
      <c r="M10" s="910"/>
      <c r="N10" s="910"/>
      <c r="O10" s="910"/>
      <c r="P10" s="910"/>
      <c r="Q10" s="910"/>
      <c r="R10" s="910"/>
      <c r="S10" s="910"/>
      <c r="T10" s="910"/>
    </row>
    <row r="11" s="135" customFormat="true" ht="12" hidden="false" customHeight="true" outlineLevel="0" collapsed="false">
      <c r="B11" s="915" t="s">
        <v>1193</v>
      </c>
      <c r="C11" s="916"/>
      <c r="D11" s="916"/>
      <c r="E11" s="916"/>
      <c r="F11" s="916"/>
      <c r="G11" s="916"/>
      <c r="H11" s="916"/>
      <c r="I11" s="916"/>
      <c r="J11" s="177"/>
      <c r="K11" s="915" t="s">
        <v>1193</v>
      </c>
      <c r="L11" s="916"/>
      <c r="M11" s="916"/>
      <c r="N11" s="916"/>
      <c r="O11" s="916"/>
      <c r="P11" s="916"/>
      <c r="Q11" s="916"/>
      <c r="R11" s="916"/>
      <c r="S11" s="916"/>
      <c r="T11" s="916"/>
    </row>
    <row r="12" s="135" customFormat="true" ht="12" hidden="false" customHeight="true" outlineLevel="0" collapsed="false">
      <c r="B12" s="915" t="s">
        <v>486</v>
      </c>
      <c r="C12" s="916"/>
      <c r="D12" s="916"/>
      <c r="E12" s="916"/>
      <c r="F12" s="916"/>
      <c r="G12" s="916"/>
      <c r="H12" s="916"/>
      <c r="I12" s="916"/>
      <c r="J12" s="177"/>
      <c r="K12" s="915" t="s">
        <v>486</v>
      </c>
      <c r="L12" s="916"/>
      <c r="M12" s="917"/>
      <c r="N12" s="916"/>
      <c r="O12" s="916"/>
      <c r="P12" s="917"/>
      <c r="Q12" s="916"/>
      <c r="R12" s="916"/>
      <c r="S12" s="916"/>
      <c r="T12" s="916"/>
    </row>
    <row r="13" s="135" customFormat="true" ht="0.75" hidden="false" customHeight="true" outlineLevel="0" collapsed="false">
      <c r="A13" s="910"/>
    </row>
    <row r="14" s="135" customFormat="true" ht="12" hidden="false" customHeight="true" outlineLevel="0" collapsed="false">
      <c r="B14" s="135" t="s">
        <v>1194</v>
      </c>
      <c r="K14" s="135" t="s">
        <v>1194</v>
      </c>
    </row>
    <row r="15" s="135" customFormat="true" ht="12.75" hidden="false" customHeight="true" outlineLevel="0" collapsed="false">
      <c r="A15" s="918" t="s">
        <v>1195</v>
      </c>
      <c r="B15" s="167" t="n">
        <v>839679</v>
      </c>
      <c r="C15" s="919" t="n">
        <v>87345</v>
      </c>
      <c r="D15" s="919" t="n">
        <v>112364</v>
      </c>
      <c r="E15" s="919" t="n">
        <v>639970</v>
      </c>
      <c r="F15" s="167" t="n">
        <v>699339</v>
      </c>
      <c r="G15" s="919" t="n">
        <v>64511</v>
      </c>
      <c r="H15" s="919" t="n">
        <v>91769</v>
      </c>
      <c r="I15" s="919" t="n">
        <v>543059</v>
      </c>
      <c r="J15" s="167" t="n">
        <v>140340</v>
      </c>
      <c r="K15" s="920" t="n">
        <v>83.2864701868214</v>
      </c>
      <c r="L15" s="920" t="n">
        <v>73.8576907665007</v>
      </c>
      <c r="M15" s="921" t="n">
        <v>626028</v>
      </c>
      <c r="N15" s="921" t="n">
        <v>73311</v>
      </c>
      <c r="O15" s="920" t="n">
        <v>89.5171011483701</v>
      </c>
      <c r="P15" s="922" t="n">
        <v>1342.27140328627</v>
      </c>
      <c r="Q15" s="922" t="n">
        <v>1678.67775495183</v>
      </c>
      <c r="R15" s="922" t="n">
        <v>3536.34746863096</v>
      </c>
      <c r="S15" s="923" t="n">
        <v>1180.21920395909</v>
      </c>
      <c r="T15" s="924" t="s">
        <v>1196</v>
      </c>
    </row>
    <row r="16" s="135" customFormat="true" ht="12" hidden="false" customHeight="true" outlineLevel="0" collapsed="false">
      <c r="A16" s="918" t="s">
        <v>1197</v>
      </c>
      <c r="B16" s="167" t="n">
        <v>928906</v>
      </c>
      <c r="C16" s="919" t="n">
        <v>123390</v>
      </c>
      <c r="D16" s="919" t="n">
        <v>129222</v>
      </c>
      <c r="E16" s="919" t="n">
        <v>676294</v>
      </c>
      <c r="F16" s="167" t="n">
        <v>732481</v>
      </c>
      <c r="G16" s="919" t="n">
        <v>80424</v>
      </c>
      <c r="H16" s="919" t="n">
        <v>98845</v>
      </c>
      <c r="I16" s="919" t="n">
        <v>553212</v>
      </c>
      <c r="J16" s="167" t="n">
        <v>196425</v>
      </c>
      <c r="K16" s="920" t="n">
        <v>78.8541574712619</v>
      </c>
      <c r="L16" s="920" t="n">
        <v>65.1787016776076</v>
      </c>
      <c r="M16" s="921" t="n">
        <v>648899</v>
      </c>
      <c r="N16" s="921" t="n">
        <v>83582</v>
      </c>
      <c r="O16" s="920" t="n">
        <v>88.5891920746067</v>
      </c>
      <c r="P16" s="922" t="n">
        <v>1352.30483719706</v>
      </c>
      <c r="Q16" s="922" t="n">
        <v>1913.21781178693</v>
      </c>
      <c r="R16" s="922" t="n">
        <v>3294.46997373463</v>
      </c>
      <c r="S16" s="923" t="n">
        <v>1167.67891407502</v>
      </c>
      <c r="T16" s="924" t="s">
        <v>1198</v>
      </c>
    </row>
    <row r="17" s="135" customFormat="true" ht="12" hidden="false" customHeight="true" outlineLevel="0" collapsed="false">
      <c r="A17" s="918" t="s">
        <v>1199</v>
      </c>
      <c r="B17" s="167" t="n">
        <v>878305</v>
      </c>
      <c r="C17" s="919" t="n">
        <v>60823</v>
      </c>
      <c r="D17" s="919" t="n">
        <v>95644</v>
      </c>
      <c r="E17" s="919" t="n">
        <v>721838</v>
      </c>
      <c r="F17" s="167" t="n">
        <v>692363</v>
      </c>
      <c r="G17" s="919" t="n">
        <v>34684</v>
      </c>
      <c r="H17" s="919" t="n">
        <v>66972</v>
      </c>
      <c r="I17" s="919" t="n">
        <v>590707</v>
      </c>
      <c r="J17" s="167" t="n">
        <v>185942</v>
      </c>
      <c r="K17" s="920" t="n">
        <v>78.8294499063537</v>
      </c>
      <c r="L17" s="920" t="n">
        <v>57.0244808707233</v>
      </c>
      <c r="M17" s="921" t="n">
        <v>569323</v>
      </c>
      <c r="N17" s="921" t="n">
        <v>123040</v>
      </c>
      <c r="O17" s="920" t="n">
        <v>82.2289752629762</v>
      </c>
      <c r="P17" s="922" t="n">
        <v>1141.22949250053</v>
      </c>
      <c r="Q17" s="922" t="n">
        <v>1172.12749759398</v>
      </c>
      <c r="R17" s="922" t="n">
        <v>2361.50661183526</v>
      </c>
      <c r="S17" s="923" t="n">
        <v>1076.46794323417</v>
      </c>
      <c r="T17" s="924" t="s">
        <v>1200</v>
      </c>
    </row>
    <row r="18" s="135" customFormat="true" ht="12" hidden="false" customHeight="true" outlineLevel="0" collapsed="false">
      <c r="A18" s="918" t="s">
        <v>1201</v>
      </c>
      <c r="B18" s="167" t="n">
        <v>908261</v>
      </c>
      <c r="C18" s="919" t="n">
        <v>81959</v>
      </c>
      <c r="D18" s="919" t="n">
        <v>99333</v>
      </c>
      <c r="E18" s="919" t="n">
        <v>726969</v>
      </c>
      <c r="F18" s="167" t="n">
        <v>732733</v>
      </c>
      <c r="G18" s="919" t="n">
        <v>49510</v>
      </c>
      <c r="H18" s="919" t="n">
        <v>73487</v>
      </c>
      <c r="I18" s="919" t="n">
        <v>609736</v>
      </c>
      <c r="J18" s="167" t="n">
        <v>175528</v>
      </c>
      <c r="K18" s="920" t="n">
        <v>80.6742775479736</v>
      </c>
      <c r="L18" s="920" t="n">
        <v>60.4082529069413</v>
      </c>
      <c r="M18" s="921" t="n">
        <v>550890</v>
      </c>
      <c r="N18" s="921" t="n">
        <v>181843</v>
      </c>
      <c r="O18" s="920" t="n">
        <v>75.1829111013152</v>
      </c>
      <c r="P18" s="922" t="n">
        <v>1055.37543751748</v>
      </c>
      <c r="Q18" s="922" t="n">
        <v>1520.50134288272</v>
      </c>
      <c r="R18" s="922" t="n">
        <v>2968.32114536607</v>
      </c>
      <c r="S18" s="923" t="n">
        <v>955.140881825855</v>
      </c>
      <c r="T18" s="924" t="s">
        <v>1202</v>
      </c>
    </row>
    <row r="19" s="135" customFormat="true" ht="3" hidden="false" customHeight="true" outlineLevel="0" collapsed="false">
      <c r="A19" s="918"/>
      <c r="B19" s="167"/>
      <c r="C19" s="919"/>
      <c r="D19" s="919"/>
      <c r="E19" s="919"/>
      <c r="F19" s="167"/>
      <c r="G19" s="919"/>
      <c r="H19" s="919"/>
      <c r="I19" s="919"/>
      <c r="J19" s="167"/>
      <c r="K19" s="920"/>
      <c r="L19" s="920"/>
      <c r="M19" s="921"/>
      <c r="N19" s="921"/>
      <c r="O19" s="920"/>
      <c r="P19" s="922"/>
      <c r="Q19" s="922"/>
      <c r="R19" s="922"/>
      <c r="S19" s="923"/>
      <c r="T19" s="924"/>
    </row>
    <row r="20" s="135" customFormat="true" ht="12" hidden="false" customHeight="true" outlineLevel="0" collapsed="false">
      <c r="A20" s="918" t="s">
        <v>1088</v>
      </c>
      <c r="B20" s="167" t="n">
        <v>964754</v>
      </c>
      <c r="C20" s="919" t="n">
        <v>89105</v>
      </c>
      <c r="D20" s="919" t="n">
        <v>102061</v>
      </c>
      <c r="E20" s="919" t="n">
        <v>773588</v>
      </c>
      <c r="F20" s="167" t="n">
        <v>780659</v>
      </c>
      <c r="G20" s="919" t="n">
        <v>57687</v>
      </c>
      <c r="H20" s="919" t="n">
        <v>77229</v>
      </c>
      <c r="I20" s="919" t="n">
        <v>645743</v>
      </c>
      <c r="J20" s="167" t="n">
        <v>184095</v>
      </c>
      <c r="K20" s="920" t="n">
        <v>80.9179334835616</v>
      </c>
      <c r="L20" s="920" t="n">
        <v>64.740474720835</v>
      </c>
      <c r="M20" s="921" t="n">
        <v>600519</v>
      </c>
      <c r="N20" s="921" t="n">
        <v>180140</v>
      </c>
      <c r="O20" s="920" t="n">
        <v>76.9246239395178</v>
      </c>
      <c r="P20" s="922" t="n">
        <v>1125.36265092945</v>
      </c>
      <c r="Q20" s="922" t="n">
        <v>1661.84783170241</v>
      </c>
      <c r="R20" s="922" t="n">
        <v>3119.85515315871</v>
      </c>
      <c r="S20" s="923" t="n">
        <v>1012.32276350967</v>
      </c>
      <c r="T20" s="924" t="s">
        <v>1203</v>
      </c>
    </row>
    <row r="21" s="135" customFormat="true" ht="12" hidden="false" customHeight="true" outlineLevel="0" collapsed="false">
      <c r="A21" s="918" t="s">
        <v>1089</v>
      </c>
      <c r="B21" s="167" t="n">
        <v>932352</v>
      </c>
      <c r="C21" s="167" t="n">
        <v>89583</v>
      </c>
      <c r="D21" s="167" t="n">
        <v>100194</v>
      </c>
      <c r="E21" s="167" t="n">
        <v>742575</v>
      </c>
      <c r="F21" s="167" t="n">
        <v>751387</v>
      </c>
      <c r="G21" s="919" t="n">
        <v>57456</v>
      </c>
      <c r="H21" s="919" t="n">
        <v>75339</v>
      </c>
      <c r="I21" s="919" t="n">
        <v>618592</v>
      </c>
      <c r="J21" s="919" t="n">
        <v>180965</v>
      </c>
      <c r="K21" s="920" t="n">
        <v>80.5904851386601</v>
      </c>
      <c r="L21" s="920" t="n">
        <v>64.1371688824889</v>
      </c>
      <c r="M21" s="921" t="n">
        <v>580202</v>
      </c>
      <c r="N21" s="921" t="n">
        <v>171185</v>
      </c>
      <c r="O21" s="920" t="n">
        <v>77.2174658331858</v>
      </c>
      <c r="P21" s="922" t="n">
        <v>1084.42510005198</v>
      </c>
      <c r="Q21" s="922" t="n">
        <v>1660.26526101606</v>
      </c>
      <c r="R21" s="922" t="n">
        <v>3009.77196147187</v>
      </c>
      <c r="S21" s="923" t="n">
        <v>970.118518161537</v>
      </c>
      <c r="T21" s="924" t="s">
        <v>1204</v>
      </c>
    </row>
    <row r="22" s="135" customFormat="true" ht="12" hidden="false" customHeight="true" outlineLevel="0" collapsed="false">
      <c r="A22" s="918" t="s">
        <v>1205</v>
      </c>
      <c r="B22" s="167" t="n">
        <v>930029</v>
      </c>
      <c r="C22" s="167" t="n">
        <v>88519</v>
      </c>
      <c r="D22" s="167" t="n">
        <v>99041</v>
      </c>
      <c r="E22" s="167" t="n">
        <v>742469</v>
      </c>
      <c r="F22" s="167" t="n">
        <v>751629</v>
      </c>
      <c r="G22" s="919" t="n">
        <v>56029</v>
      </c>
      <c r="H22" s="919" t="n">
        <v>74071</v>
      </c>
      <c r="I22" s="919" t="n">
        <v>621529</v>
      </c>
      <c r="J22" s="919" t="n">
        <v>178400</v>
      </c>
      <c r="K22" s="920" t="n">
        <v>80.8178024556224</v>
      </c>
      <c r="L22" s="920" t="n">
        <v>63.2960155446853</v>
      </c>
      <c r="M22" s="921" t="n">
        <v>584073</v>
      </c>
      <c r="N22" s="921" t="n">
        <v>167556</v>
      </c>
      <c r="O22" s="920" t="n">
        <v>77.7076190514203</v>
      </c>
      <c r="P22" s="922" t="n">
        <v>1089.09235795871</v>
      </c>
      <c r="Q22" s="922" t="n">
        <v>1633.64273373731</v>
      </c>
      <c r="R22" s="922" t="n">
        <v>2881.99869537596</v>
      </c>
      <c r="S22" s="923" t="n">
        <v>980.117626182902</v>
      </c>
      <c r="T22" s="924" t="s">
        <v>1205</v>
      </c>
    </row>
    <row r="23" s="135" customFormat="true" ht="14.25" hidden="false" customHeight="true" outlineLevel="0" collapsed="false">
      <c r="A23" s="925" t="s">
        <v>1206</v>
      </c>
      <c r="B23" s="920" t="n">
        <v>-0.249154825645249</v>
      </c>
      <c r="C23" s="920" t="n">
        <v>-1.18772534967572</v>
      </c>
      <c r="D23" s="920" t="n">
        <v>-1.1507675110286</v>
      </c>
      <c r="E23" s="920" t="n">
        <v>-0.0142746523920181</v>
      </c>
      <c r="F23" s="920" t="n">
        <v>0.0322071049938302</v>
      </c>
      <c r="G23" s="920" t="n">
        <v>-2.48363965469228</v>
      </c>
      <c r="H23" s="920" t="n">
        <v>-1.68305923890681</v>
      </c>
      <c r="I23" s="920" t="n">
        <v>0.47478790543687</v>
      </c>
      <c r="J23" s="920" t="n">
        <v>-1.41740115491946</v>
      </c>
      <c r="K23" s="926" t="s">
        <v>1207</v>
      </c>
      <c r="L23" s="926" t="s">
        <v>1207</v>
      </c>
      <c r="M23" s="920" t="n">
        <v>0.667181429915786</v>
      </c>
      <c r="N23" s="920" t="n">
        <v>-2.11992873207349</v>
      </c>
      <c r="O23" s="920" t="n">
        <v>0.634769883918992</v>
      </c>
      <c r="P23" s="920" t="n">
        <v>0.43039006626698</v>
      </c>
      <c r="Q23" s="920" t="n">
        <v>-1.60351046931265</v>
      </c>
      <c r="R23" s="920" t="n">
        <v>-4.24528063027795</v>
      </c>
      <c r="S23" s="920" t="n">
        <v>1.03070994256601</v>
      </c>
      <c r="T23" s="927" t="s">
        <v>1206</v>
      </c>
    </row>
    <row r="24" s="135" customFormat="true" ht="1.5" hidden="false" customHeight="true" outlineLevel="0" collapsed="false">
      <c r="A24" s="928"/>
      <c r="B24" s="920"/>
      <c r="C24" s="920"/>
      <c r="D24" s="920"/>
      <c r="E24" s="920"/>
      <c r="F24" s="920"/>
      <c r="G24" s="920"/>
      <c r="H24" s="920"/>
      <c r="I24" s="920"/>
      <c r="J24" s="920"/>
      <c r="K24" s="926"/>
      <c r="L24" s="926"/>
      <c r="M24" s="920"/>
      <c r="N24" s="920"/>
      <c r="O24" s="926"/>
      <c r="P24" s="920"/>
      <c r="Q24" s="920"/>
      <c r="R24" s="920"/>
      <c r="S24" s="920"/>
      <c r="T24" s="929"/>
    </row>
    <row r="25" s="135" customFormat="true" ht="12" hidden="false" customHeight="true" outlineLevel="0" collapsed="false">
      <c r="A25" s="928"/>
      <c r="B25" s="135" t="s">
        <v>491</v>
      </c>
      <c r="C25" s="920"/>
      <c r="D25" s="920"/>
      <c r="E25" s="920"/>
      <c r="F25" s="920"/>
      <c r="G25" s="920"/>
      <c r="H25" s="920"/>
      <c r="I25" s="920"/>
      <c r="J25" s="920"/>
      <c r="K25" s="135" t="s">
        <v>491</v>
      </c>
      <c r="L25" s="926"/>
      <c r="M25" s="920"/>
      <c r="N25" s="920"/>
      <c r="O25" s="926"/>
      <c r="P25" s="920"/>
      <c r="Q25" s="920"/>
      <c r="R25" s="920"/>
      <c r="S25" s="920"/>
      <c r="T25" s="929"/>
    </row>
    <row r="26" s="135" customFormat="true" ht="12" hidden="false" customHeight="true" outlineLevel="0" collapsed="false">
      <c r="A26" s="918" t="s">
        <v>1205</v>
      </c>
      <c r="B26" s="167" t="n">
        <v>1111577</v>
      </c>
      <c r="C26" s="919" t="n">
        <v>102505</v>
      </c>
      <c r="D26" s="919" t="n">
        <v>121385</v>
      </c>
      <c r="E26" s="919" t="n">
        <v>887687</v>
      </c>
      <c r="F26" s="167" t="n">
        <v>897631</v>
      </c>
      <c r="G26" s="919" t="n">
        <v>63826</v>
      </c>
      <c r="H26" s="919" t="n">
        <v>91411</v>
      </c>
      <c r="I26" s="919" t="n">
        <v>742394</v>
      </c>
      <c r="J26" s="167" t="n">
        <v>213946</v>
      </c>
      <c r="K26" s="920" t="n">
        <v>80.7529302963268</v>
      </c>
      <c r="L26" s="920" t="n">
        <v>62.2662309155651</v>
      </c>
      <c r="M26" s="921" t="n">
        <v>713755</v>
      </c>
      <c r="N26" s="921" t="n">
        <v>183876</v>
      </c>
      <c r="O26" s="920" t="n">
        <v>79.5154133491379</v>
      </c>
      <c r="P26" s="922" t="n">
        <v>1092.99330124986</v>
      </c>
      <c r="Q26" s="922" t="n">
        <v>1613.84677066628</v>
      </c>
      <c r="R26" s="922" t="n">
        <v>2923.97174183655</v>
      </c>
      <c r="S26" s="922" t="n">
        <v>982.569485259512</v>
      </c>
      <c r="T26" s="924" t="s">
        <v>1205</v>
      </c>
    </row>
    <row r="27" s="135" customFormat="true" ht="8.25" hidden="false" customHeight="true" outlineLevel="0" collapsed="false">
      <c r="A27" s="930"/>
      <c r="K27" s="916"/>
      <c r="L27" s="916"/>
      <c r="M27" s="921"/>
      <c r="O27" s="931"/>
      <c r="P27" s="922"/>
      <c r="Q27" s="932"/>
      <c r="R27" s="932"/>
      <c r="S27" s="932"/>
      <c r="T27" s="933"/>
    </row>
    <row r="28" s="135" customFormat="true" ht="12" hidden="false" customHeight="true" outlineLevel="0" collapsed="false">
      <c r="A28" s="148"/>
      <c r="B28" s="135" t="s">
        <v>1208</v>
      </c>
      <c r="C28" s="916"/>
      <c r="D28" s="916"/>
      <c r="E28" s="916"/>
      <c r="F28" s="916"/>
      <c r="G28" s="916"/>
      <c r="H28" s="916"/>
      <c r="I28" s="916"/>
      <c r="J28" s="177"/>
      <c r="K28" s="135" t="s">
        <v>1208</v>
      </c>
      <c r="M28" s="921"/>
      <c r="N28" s="916"/>
      <c r="O28" s="934"/>
      <c r="P28" s="935"/>
      <c r="Q28" s="935"/>
      <c r="R28" s="935"/>
      <c r="S28" s="921"/>
      <c r="T28" s="933"/>
    </row>
    <row r="29" s="135" customFormat="true" ht="0.75" hidden="false" customHeight="true" outlineLevel="0" collapsed="false">
      <c r="A29" s="930"/>
      <c r="C29" s="936"/>
      <c r="M29" s="921"/>
      <c r="O29" s="934"/>
      <c r="P29" s="922"/>
      <c r="Q29" s="922"/>
      <c r="R29" s="922"/>
      <c r="S29" s="922"/>
      <c r="T29" s="933"/>
    </row>
    <row r="30" s="135" customFormat="true" ht="12" hidden="false" customHeight="true" outlineLevel="0" collapsed="false">
      <c r="A30" s="930"/>
      <c r="B30" s="135" t="s">
        <v>1194</v>
      </c>
      <c r="C30" s="936"/>
      <c r="K30" s="135" t="s">
        <v>1194</v>
      </c>
      <c r="M30" s="921"/>
      <c r="O30" s="934"/>
      <c r="P30" s="922"/>
      <c r="Q30" s="922"/>
      <c r="R30" s="922"/>
      <c r="S30" s="922"/>
      <c r="T30" s="933"/>
    </row>
    <row r="31" s="135" customFormat="true" ht="12" hidden="false" customHeight="true" outlineLevel="0" collapsed="false">
      <c r="A31" s="918" t="s">
        <v>1195</v>
      </c>
      <c r="B31" s="167" t="n">
        <v>712999</v>
      </c>
      <c r="C31" s="919" t="n">
        <v>75281</v>
      </c>
      <c r="D31" s="919" t="n">
        <v>98594</v>
      </c>
      <c r="E31" s="919" t="n">
        <v>539124</v>
      </c>
      <c r="F31" s="167" t="n">
        <v>595985</v>
      </c>
      <c r="G31" s="919" t="n">
        <v>56430</v>
      </c>
      <c r="H31" s="919" t="n">
        <v>81679</v>
      </c>
      <c r="I31" s="919" t="n">
        <v>457876</v>
      </c>
      <c r="J31" s="167" t="n">
        <v>117014</v>
      </c>
      <c r="K31" s="920" t="n">
        <v>83.5884762811729</v>
      </c>
      <c r="L31" s="920" t="n">
        <v>74.9591530399437</v>
      </c>
      <c r="M31" s="921" t="n">
        <v>533046</v>
      </c>
      <c r="N31" s="921" t="n">
        <v>62939</v>
      </c>
      <c r="O31" s="920" t="n">
        <v>89.439499316258</v>
      </c>
      <c r="P31" s="922" t="n">
        <v>2482.37537513581</v>
      </c>
      <c r="Q31" s="922" t="n">
        <v>2862.59439758565</v>
      </c>
      <c r="R31" s="922" t="n">
        <v>6162.36814960104</v>
      </c>
      <c r="S31" s="923" t="n">
        <v>2193.19653655807</v>
      </c>
      <c r="T31" s="924" t="s">
        <v>1196</v>
      </c>
    </row>
    <row r="32" s="135" customFormat="true" ht="12" hidden="false" customHeight="true" outlineLevel="0" collapsed="false">
      <c r="A32" s="918" t="s">
        <v>1197</v>
      </c>
      <c r="B32" s="167" t="n">
        <v>783745</v>
      </c>
      <c r="C32" s="919" t="n">
        <v>106976</v>
      </c>
      <c r="D32" s="919" t="n">
        <v>113082</v>
      </c>
      <c r="E32" s="919" t="n">
        <v>563687</v>
      </c>
      <c r="F32" s="167" t="n">
        <v>621393</v>
      </c>
      <c r="G32" s="919" t="n">
        <v>71272</v>
      </c>
      <c r="H32" s="919" t="n">
        <v>88291</v>
      </c>
      <c r="I32" s="919" t="n">
        <v>461830</v>
      </c>
      <c r="J32" s="167" t="n">
        <v>162352</v>
      </c>
      <c r="K32" s="920" t="n">
        <v>79.2850991074903</v>
      </c>
      <c r="L32" s="920" t="n">
        <v>66.6242895602752</v>
      </c>
      <c r="M32" s="921" t="n">
        <v>548688</v>
      </c>
      <c r="N32" s="921" t="n">
        <v>72705</v>
      </c>
      <c r="O32" s="920" t="n">
        <v>88.2996750848497</v>
      </c>
      <c r="P32" s="922" t="n">
        <v>2468.71908831319</v>
      </c>
      <c r="Q32" s="922" t="n">
        <v>3306.42249276706</v>
      </c>
      <c r="R32" s="922" t="n">
        <v>5755.57894736842</v>
      </c>
      <c r="S32" s="923" t="n">
        <v>2129.29312247447</v>
      </c>
      <c r="T32" s="924" t="s">
        <v>1198</v>
      </c>
    </row>
    <row r="33" s="135" customFormat="true" ht="12" hidden="false" customHeight="true" outlineLevel="0" collapsed="false">
      <c r="A33" s="918" t="s">
        <v>1199</v>
      </c>
      <c r="B33" s="167" t="n">
        <v>731896</v>
      </c>
      <c r="C33" s="919" t="n">
        <v>52233</v>
      </c>
      <c r="D33" s="919" t="n">
        <v>82795</v>
      </c>
      <c r="E33" s="919" t="n">
        <v>596868</v>
      </c>
      <c r="F33" s="167" t="n">
        <v>578556</v>
      </c>
      <c r="G33" s="919" t="n">
        <v>30754</v>
      </c>
      <c r="H33" s="919" t="n">
        <v>59302</v>
      </c>
      <c r="I33" s="919" t="n">
        <v>488500</v>
      </c>
      <c r="J33" s="167" t="n">
        <v>153340</v>
      </c>
      <c r="K33" s="920" t="n">
        <v>79.0489359143922</v>
      </c>
      <c r="L33" s="920" t="n">
        <v>58.8784867803879</v>
      </c>
      <c r="M33" s="921" t="n">
        <v>472832</v>
      </c>
      <c r="N33" s="921" t="n">
        <v>105724</v>
      </c>
      <c r="O33" s="920" t="n">
        <v>81.726228748816</v>
      </c>
      <c r="P33" s="922" t="n">
        <v>2011.66508094255</v>
      </c>
      <c r="Q33" s="922" t="n">
        <v>2019.88148252043</v>
      </c>
      <c r="R33" s="922" t="n">
        <v>4082.53975124208</v>
      </c>
      <c r="S33" s="923" t="n">
        <v>1893.65637259396</v>
      </c>
      <c r="T33" s="924" t="s">
        <v>1200</v>
      </c>
    </row>
    <row r="34" s="135" customFormat="true" ht="12" hidden="false" customHeight="true" outlineLevel="0" collapsed="false">
      <c r="A34" s="918" t="s">
        <v>1201</v>
      </c>
      <c r="B34" s="167" t="n">
        <v>752484</v>
      </c>
      <c r="C34" s="919" t="n">
        <v>68463</v>
      </c>
      <c r="D34" s="919" t="n">
        <v>84974</v>
      </c>
      <c r="E34" s="919" t="n">
        <v>599047</v>
      </c>
      <c r="F34" s="167" t="n">
        <v>608319</v>
      </c>
      <c r="G34" s="919" t="n">
        <v>42568</v>
      </c>
      <c r="H34" s="919" t="n">
        <v>63923</v>
      </c>
      <c r="I34" s="919" t="n">
        <v>501828</v>
      </c>
      <c r="J34" s="167" t="n">
        <v>144165</v>
      </c>
      <c r="K34" s="920" t="n">
        <v>80.8414531073086</v>
      </c>
      <c r="L34" s="920" t="n">
        <v>62.1766501614011</v>
      </c>
      <c r="M34" s="921" t="n">
        <v>452798</v>
      </c>
      <c r="N34" s="921" t="n">
        <v>155521</v>
      </c>
      <c r="O34" s="920" t="n">
        <v>74.4343017397122</v>
      </c>
      <c r="P34" s="922" t="n">
        <v>1816.46272088944</v>
      </c>
      <c r="Q34" s="922" t="n">
        <v>2532.795054505</v>
      </c>
      <c r="R34" s="922" t="n">
        <v>5063.69609278528</v>
      </c>
      <c r="S34" s="923" t="n">
        <v>1638.41105696428</v>
      </c>
      <c r="T34" s="924" t="s">
        <v>1202</v>
      </c>
    </row>
    <row r="35" s="135" customFormat="true" ht="3" hidden="false" customHeight="true" outlineLevel="0" collapsed="false">
      <c r="A35" s="918"/>
      <c r="B35" s="167"/>
      <c r="C35" s="919"/>
      <c r="D35" s="919"/>
      <c r="E35" s="919"/>
      <c r="F35" s="167"/>
      <c r="G35" s="919"/>
      <c r="H35" s="919"/>
      <c r="I35" s="919"/>
      <c r="J35" s="167"/>
      <c r="K35" s="920"/>
      <c r="L35" s="920"/>
      <c r="M35" s="921"/>
      <c r="N35" s="921"/>
      <c r="O35" s="920"/>
      <c r="P35" s="922"/>
      <c r="Q35" s="922"/>
      <c r="R35" s="922"/>
      <c r="S35" s="923"/>
      <c r="T35" s="924"/>
    </row>
    <row r="36" s="135" customFormat="true" ht="12" hidden="false" customHeight="true" outlineLevel="0" collapsed="false">
      <c r="A36" s="918" t="s">
        <v>1088</v>
      </c>
      <c r="B36" s="167" t="n">
        <v>789472</v>
      </c>
      <c r="C36" s="919" t="n">
        <v>74284</v>
      </c>
      <c r="D36" s="919" t="n">
        <v>86090</v>
      </c>
      <c r="E36" s="919" t="n">
        <v>629098</v>
      </c>
      <c r="F36" s="167" t="n">
        <v>639769</v>
      </c>
      <c r="G36" s="919" t="n">
        <v>49182</v>
      </c>
      <c r="H36" s="919" t="n">
        <v>66012</v>
      </c>
      <c r="I36" s="919" t="n">
        <v>524575</v>
      </c>
      <c r="J36" s="167" t="n">
        <v>149703</v>
      </c>
      <c r="K36" s="920" t="n">
        <v>81.0375795468364</v>
      </c>
      <c r="L36" s="920" t="n">
        <v>66.2080663399925</v>
      </c>
      <c r="M36" s="921" t="n">
        <v>488218</v>
      </c>
      <c r="N36" s="921" t="n">
        <v>151551</v>
      </c>
      <c r="O36" s="920" t="n">
        <v>76.3116062203702</v>
      </c>
      <c r="P36" s="922" t="n">
        <v>1900.76858765954</v>
      </c>
      <c r="Q36" s="922" t="n">
        <v>2745.81648073248</v>
      </c>
      <c r="R36" s="922" t="n">
        <v>5216.25893983806</v>
      </c>
      <c r="S36" s="923" t="n">
        <v>1703.38019923029</v>
      </c>
      <c r="T36" s="924" t="s">
        <v>1203</v>
      </c>
    </row>
    <row r="37" s="135" customFormat="true" ht="12" hidden="false" customHeight="true" outlineLevel="0" collapsed="false">
      <c r="A37" s="918" t="s">
        <v>1089</v>
      </c>
      <c r="B37" s="167" t="n">
        <v>762407</v>
      </c>
      <c r="C37" s="167" t="n">
        <v>74028</v>
      </c>
      <c r="D37" s="167" t="n">
        <v>84396</v>
      </c>
      <c r="E37" s="167" t="n">
        <v>603983</v>
      </c>
      <c r="F37" s="167" t="n">
        <v>615495</v>
      </c>
      <c r="G37" s="919" t="n">
        <v>48796</v>
      </c>
      <c r="H37" s="919" t="n">
        <v>64276</v>
      </c>
      <c r="I37" s="919" t="n">
        <v>502423</v>
      </c>
      <c r="J37" s="919" t="n">
        <v>146912</v>
      </c>
      <c r="K37" s="920" t="n">
        <v>80.7305022120731</v>
      </c>
      <c r="L37" s="920" t="n">
        <v>65.9155995028908</v>
      </c>
      <c r="M37" s="921" t="n">
        <v>471754</v>
      </c>
      <c r="N37" s="921" t="n">
        <v>143741</v>
      </c>
      <c r="O37" s="920" t="n">
        <v>76.6462765741395</v>
      </c>
      <c r="P37" s="922" t="n">
        <v>1829.42993623904</v>
      </c>
      <c r="Q37" s="922" t="n">
        <v>2739.88796552275</v>
      </c>
      <c r="R37" s="922" t="n">
        <v>5017.08317204296</v>
      </c>
      <c r="S37" s="923" t="n">
        <v>1630.47121768009</v>
      </c>
      <c r="T37" s="924" t="s">
        <v>1204</v>
      </c>
    </row>
    <row r="38" s="135" customFormat="true" ht="12" hidden="false" customHeight="true" outlineLevel="0" collapsed="false">
      <c r="A38" s="918" t="s">
        <v>1205</v>
      </c>
      <c r="B38" s="167" t="n">
        <v>758265</v>
      </c>
      <c r="C38" s="167" t="n">
        <v>73329</v>
      </c>
      <c r="D38" s="167" t="n">
        <v>83113</v>
      </c>
      <c r="E38" s="167" t="n">
        <v>601823</v>
      </c>
      <c r="F38" s="167" t="n">
        <v>613907</v>
      </c>
      <c r="G38" s="919" t="n">
        <v>47662</v>
      </c>
      <c r="H38" s="919" t="n">
        <v>63111</v>
      </c>
      <c r="I38" s="919" t="n">
        <v>503134</v>
      </c>
      <c r="J38" s="919" t="n">
        <v>144358</v>
      </c>
      <c r="K38" s="920" t="n">
        <v>80.9620647135237</v>
      </c>
      <c r="L38" s="920" t="n">
        <v>64.9974771236482</v>
      </c>
      <c r="M38" s="921" t="n">
        <v>473601</v>
      </c>
      <c r="N38" s="921" t="n">
        <v>140306</v>
      </c>
      <c r="O38" s="920" t="n">
        <v>77.1453982443595</v>
      </c>
      <c r="P38" s="922" t="n">
        <v>1830.12276790027</v>
      </c>
      <c r="Q38" s="922" t="n">
        <v>2694.05307135615</v>
      </c>
      <c r="R38" s="922" t="n">
        <v>4800.82710531684</v>
      </c>
      <c r="S38" s="923" t="n">
        <v>1640.15988367739</v>
      </c>
      <c r="T38" s="924" t="s">
        <v>1205</v>
      </c>
    </row>
    <row r="39" s="135" customFormat="true" ht="14.25" hidden="false" customHeight="true" outlineLevel="0" collapsed="false">
      <c r="A39" s="925" t="s">
        <v>1206</v>
      </c>
      <c r="B39" s="920" t="n">
        <v>-0.543279377025655</v>
      </c>
      <c r="C39" s="920" t="n">
        <v>-0.944237315610309</v>
      </c>
      <c r="D39" s="920" t="n">
        <v>-1.52021422816247</v>
      </c>
      <c r="E39" s="920" t="n">
        <v>-0.357625959671054</v>
      </c>
      <c r="F39" s="920" t="n">
        <v>-0.258003720582622</v>
      </c>
      <c r="G39" s="920" t="n">
        <v>-2.32396098040823</v>
      </c>
      <c r="H39" s="920" t="n">
        <v>-1.81249611052337</v>
      </c>
      <c r="I39" s="920" t="n">
        <v>0.141514222079806</v>
      </c>
      <c r="J39" s="920" t="n">
        <v>-1.73845567414507</v>
      </c>
      <c r="K39" s="926" t="s">
        <v>1207</v>
      </c>
      <c r="L39" s="926" t="s">
        <v>1207</v>
      </c>
      <c r="M39" s="920" t="n">
        <v>0.391517612993212</v>
      </c>
      <c r="N39" s="920" t="n">
        <v>-2.38971483432006</v>
      </c>
      <c r="O39" s="920" t="n">
        <v>0.651201457564824</v>
      </c>
      <c r="P39" s="920" t="n">
        <v>0.0378714509643032</v>
      </c>
      <c r="Q39" s="920" t="n">
        <v>-1.67287475777688</v>
      </c>
      <c r="R39" s="920" t="n">
        <v>-4.31039429306607</v>
      </c>
      <c r="S39" s="920" t="n">
        <v>0.594224902116835</v>
      </c>
      <c r="T39" s="927" t="s">
        <v>1206</v>
      </c>
    </row>
    <row r="40" s="135" customFormat="true" ht="1.5" hidden="false" customHeight="true" outlineLevel="0" collapsed="false">
      <c r="C40" s="920"/>
      <c r="D40" s="920"/>
      <c r="E40" s="920"/>
      <c r="F40" s="920"/>
      <c r="G40" s="920"/>
      <c r="H40" s="920"/>
      <c r="I40" s="920"/>
      <c r="J40" s="920"/>
      <c r="K40" s="926"/>
      <c r="L40" s="926"/>
      <c r="M40" s="920"/>
      <c r="N40" s="920"/>
      <c r="O40" s="926"/>
      <c r="P40" s="920"/>
      <c r="Q40" s="920"/>
      <c r="R40" s="920"/>
      <c r="S40" s="920"/>
      <c r="T40" s="929"/>
    </row>
    <row r="41" s="135" customFormat="true" ht="12" hidden="false" customHeight="true" outlineLevel="0" collapsed="false">
      <c r="A41" s="928"/>
      <c r="B41" s="135" t="s">
        <v>491</v>
      </c>
      <c r="C41" s="920"/>
      <c r="D41" s="920"/>
      <c r="E41" s="920"/>
      <c r="F41" s="920"/>
      <c r="G41" s="920"/>
      <c r="H41" s="920"/>
      <c r="I41" s="920"/>
      <c r="J41" s="920"/>
      <c r="K41" s="135" t="s">
        <v>491</v>
      </c>
      <c r="L41" s="926"/>
      <c r="M41" s="920"/>
      <c r="N41" s="920"/>
      <c r="O41" s="926"/>
      <c r="P41" s="920"/>
      <c r="Q41" s="920"/>
      <c r="R41" s="920"/>
      <c r="S41" s="920"/>
      <c r="T41" s="929"/>
    </row>
    <row r="42" s="135" customFormat="true" ht="12" hidden="false" customHeight="true" outlineLevel="0" collapsed="false">
      <c r="A42" s="918" t="s">
        <v>1205</v>
      </c>
      <c r="B42" s="167" t="n">
        <v>909788</v>
      </c>
      <c r="C42" s="919" t="n">
        <v>85013</v>
      </c>
      <c r="D42" s="919" t="n">
        <v>102261</v>
      </c>
      <c r="E42" s="919" t="n">
        <v>722514</v>
      </c>
      <c r="F42" s="167" t="n">
        <v>736054</v>
      </c>
      <c r="G42" s="919" t="n">
        <v>54363</v>
      </c>
      <c r="H42" s="919" t="n">
        <v>78103</v>
      </c>
      <c r="I42" s="919" t="n">
        <v>603588</v>
      </c>
      <c r="J42" s="167" t="n">
        <v>173734</v>
      </c>
      <c r="K42" s="920" t="n">
        <v>80.903902887266</v>
      </c>
      <c r="L42" s="920" t="n">
        <v>63.9466905061579</v>
      </c>
      <c r="M42" s="921" t="n">
        <v>581539</v>
      </c>
      <c r="N42" s="921" t="n">
        <v>154515</v>
      </c>
      <c r="O42" s="920" t="n">
        <v>79.0076543297095</v>
      </c>
      <c r="P42" s="922" t="n">
        <v>1842.79196296183</v>
      </c>
      <c r="Q42" s="922" t="n">
        <v>2666.25034586423</v>
      </c>
      <c r="R42" s="922" t="n">
        <v>4864.99972688446</v>
      </c>
      <c r="S42" s="922" t="n">
        <v>1650.46715658733</v>
      </c>
      <c r="T42" s="924" t="s">
        <v>1205</v>
      </c>
    </row>
    <row r="43" s="135" customFormat="true" ht="8.25" hidden="false" customHeight="true" outlineLevel="0" collapsed="false">
      <c r="A43" s="915"/>
      <c r="C43" s="936"/>
      <c r="M43" s="921"/>
      <c r="O43" s="931"/>
      <c r="P43" s="922"/>
      <c r="Q43" s="922"/>
      <c r="R43" s="922"/>
      <c r="S43" s="922"/>
      <c r="T43" s="933"/>
    </row>
    <row r="44" s="135" customFormat="true" ht="12" hidden="false" customHeight="true" outlineLevel="0" collapsed="false">
      <c r="A44" s="916"/>
      <c r="B44" s="915" t="s">
        <v>1209</v>
      </c>
      <c r="C44" s="916"/>
      <c r="D44" s="916"/>
      <c r="E44" s="916"/>
      <c r="F44" s="916"/>
      <c r="G44" s="916"/>
      <c r="H44" s="916"/>
      <c r="I44" s="916"/>
      <c r="J44" s="177"/>
      <c r="K44" s="915" t="s">
        <v>1209</v>
      </c>
      <c r="M44" s="921"/>
      <c r="N44" s="916"/>
      <c r="O44" s="934"/>
      <c r="P44" s="935"/>
      <c r="Q44" s="935"/>
      <c r="R44" s="935"/>
      <c r="S44" s="921"/>
      <c r="T44" s="933"/>
    </row>
    <row r="45" s="135" customFormat="true" ht="0.95" hidden="false" customHeight="true" outlineLevel="0" collapsed="false">
      <c r="A45" s="915"/>
      <c r="C45" s="936"/>
      <c r="M45" s="921"/>
      <c r="O45" s="934"/>
      <c r="P45" s="922"/>
      <c r="Q45" s="922"/>
      <c r="R45" s="922"/>
      <c r="S45" s="922"/>
      <c r="T45" s="933"/>
    </row>
    <row r="46" s="135" customFormat="true" ht="12" hidden="false" customHeight="true" outlineLevel="0" collapsed="false">
      <c r="A46" s="915"/>
      <c r="B46" s="135" t="s">
        <v>1194</v>
      </c>
      <c r="C46" s="936"/>
      <c r="K46" s="135" t="s">
        <v>1194</v>
      </c>
      <c r="M46" s="921"/>
      <c r="O46" s="934"/>
      <c r="P46" s="922"/>
      <c r="Q46" s="922"/>
      <c r="R46" s="922"/>
      <c r="S46" s="922"/>
      <c r="T46" s="933"/>
    </row>
    <row r="47" s="135" customFormat="true" ht="12" hidden="false" customHeight="true" outlineLevel="0" collapsed="false">
      <c r="A47" s="918" t="s">
        <v>1195</v>
      </c>
      <c r="B47" s="167" t="n">
        <v>126680</v>
      </c>
      <c r="C47" s="919" t="n">
        <v>12064</v>
      </c>
      <c r="D47" s="919" t="n">
        <v>13770</v>
      </c>
      <c r="E47" s="919" t="n">
        <v>100846</v>
      </c>
      <c r="F47" s="167" t="n">
        <v>103354</v>
      </c>
      <c r="G47" s="919" t="n">
        <v>8081</v>
      </c>
      <c r="H47" s="919" t="n">
        <v>10090</v>
      </c>
      <c r="I47" s="919" t="n">
        <v>85183</v>
      </c>
      <c r="J47" s="167" t="n">
        <v>23326</v>
      </c>
      <c r="K47" s="920" t="n">
        <v>81.586675086833</v>
      </c>
      <c r="L47" s="920" t="n">
        <v>66.9844164456233</v>
      </c>
      <c r="M47" s="921" t="n">
        <v>92982</v>
      </c>
      <c r="N47" s="921" t="n">
        <v>10372</v>
      </c>
      <c r="O47" s="920" t="n">
        <v>89.9645877276158</v>
      </c>
      <c r="P47" s="922" t="n">
        <v>369.471355400235</v>
      </c>
      <c r="Q47" s="922" t="n">
        <v>432.97363042922</v>
      </c>
      <c r="R47" s="922" t="n">
        <v>773.887993750305</v>
      </c>
      <c r="S47" s="923" t="n">
        <v>342.761222292094</v>
      </c>
      <c r="T47" s="924" t="s">
        <v>1196</v>
      </c>
    </row>
    <row r="48" s="135" customFormat="true" ht="12" hidden="false" customHeight="true" outlineLevel="0" collapsed="false">
      <c r="A48" s="918" t="s">
        <v>1197</v>
      </c>
      <c r="B48" s="167" t="n">
        <v>145161</v>
      </c>
      <c r="C48" s="919" t="n">
        <v>16414</v>
      </c>
      <c r="D48" s="919" t="n">
        <v>16140</v>
      </c>
      <c r="E48" s="919" t="n">
        <v>112607</v>
      </c>
      <c r="F48" s="167" t="n">
        <v>111088</v>
      </c>
      <c r="G48" s="919" t="n">
        <v>9152</v>
      </c>
      <c r="H48" s="919" t="n">
        <v>10554</v>
      </c>
      <c r="I48" s="919" t="n">
        <v>91382</v>
      </c>
      <c r="J48" s="167" t="n">
        <v>34073</v>
      </c>
      <c r="K48" s="920" t="n">
        <v>76.5274419437728</v>
      </c>
      <c r="L48" s="920" t="n">
        <v>55.7572803704155</v>
      </c>
      <c r="M48" s="921" t="n">
        <v>100211</v>
      </c>
      <c r="N48" s="921" t="n">
        <v>10877</v>
      </c>
      <c r="O48" s="920" t="n">
        <v>90.2086634019876</v>
      </c>
      <c r="P48" s="922" t="n">
        <v>389.03214380466</v>
      </c>
      <c r="Q48" s="922" t="n">
        <v>450.982257552198</v>
      </c>
      <c r="R48" s="922" t="n">
        <v>712.911838164228</v>
      </c>
      <c r="S48" s="923" t="n">
        <v>364.155084659573</v>
      </c>
      <c r="T48" s="924" t="s">
        <v>1198</v>
      </c>
    </row>
    <row r="49" s="135" customFormat="true" ht="12" hidden="false" customHeight="true" outlineLevel="0" collapsed="false">
      <c r="A49" s="918" t="s">
        <v>1199</v>
      </c>
      <c r="B49" s="167" t="n">
        <v>146409</v>
      </c>
      <c r="C49" s="919" t="n">
        <v>8590</v>
      </c>
      <c r="D49" s="919" t="n">
        <v>12849</v>
      </c>
      <c r="E49" s="919" t="n">
        <v>124970</v>
      </c>
      <c r="F49" s="167" t="n">
        <v>113807</v>
      </c>
      <c r="G49" s="919" t="n">
        <v>3930</v>
      </c>
      <c r="H49" s="919" t="n">
        <v>7670</v>
      </c>
      <c r="I49" s="919" t="n">
        <v>102207</v>
      </c>
      <c r="J49" s="167" t="n">
        <v>32602</v>
      </c>
      <c r="K49" s="920" t="n">
        <v>77.7322432364131</v>
      </c>
      <c r="L49" s="920" t="n">
        <v>45.7508731082654</v>
      </c>
      <c r="M49" s="921" t="n">
        <v>96491</v>
      </c>
      <c r="N49" s="921" t="n">
        <v>17316</v>
      </c>
      <c r="O49" s="920" t="n">
        <v>84.7847671935821</v>
      </c>
      <c r="P49" s="922" t="n">
        <v>365.741397395876</v>
      </c>
      <c r="Q49" s="922" t="n">
        <v>282.432860097297</v>
      </c>
      <c r="R49" s="922" t="n">
        <v>558.646065848214</v>
      </c>
      <c r="S49" s="923" t="n">
        <v>360.329724017761</v>
      </c>
      <c r="T49" s="924" t="s">
        <v>1200</v>
      </c>
    </row>
    <row r="50" s="135" customFormat="true" ht="12" hidden="false" customHeight="true" outlineLevel="0" collapsed="false">
      <c r="A50" s="918" t="s">
        <v>1201</v>
      </c>
      <c r="B50" s="167" t="n">
        <v>155777</v>
      </c>
      <c r="C50" s="919" t="n">
        <v>13496</v>
      </c>
      <c r="D50" s="919" t="n">
        <v>14359</v>
      </c>
      <c r="E50" s="919" t="n">
        <v>127922</v>
      </c>
      <c r="F50" s="167" t="n">
        <v>124414</v>
      </c>
      <c r="G50" s="919" t="n">
        <v>6942</v>
      </c>
      <c r="H50" s="919" t="n">
        <v>9564</v>
      </c>
      <c r="I50" s="919" t="n">
        <v>107908</v>
      </c>
      <c r="J50" s="167" t="n">
        <v>31363</v>
      </c>
      <c r="K50" s="920" t="n">
        <v>79.8667325728445</v>
      </c>
      <c r="L50" s="920" t="n">
        <v>51.4374629519858</v>
      </c>
      <c r="M50" s="921" t="n">
        <v>98092</v>
      </c>
      <c r="N50" s="921" t="n">
        <v>26322</v>
      </c>
      <c r="O50" s="920" t="n">
        <v>78.8432170013021</v>
      </c>
      <c r="P50" s="922" t="n">
        <v>359.693091132945</v>
      </c>
      <c r="Q50" s="922" t="n">
        <v>457.527589101234</v>
      </c>
      <c r="R50" s="922" t="n">
        <v>814.257050699044</v>
      </c>
      <c r="S50" s="923" t="n">
        <v>338.019069353643</v>
      </c>
      <c r="T50" s="924" t="s">
        <v>1202</v>
      </c>
    </row>
    <row r="51" s="135" customFormat="true" ht="3" hidden="false" customHeight="true" outlineLevel="0" collapsed="false">
      <c r="A51" s="918"/>
      <c r="B51" s="167"/>
      <c r="C51" s="919"/>
      <c r="D51" s="919"/>
      <c r="E51" s="919"/>
      <c r="F51" s="167"/>
      <c r="G51" s="919"/>
      <c r="H51" s="919"/>
      <c r="I51" s="919"/>
      <c r="J51" s="167"/>
      <c r="K51" s="920"/>
      <c r="L51" s="920"/>
      <c r="M51" s="921"/>
      <c r="N51" s="921"/>
      <c r="O51" s="920"/>
      <c r="P51" s="922"/>
      <c r="Q51" s="922"/>
      <c r="R51" s="922"/>
      <c r="S51" s="923"/>
      <c r="T51" s="924"/>
    </row>
    <row r="52" s="135" customFormat="true" ht="12" hidden="false" customHeight="true" outlineLevel="0" collapsed="false">
      <c r="A52" s="918" t="s">
        <v>1088</v>
      </c>
      <c r="B52" s="167" t="n">
        <v>175282</v>
      </c>
      <c r="C52" s="919" t="n">
        <v>14821</v>
      </c>
      <c r="D52" s="919" t="n">
        <v>15971</v>
      </c>
      <c r="E52" s="919" t="n">
        <v>144490</v>
      </c>
      <c r="F52" s="167" t="n">
        <v>140890</v>
      </c>
      <c r="G52" s="919" t="n">
        <v>8505</v>
      </c>
      <c r="H52" s="919" t="n">
        <v>11217</v>
      </c>
      <c r="I52" s="919" t="n">
        <v>121168</v>
      </c>
      <c r="J52" s="167" t="n">
        <v>34392</v>
      </c>
      <c r="K52" s="920" t="n">
        <v>80.3790463367602</v>
      </c>
      <c r="L52" s="920" t="n">
        <v>57.3847918494029</v>
      </c>
      <c r="M52" s="921" t="n">
        <v>112301</v>
      </c>
      <c r="N52" s="921" t="n">
        <v>28589</v>
      </c>
      <c r="O52" s="920" t="n">
        <v>79.7082830577046</v>
      </c>
      <c r="P52" s="922" t="n">
        <v>405.756106764718</v>
      </c>
      <c r="Q52" s="922" t="n">
        <v>519.84292768513</v>
      </c>
      <c r="R52" s="922" t="n">
        <v>949.157448231018</v>
      </c>
      <c r="S52" s="923" t="n">
        <v>378.549889758888</v>
      </c>
      <c r="T52" s="924" t="s">
        <v>1203</v>
      </c>
    </row>
    <row r="53" s="135" customFormat="true" ht="12" hidden="false" customHeight="true" outlineLevel="0" collapsed="false">
      <c r="A53" s="918" t="s">
        <v>1089</v>
      </c>
      <c r="B53" s="167" t="n">
        <v>169945</v>
      </c>
      <c r="C53" s="167" t="n">
        <v>15555</v>
      </c>
      <c r="D53" s="167" t="n">
        <v>15798</v>
      </c>
      <c r="E53" s="167" t="n">
        <v>138592</v>
      </c>
      <c r="F53" s="167" t="n">
        <v>135892</v>
      </c>
      <c r="G53" s="919" t="n">
        <v>8660</v>
      </c>
      <c r="H53" s="919" t="n">
        <v>11063</v>
      </c>
      <c r="I53" s="919" t="n">
        <v>116169</v>
      </c>
      <c r="J53" s="919" t="n">
        <v>34053</v>
      </c>
      <c r="K53" s="920" t="n">
        <v>79.9623407573038</v>
      </c>
      <c r="L53" s="920" t="n">
        <v>55.6734169077467</v>
      </c>
      <c r="M53" s="921" t="n">
        <v>108448</v>
      </c>
      <c r="N53" s="921" t="n">
        <v>27444</v>
      </c>
      <c r="O53" s="920" t="n">
        <v>79.8045506725929</v>
      </c>
      <c r="P53" s="922" t="n">
        <v>391.279512291851</v>
      </c>
      <c r="Q53" s="922" t="n">
        <v>524.054257768051</v>
      </c>
      <c r="R53" s="922" t="n">
        <v>925.883453360802</v>
      </c>
      <c r="S53" s="923" t="n">
        <v>362.919594208852</v>
      </c>
      <c r="T53" s="924" t="s">
        <v>1204</v>
      </c>
    </row>
    <row r="54" s="135" customFormat="true" ht="12" hidden="false" customHeight="true" outlineLevel="0" collapsed="false">
      <c r="A54" s="918" t="s">
        <v>1205</v>
      </c>
      <c r="B54" s="167" t="n">
        <v>171764</v>
      </c>
      <c r="C54" s="167" t="n">
        <v>15190</v>
      </c>
      <c r="D54" s="167" t="n">
        <v>15928</v>
      </c>
      <c r="E54" s="167" t="n">
        <v>140646</v>
      </c>
      <c r="F54" s="167" t="n">
        <v>137722</v>
      </c>
      <c r="G54" s="919" t="n">
        <v>8367</v>
      </c>
      <c r="H54" s="919" t="n">
        <v>10960</v>
      </c>
      <c r="I54" s="919" t="n">
        <v>118395</v>
      </c>
      <c r="J54" s="919" t="n">
        <v>34042</v>
      </c>
      <c r="K54" s="920" t="n">
        <v>80.1809459490929</v>
      </c>
      <c r="L54" s="920" t="n">
        <v>55.0822909809085</v>
      </c>
      <c r="M54" s="921" t="n">
        <v>110472</v>
      </c>
      <c r="N54" s="921" t="n">
        <v>27250</v>
      </c>
      <c r="O54" s="920" t="n">
        <v>80.2137639592803</v>
      </c>
      <c r="P54" s="922" t="n">
        <v>398.079566618222</v>
      </c>
      <c r="Q54" s="922" t="n">
        <v>518.782240107153</v>
      </c>
      <c r="R54" s="922" t="n">
        <v>883.67731824068</v>
      </c>
      <c r="S54" s="923" t="n">
        <v>371.771256714947</v>
      </c>
      <c r="T54" s="924" t="s">
        <v>1205</v>
      </c>
    </row>
    <row r="55" s="135" customFormat="true" ht="12" hidden="false" customHeight="true" outlineLevel="0" collapsed="false">
      <c r="A55" s="925" t="s">
        <v>1206</v>
      </c>
      <c r="B55" s="920" t="n">
        <v>1.07034628850511</v>
      </c>
      <c r="C55" s="920" t="n">
        <v>-2.34651237544198</v>
      </c>
      <c r="D55" s="920" t="n">
        <v>0.822888973287761</v>
      </c>
      <c r="E55" s="920" t="n">
        <v>1.48204802586008</v>
      </c>
      <c r="F55" s="920" t="n">
        <v>1.34665763989049</v>
      </c>
      <c r="G55" s="920" t="n">
        <v>-3.38337182448036</v>
      </c>
      <c r="H55" s="920" t="n">
        <v>-0.931031365813979</v>
      </c>
      <c r="I55" s="920" t="n">
        <v>1.91617385016657</v>
      </c>
      <c r="J55" s="920" t="n">
        <v>-0.032302587143576</v>
      </c>
      <c r="K55" s="926" t="s">
        <v>1207</v>
      </c>
      <c r="L55" s="926" t="s">
        <v>1207</v>
      </c>
      <c r="M55" s="920" t="n">
        <v>1.86633225140159</v>
      </c>
      <c r="N55" s="920" t="n">
        <v>-0.70689403876986</v>
      </c>
      <c r="O55" s="920" t="n">
        <v>0.512769363699817</v>
      </c>
      <c r="P55" s="920" t="n">
        <v>1.73790196336643</v>
      </c>
      <c r="Q55" s="920" t="n">
        <v>-1.00600607336956</v>
      </c>
      <c r="R55" s="920" t="n">
        <v>-4.55847169175789</v>
      </c>
      <c r="S55" s="920" t="n">
        <v>2.43901477003233</v>
      </c>
      <c r="T55" s="927" t="s">
        <v>1206</v>
      </c>
    </row>
    <row r="56" s="135" customFormat="true" ht="1.5" hidden="false" customHeight="true" outlineLevel="0" collapsed="false">
      <c r="A56" s="928"/>
      <c r="B56" s="920"/>
      <c r="C56" s="920"/>
      <c r="D56" s="920"/>
      <c r="E56" s="920"/>
      <c r="F56" s="920"/>
      <c r="G56" s="920"/>
      <c r="H56" s="920"/>
      <c r="I56" s="920"/>
      <c r="J56" s="920"/>
      <c r="K56" s="926"/>
      <c r="L56" s="926"/>
      <c r="M56" s="920"/>
      <c r="N56" s="920"/>
      <c r="O56" s="926"/>
      <c r="P56" s="920"/>
      <c r="Q56" s="920"/>
      <c r="R56" s="920"/>
      <c r="S56" s="920"/>
      <c r="T56" s="929"/>
    </row>
    <row r="57" s="135" customFormat="true" ht="12" hidden="false" customHeight="true" outlineLevel="0" collapsed="false">
      <c r="A57" s="928"/>
      <c r="B57" s="135" t="s">
        <v>491</v>
      </c>
      <c r="C57" s="920"/>
      <c r="D57" s="920"/>
      <c r="E57" s="920"/>
      <c r="F57" s="920"/>
      <c r="G57" s="920"/>
      <c r="H57" s="920"/>
      <c r="I57" s="920"/>
      <c r="J57" s="920"/>
      <c r="K57" s="135" t="s">
        <v>491</v>
      </c>
      <c r="L57" s="926"/>
      <c r="M57" s="920"/>
      <c r="N57" s="920"/>
      <c r="O57" s="926"/>
      <c r="P57" s="920"/>
      <c r="Q57" s="920"/>
      <c r="R57" s="920"/>
      <c r="S57" s="920"/>
      <c r="T57" s="929"/>
    </row>
    <row r="58" s="135" customFormat="true" ht="12" hidden="false" customHeight="true" outlineLevel="0" collapsed="false">
      <c r="A58" s="918" t="s">
        <v>1205</v>
      </c>
      <c r="B58" s="167" t="n">
        <v>201789</v>
      </c>
      <c r="C58" s="167" t="n">
        <v>17492</v>
      </c>
      <c r="D58" s="167" t="n">
        <v>19124</v>
      </c>
      <c r="E58" s="167" t="n">
        <v>165173</v>
      </c>
      <c r="F58" s="167" t="n">
        <v>161577</v>
      </c>
      <c r="G58" s="167" t="n">
        <v>9463</v>
      </c>
      <c r="H58" s="167" t="n">
        <v>13308</v>
      </c>
      <c r="I58" s="167" t="n">
        <v>138806</v>
      </c>
      <c r="J58" s="167" t="n">
        <v>40212</v>
      </c>
      <c r="K58" s="920" t="n">
        <v>80.0722536907364</v>
      </c>
      <c r="L58" s="920" t="n">
        <v>54.0990166933455</v>
      </c>
      <c r="M58" s="167" t="n">
        <v>132216</v>
      </c>
      <c r="N58" s="167" t="n">
        <v>29361</v>
      </c>
      <c r="O58" s="920" t="n">
        <v>81.8284780630907</v>
      </c>
      <c r="P58" s="922" t="n">
        <v>391.805871060557</v>
      </c>
      <c r="Q58" s="922" t="n">
        <v>506.81855434557</v>
      </c>
      <c r="R58" s="922" t="n">
        <v>883.998730827623</v>
      </c>
      <c r="S58" s="922" t="n">
        <v>365.259846812505</v>
      </c>
      <c r="T58" s="924" t="s">
        <v>1205</v>
      </c>
    </row>
    <row r="59" s="135" customFormat="true" ht="12" hidden="false" customHeight="true" outlineLevel="0" collapsed="false">
      <c r="A59" s="915"/>
      <c r="C59" s="936"/>
      <c r="K59" s="916"/>
      <c r="L59" s="916"/>
      <c r="O59" s="931"/>
      <c r="P59" s="932"/>
      <c r="Q59" s="932"/>
      <c r="R59" s="932"/>
      <c r="S59" s="932"/>
      <c r="T59" s="933"/>
    </row>
    <row r="60" s="135" customFormat="true" ht="12" hidden="false" customHeight="true" outlineLevel="0" collapsed="false">
      <c r="B60" s="915" t="s">
        <v>1210</v>
      </c>
      <c r="C60" s="916"/>
      <c r="D60" s="916"/>
      <c r="E60" s="916"/>
      <c r="F60" s="916"/>
      <c r="G60" s="916"/>
      <c r="H60" s="916"/>
      <c r="I60" s="916"/>
      <c r="J60" s="177"/>
      <c r="K60" s="915" t="s">
        <v>1210</v>
      </c>
      <c r="M60" s="916"/>
      <c r="N60" s="916"/>
      <c r="O60" s="934"/>
      <c r="P60" s="935"/>
      <c r="Q60" s="935"/>
      <c r="R60" s="935"/>
      <c r="S60" s="921"/>
      <c r="T60" s="933"/>
    </row>
    <row r="61" s="135" customFormat="true" ht="12" hidden="false" customHeight="true" outlineLevel="0" collapsed="false">
      <c r="B61" s="915" t="s">
        <v>486</v>
      </c>
      <c r="C61" s="916"/>
      <c r="D61" s="916"/>
      <c r="E61" s="916"/>
      <c r="F61" s="916"/>
      <c r="G61" s="916"/>
      <c r="H61" s="916"/>
      <c r="I61" s="916"/>
      <c r="J61" s="177"/>
      <c r="K61" s="915" t="s">
        <v>486</v>
      </c>
      <c r="M61" s="916"/>
      <c r="N61" s="916"/>
      <c r="O61" s="934"/>
      <c r="P61" s="922"/>
      <c r="Q61" s="922"/>
      <c r="R61" s="922"/>
      <c r="S61" s="922"/>
      <c r="T61" s="933"/>
    </row>
    <row r="62" s="135" customFormat="true" ht="0.95" hidden="false" customHeight="true" outlineLevel="0" collapsed="false">
      <c r="A62" s="910"/>
      <c r="O62" s="934"/>
      <c r="P62" s="922"/>
      <c r="Q62" s="922"/>
      <c r="R62" s="922"/>
      <c r="S62" s="922"/>
      <c r="T62" s="933"/>
    </row>
    <row r="63" s="135" customFormat="true" ht="12" hidden="false" customHeight="true" outlineLevel="0" collapsed="false">
      <c r="A63" s="915"/>
      <c r="B63" s="135" t="s">
        <v>1194</v>
      </c>
      <c r="C63" s="936"/>
      <c r="K63" s="135" t="s">
        <v>1194</v>
      </c>
      <c r="M63" s="921"/>
      <c r="O63" s="934"/>
      <c r="P63" s="922"/>
      <c r="Q63" s="922"/>
      <c r="R63" s="922"/>
      <c r="S63" s="922"/>
      <c r="T63" s="933"/>
    </row>
    <row r="64" s="135" customFormat="true" ht="12" hidden="false" customHeight="true" outlineLevel="0" collapsed="false">
      <c r="A64" s="918" t="s">
        <v>1195</v>
      </c>
      <c r="B64" s="167" t="n">
        <v>488105</v>
      </c>
      <c r="C64" s="919" t="n">
        <v>69227</v>
      </c>
      <c r="D64" s="919" t="n">
        <v>63383</v>
      </c>
      <c r="E64" s="919" t="n">
        <v>355495</v>
      </c>
      <c r="F64" s="167" t="n">
        <v>388767</v>
      </c>
      <c r="G64" s="919" t="n">
        <v>50959</v>
      </c>
      <c r="H64" s="919" t="n">
        <v>49647</v>
      </c>
      <c r="I64" s="919" t="n">
        <v>288161</v>
      </c>
      <c r="J64" s="167" t="n">
        <v>99338</v>
      </c>
      <c r="K64" s="920" t="n">
        <v>79.6482314256154</v>
      </c>
      <c r="L64" s="920" t="n">
        <v>73.6114521790631</v>
      </c>
      <c r="M64" s="921" t="n">
        <v>342919</v>
      </c>
      <c r="N64" s="921" t="n">
        <v>45848</v>
      </c>
      <c r="O64" s="920" t="n">
        <v>88.2068179655166</v>
      </c>
      <c r="P64" s="922" t="n">
        <v>735.255239931003</v>
      </c>
      <c r="Q64" s="922" t="n">
        <v>1318.1528557461</v>
      </c>
      <c r="R64" s="922" t="n">
        <v>1887.70120389003</v>
      </c>
      <c r="S64" s="923" t="n">
        <v>613.672961282498</v>
      </c>
      <c r="T64" s="924" t="s">
        <v>1196</v>
      </c>
    </row>
    <row r="65" s="135" customFormat="true" ht="12" hidden="false" customHeight="true" outlineLevel="0" collapsed="false">
      <c r="A65" s="918" t="s">
        <v>1197</v>
      </c>
      <c r="B65" s="167" t="n">
        <v>536722</v>
      </c>
      <c r="C65" s="919" t="n">
        <v>87452</v>
      </c>
      <c r="D65" s="919" t="n">
        <v>71344</v>
      </c>
      <c r="E65" s="919" t="n">
        <v>377926</v>
      </c>
      <c r="F65" s="167" t="n">
        <v>403181</v>
      </c>
      <c r="G65" s="919" t="n">
        <v>57736</v>
      </c>
      <c r="H65" s="919" t="n">
        <v>52160</v>
      </c>
      <c r="I65" s="919" t="n">
        <v>293285</v>
      </c>
      <c r="J65" s="167" t="n">
        <v>133541</v>
      </c>
      <c r="K65" s="920" t="n">
        <v>75.1191492057341</v>
      </c>
      <c r="L65" s="920" t="n">
        <v>66.0202168046471</v>
      </c>
      <c r="M65" s="921" t="n">
        <v>349243</v>
      </c>
      <c r="N65" s="921" t="n">
        <v>53938</v>
      </c>
      <c r="O65" s="920" t="n">
        <v>86.6218894243528</v>
      </c>
      <c r="P65" s="922" t="n">
        <v>727.822046662446</v>
      </c>
      <c r="Q65" s="922" t="n">
        <v>1357.29700279115</v>
      </c>
      <c r="R65" s="922" t="n">
        <v>1700.98002057113</v>
      </c>
      <c r="S65" s="923" t="n">
        <v>602.018658470187</v>
      </c>
      <c r="T65" s="924" t="s">
        <v>1198</v>
      </c>
    </row>
    <row r="66" s="135" customFormat="true" ht="12" hidden="false" customHeight="true" outlineLevel="0" collapsed="false">
      <c r="A66" s="918" t="s">
        <v>1199</v>
      </c>
      <c r="B66" s="167" t="n">
        <v>576338</v>
      </c>
      <c r="C66" s="919" t="n">
        <v>51175</v>
      </c>
      <c r="D66" s="919" t="n">
        <v>64127</v>
      </c>
      <c r="E66" s="919" t="n">
        <v>461036</v>
      </c>
      <c r="F66" s="167" t="n">
        <v>433682</v>
      </c>
      <c r="G66" s="919" t="n">
        <v>29052</v>
      </c>
      <c r="H66" s="919" t="n">
        <v>42421</v>
      </c>
      <c r="I66" s="919" t="n">
        <v>362209</v>
      </c>
      <c r="J66" s="167" t="n">
        <v>142656</v>
      </c>
      <c r="K66" s="920" t="n">
        <v>75.2478580277546</v>
      </c>
      <c r="L66" s="920" t="n">
        <v>56.7699071812408</v>
      </c>
      <c r="M66" s="921" t="n">
        <v>340034</v>
      </c>
      <c r="N66" s="921" t="n">
        <v>93648</v>
      </c>
      <c r="O66" s="920" t="n">
        <v>78.4062977020029</v>
      </c>
      <c r="P66" s="922" t="n">
        <v>681.611017388945</v>
      </c>
      <c r="Q66" s="922" t="n">
        <v>947.595414913024</v>
      </c>
      <c r="R66" s="922" t="n">
        <v>1410.1330798722</v>
      </c>
      <c r="S66" s="923" t="n">
        <v>630.77707471719</v>
      </c>
      <c r="T66" s="924" t="s">
        <v>1200</v>
      </c>
    </row>
    <row r="67" s="135" customFormat="true" ht="12" hidden="false" customHeight="true" outlineLevel="0" collapsed="false">
      <c r="A67" s="918" t="s">
        <v>1201</v>
      </c>
      <c r="B67" s="167" t="n">
        <v>669807</v>
      </c>
      <c r="C67" s="919" t="n">
        <v>74092</v>
      </c>
      <c r="D67" s="919" t="n">
        <v>76905</v>
      </c>
      <c r="E67" s="919" t="n">
        <v>518810</v>
      </c>
      <c r="F67" s="167" t="n">
        <v>522839</v>
      </c>
      <c r="G67" s="919" t="n">
        <v>44740</v>
      </c>
      <c r="H67" s="919" t="n">
        <v>55170</v>
      </c>
      <c r="I67" s="919" t="n">
        <v>422929</v>
      </c>
      <c r="J67" s="167" t="n">
        <v>146968</v>
      </c>
      <c r="K67" s="920" t="n">
        <v>78.0581570512103</v>
      </c>
      <c r="L67" s="920" t="n">
        <v>60.3843869783512</v>
      </c>
      <c r="M67" s="921" t="n">
        <v>376895</v>
      </c>
      <c r="N67" s="921" t="n">
        <v>145944</v>
      </c>
      <c r="O67" s="920" t="n">
        <v>72.0862445226925</v>
      </c>
      <c r="P67" s="922" t="n">
        <v>722.042014781808</v>
      </c>
      <c r="Q67" s="922" t="n">
        <v>1355.0581915846</v>
      </c>
      <c r="R67" s="922" t="n">
        <v>2142.70169307452</v>
      </c>
      <c r="S67" s="923" t="n">
        <v>632.478849229346</v>
      </c>
      <c r="T67" s="924" t="s">
        <v>1202</v>
      </c>
    </row>
    <row r="68" s="135" customFormat="true" ht="3" hidden="false" customHeight="true" outlineLevel="0" collapsed="false">
      <c r="A68" s="918"/>
      <c r="B68" s="167"/>
      <c r="C68" s="919"/>
      <c r="D68" s="919"/>
      <c r="E68" s="919"/>
      <c r="F68" s="167"/>
      <c r="G68" s="919"/>
      <c r="H68" s="919"/>
      <c r="I68" s="919"/>
      <c r="J68" s="167"/>
      <c r="K68" s="920"/>
      <c r="L68" s="920"/>
      <c r="M68" s="921"/>
      <c r="N68" s="921"/>
      <c r="O68" s="920"/>
      <c r="P68" s="922"/>
      <c r="Q68" s="922"/>
      <c r="R68" s="922"/>
      <c r="S68" s="923"/>
      <c r="T68" s="924"/>
    </row>
    <row r="69" s="135" customFormat="true" ht="12" hidden="false" customHeight="true" outlineLevel="0" collapsed="false">
      <c r="A69" s="918" t="s">
        <v>1088</v>
      </c>
      <c r="B69" s="167" t="n">
        <v>749684</v>
      </c>
      <c r="C69" s="919" t="n">
        <v>76878</v>
      </c>
      <c r="D69" s="919" t="n">
        <v>82829</v>
      </c>
      <c r="E69" s="919" t="n">
        <v>589977</v>
      </c>
      <c r="F69" s="167" t="n">
        <v>591357</v>
      </c>
      <c r="G69" s="919" t="n">
        <v>49720</v>
      </c>
      <c r="H69" s="919" t="n">
        <v>60770</v>
      </c>
      <c r="I69" s="919" t="n">
        <v>480867</v>
      </c>
      <c r="J69" s="167" t="n">
        <v>158327</v>
      </c>
      <c r="K69" s="920" t="n">
        <v>78.8808351251994</v>
      </c>
      <c r="L69" s="920" t="n">
        <v>64.6738989047582</v>
      </c>
      <c r="M69" s="921" t="n">
        <v>444199</v>
      </c>
      <c r="N69" s="921" t="n">
        <v>147158</v>
      </c>
      <c r="O69" s="920" t="n">
        <v>75.115201139075</v>
      </c>
      <c r="P69" s="922" t="n">
        <v>832.421562315618</v>
      </c>
      <c r="Q69" s="922" t="n">
        <v>1402.18299458972</v>
      </c>
      <c r="R69" s="922" t="n">
        <v>2397.72394980032</v>
      </c>
      <c r="S69" s="923" t="n">
        <v>735.110318444012</v>
      </c>
      <c r="T69" s="924" t="s">
        <v>1203</v>
      </c>
    </row>
    <row r="70" s="135" customFormat="true" ht="12" hidden="false" customHeight="true" outlineLevel="0" collapsed="false">
      <c r="A70" s="918" t="s">
        <v>1089</v>
      </c>
      <c r="B70" s="167" t="n">
        <v>732003</v>
      </c>
      <c r="C70" s="167" t="n">
        <v>78901</v>
      </c>
      <c r="D70" s="167" t="n">
        <v>82368</v>
      </c>
      <c r="E70" s="167" t="n">
        <v>570734</v>
      </c>
      <c r="F70" s="167" t="n">
        <v>575152</v>
      </c>
      <c r="G70" s="919" t="n">
        <v>50525</v>
      </c>
      <c r="H70" s="919" t="n">
        <v>60171</v>
      </c>
      <c r="I70" s="919" t="n">
        <v>464456</v>
      </c>
      <c r="J70" s="919" t="n">
        <v>156851</v>
      </c>
      <c r="K70" s="920" t="n">
        <v>78.5723555777777</v>
      </c>
      <c r="L70" s="920" t="n">
        <v>64.0359437776454</v>
      </c>
      <c r="M70" s="921" t="n">
        <v>435153</v>
      </c>
      <c r="N70" s="921" t="n">
        <v>139999</v>
      </c>
      <c r="O70" s="920" t="n">
        <v>75.6587823740507</v>
      </c>
      <c r="P70" s="922" t="n">
        <v>813.321628610243</v>
      </c>
      <c r="Q70" s="922" t="n">
        <v>1435.80545162257</v>
      </c>
      <c r="R70" s="922" t="n">
        <v>2355.68217567416</v>
      </c>
      <c r="S70" s="923" t="n">
        <v>712.403833983946</v>
      </c>
      <c r="T70" s="924" t="s">
        <v>1204</v>
      </c>
    </row>
    <row r="71" s="135" customFormat="true" ht="12" hidden="false" customHeight="true" outlineLevel="0" collapsed="false">
      <c r="A71" s="918" t="s">
        <v>1205</v>
      </c>
      <c r="B71" s="167" t="n">
        <v>731802</v>
      </c>
      <c r="C71" s="919" t="n">
        <v>78035</v>
      </c>
      <c r="D71" s="919" t="n">
        <v>81455</v>
      </c>
      <c r="E71" s="919" t="n">
        <v>572312</v>
      </c>
      <c r="F71" s="167" t="n">
        <v>576705</v>
      </c>
      <c r="G71" s="919" t="n">
        <v>49440</v>
      </c>
      <c r="H71" s="919" t="n">
        <v>59126</v>
      </c>
      <c r="I71" s="919" t="n">
        <v>468139</v>
      </c>
      <c r="J71" s="167" t="n">
        <v>155097</v>
      </c>
      <c r="K71" s="920" t="n">
        <v>78.8061524838686</v>
      </c>
      <c r="L71" s="920" t="n">
        <v>63.3561863266483</v>
      </c>
      <c r="M71" s="921" t="n">
        <v>440032</v>
      </c>
      <c r="N71" s="921" t="n">
        <v>136673</v>
      </c>
      <c r="O71" s="920" t="n">
        <v>76.3010551321733</v>
      </c>
      <c r="P71" s="922" t="n">
        <v>820.506149843063</v>
      </c>
      <c r="Q71" s="922" t="n">
        <v>1418.19368983723</v>
      </c>
      <c r="R71" s="922" t="n">
        <v>2256.46032509642</v>
      </c>
      <c r="S71" s="923" t="n">
        <v>723.975310676073</v>
      </c>
      <c r="T71" s="924" t="s">
        <v>1205</v>
      </c>
    </row>
    <row r="72" s="135" customFormat="true" ht="14.25" hidden="false" customHeight="true" outlineLevel="0" collapsed="false">
      <c r="A72" s="925" t="s">
        <v>1206</v>
      </c>
      <c r="B72" s="920" t="n">
        <v>-0.027458903856953</v>
      </c>
      <c r="C72" s="920" t="n">
        <v>-1.09757797746543</v>
      </c>
      <c r="D72" s="920" t="n">
        <v>-1.10844017094017</v>
      </c>
      <c r="E72" s="920" t="n">
        <v>0.276486068816652</v>
      </c>
      <c r="F72" s="920" t="n">
        <v>0.270015578490558</v>
      </c>
      <c r="G72" s="920" t="n">
        <v>-2.14745175655617</v>
      </c>
      <c r="H72" s="920" t="n">
        <v>-1.73671702315069</v>
      </c>
      <c r="I72" s="920" t="n">
        <v>0.792970701207437</v>
      </c>
      <c r="J72" s="920" t="n">
        <v>-1.11825872962238</v>
      </c>
      <c r="K72" s="926" t="s">
        <v>1207</v>
      </c>
      <c r="L72" s="926" t="s">
        <v>1207</v>
      </c>
      <c r="M72" s="920" t="n">
        <v>1.12121483708029</v>
      </c>
      <c r="N72" s="920" t="n">
        <v>-2.37573125522326</v>
      </c>
      <c r="O72" s="920" t="n">
        <v>0.848907077234287</v>
      </c>
      <c r="P72" s="920" t="n">
        <v>0.883355486942733</v>
      </c>
      <c r="Q72" s="920" t="n">
        <v>-1.22661198739907</v>
      </c>
      <c r="R72" s="920" t="n">
        <v>-4.21202196129661</v>
      </c>
      <c r="S72" s="920" t="n">
        <v>1.62428613380926</v>
      </c>
      <c r="T72" s="927" t="s">
        <v>1206</v>
      </c>
    </row>
    <row r="73" s="135" customFormat="true" ht="1.5" hidden="false" customHeight="true" outlineLevel="0" collapsed="false">
      <c r="A73" s="928"/>
      <c r="B73" s="920"/>
      <c r="C73" s="920"/>
      <c r="D73" s="920"/>
      <c r="E73" s="920"/>
      <c r="F73" s="920"/>
      <c r="G73" s="920"/>
      <c r="H73" s="920"/>
      <c r="I73" s="920"/>
      <c r="J73" s="920"/>
      <c r="K73" s="926"/>
      <c r="L73" s="926"/>
      <c r="M73" s="920"/>
      <c r="N73" s="920"/>
      <c r="O73" s="926"/>
      <c r="P73" s="920"/>
      <c r="Q73" s="920"/>
      <c r="R73" s="920"/>
      <c r="S73" s="920"/>
      <c r="T73" s="929"/>
    </row>
    <row r="74" s="135" customFormat="true" ht="12" hidden="false" customHeight="true" outlineLevel="0" collapsed="false">
      <c r="A74" s="928"/>
      <c r="B74" s="135" t="s">
        <v>491</v>
      </c>
      <c r="C74" s="920"/>
      <c r="D74" s="920"/>
      <c r="E74" s="920"/>
      <c r="F74" s="920"/>
      <c r="G74" s="920"/>
      <c r="H74" s="920"/>
      <c r="I74" s="920"/>
      <c r="J74" s="920"/>
      <c r="K74" s="135" t="s">
        <v>491</v>
      </c>
      <c r="L74" s="926"/>
      <c r="M74" s="920"/>
      <c r="N74" s="920"/>
      <c r="O74" s="926"/>
      <c r="P74" s="920"/>
      <c r="Q74" s="920"/>
      <c r="R74" s="920"/>
      <c r="S74" s="920"/>
      <c r="T74" s="929"/>
    </row>
    <row r="75" s="135" customFormat="true" ht="12" hidden="false" customHeight="true" outlineLevel="0" collapsed="false">
      <c r="A75" s="918" t="s">
        <v>1205</v>
      </c>
      <c r="B75" s="167" t="n">
        <v>872251</v>
      </c>
      <c r="C75" s="919" t="n">
        <v>91381</v>
      </c>
      <c r="D75" s="919" t="n">
        <v>100025</v>
      </c>
      <c r="E75" s="919" t="n">
        <v>680845</v>
      </c>
      <c r="F75" s="167" t="n">
        <v>685785</v>
      </c>
      <c r="G75" s="919" t="n">
        <v>56886</v>
      </c>
      <c r="H75" s="919" t="n">
        <v>73185</v>
      </c>
      <c r="I75" s="919" t="n">
        <v>555714</v>
      </c>
      <c r="J75" s="167" t="n">
        <v>186466</v>
      </c>
      <c r="K75" s="920" t="n">
        <v>78.622437807466</v>
      </c>
      <c r="L75" s="920" t="n">
        <v>62.2514527089876</v>
      </c>
      <c r="M75" s="921" t="n">
        <v>535363</v>
      </c>
      <c r="N75" s="921" t="n">
        <v>150422</v>
      </c>
      <c r="O75" s="920" t="n">
        <v>78.0657203059268</v>
      </c>
      <c r="P75" s="922" t="n">
        <v>819.816565540036</v>
      </c>
      <c r="Q75" s="922" t="n">
        <v>1420.76104388395</v>
      </c>
      <c r="R75" s="922" t="n">
        <v>2301.71569582342</v>
      </c>
      <c r="S75" s="922" t="n">
        <v>720.496604392241</v>
      </c>
      <c r="T75" s="924" t="s">
        <v>1205</v>
      </c>
    </row>
    <row r="76" s="135" customFormat="true" ht="8.25" hidden="false" customHeight="true" outlineLevel="0" collapsed="false">
      <c r="A76" s="930"/>
      <c r="C76" s="936"/>
      <c r="O76" s="931"/>
      <c r="P76" s="922"/>
      <c r="Q76" s="932"/>
      <c r="R76" s="932"/>
      <c r="S76" s="932"/>
      <c r="T76" s="933"/>
    </row>
    <row r="77" s="135" customFormat="true" ht="12" hidden="false" customHeight="true" outlineLevel="0" collapsed="false">
      <c r="A77" s="148"/>
      <c r="B77" s="915" t="s">
        <v>1208</v>
      </c>
      <c r="C77" s="916"/>
      <c r="D77" s="916"/>
      <c r="E77" s="916"/>
      <c r="F77" s="916"/>
      <c r="G77" s="916"/>
      <c r="H77" s="916"/>
      <c r="I77" s="916"/>
      <c r="J77" s="177"/>
      <c r="K77" s="915" t="s">
        <v>1208</v>
      </c>
      <c r="M77" s="916"/>
      <c r="N77" s="916"/>
      <c r="O77" s="934"/>
      <c r="P77" s="935"/>
      <c r="Q77" s="935"/>
      <c r="R77" s="935"/>
      <c r="S77" s="921"/>
      <c r="T77" s="933"/>
    </row>
    <row r="78" s="135" customFormat="true" ht="0.95" hidden="false" customHeight="true" outlineLevel="0" collapsed="false">
      <c r="A78" s="930"/>
      <c r="C78" s="936"/>
      <c r="D78" s="916"/>
      <c r="E78" s="916"/>
      <c r="F78" s="916"/>
      <c r="G78" s="916"/>
      <c r="H78" s="916"/>
      <c r="I78" s="916"/>
      <c r="O78" s="934"/>
      <c r="P78" s="922"/>
      <c r="Q78" s="922"/>
      <c r="R78" s="922"/>
      <c r="S78" s="922"/>
      <c r="T78" s="933"/>
    </row>
    <row r="79" s="135" customFormat="true" ht="12" hidden="false" customHeight="true" outlineLevel="0" collapsed="false">
      <c r="A79" s="915"/>
      <c r="B79" s="135" t="s">
        <v>1194</v>
      </c>
      <c r="C79" s="936"/>
      <c r="K79" s="135" t="s">
        <v>1194</v>
      </c>
      <c r="M79" s="921"/>
      <c r="O79" s="934"/>
      <c r="P79" s="922"/>
      <c r="Q79" s="922"/>
      <c r="R79" s="922"/>
      <c r="S79" s="922"/>
      <c r="T79" s="933"/>
    </row>
    <row r="80" s="135" customFormat="true" ht="12" hidden="false" customHeight="true" outlineLevel="0" collapsed="false">
      <c r="A80" s="918" t="s">
        <v>1195</v>
      </c>
      <c r="B80" s="167" t="n">
        <v>394017</v>
      </c>
      <c r="C80" s="919" t="n">
        <v>58263</v>
      </c>
      <c r="D80" s="919" t="n">
        <v>54506</v>
      </c>
      <c r="E80" s="919" t="n">
        <v>281248</v>
      </c>
      <c r="F80" s="167" t="n">
        <v>312053</v>
      </c>
      <c r="G80" s="919" t="n">
        <v>43624</v>
      </c>
      <c r="H80" s="919" t="n">
        <v>43226</v>
      </c>
      <c r="I80" s="919" t="n">
        <v>225203</v>
      </c>
      <c r="J80" s="167" t="n">
        <v>81964</v>
      </c>
      <c r="K80" s="920" t="n">
        <v>79.1978518693356</v>
      </c>
      <c r="L80" s="920" t="n">
        <v>74.8742769853938</v>
      </c>
      <c r="M80" s="921" t="n">
        <v>275135</v>
      </c>
      <c r="N80" s="921" t="n">
        <v>36918</v>
      </c>
      <c r="O80" s="920" t="n">
        <v>88.1693173915969</v>
      </c>
      <c r="P80" s="922" t="n">
        <v>1281.29345091792</v>
      </c>
      <c r="Q80" s="922" t="n">
        <v>2198.36964964287</v>
      </c>
      <c r="R80" s="922" t="n">
        <v>3230.26975465283</v>
      </c>
      <c r="S80" s="923" t="n">
        <v>1055.35462451778</v>
      </c>
      <c r="T80" s="924" t="s">
        <v>1196</v>
      </c>
    </row>
    <row r="81" s="135" customFormat="true" ht="12" hidden="false" customHeight="true" outlineLevel="0" collapsed="false">
      <c r="A81" s="918" t="s">
        <v>1197</v>
      </c>
      <c r="B81" s="167" t="n">
        <v>430724</v>
      </c>
      <c r="C81" s="919" t="n">
        <v>72890</v>
      </c>
      <c r="D81" s="919" t="n">
        <v>60992</v>
      </c>
      <c r="E81" s="919" t="n">
        <v>296842</v>
      </c>
      <c r="F81" s="167" t="n">
        <v>322002</v>
      </c>
      <c r="G81" s="919" t="n">
        <v>49524</v>
      </c>
      <c r="H81" s="919" t="n">
        <v>45469</v>
      </c>
      <c r="I81" s="919" t="n">
        <v>227009</v>
      </c>
      <c r="J81" s="167" t="n">
        <v>108722</v>
      </c>
      <c r="K81" s="920" t="n">
        <v>74.7583139086747</v>
      </c>
      <c r="L81" s="920" t="n">
        <v>67.9434764713952</v>
      </c>
      <c r="M81" s="921" t="n">
        <v>277392</v>
      </c>
      <c r="N81" s="921" t="n">
        <v>44610</v>
      </c>
      <c r="O81" s="920" t="n">
        <v>86.1460487823057</v>
      </c>
      <c r="P81" s="922" t="n">
        <v>1248.07345038596</v>
      </c>
      <c r="Q81" s="922" t="n">
        <v>2266.74175747156</v>
      </c>
      <c r="R81" s="922" t="n">
        <v>2905.05263157895</v>
      </c>
      <c r="S81" s="923" t="n">
        <v>1012.85685884247</v>
      </c>
      <c r="T81" s="924" t="s">
        <v>1198</v>
      </c>
    </row>
    <row r="82" s="135" customFormat="true" ht="12" hidden="false" customHeight="true" outlineLevel="0" collapsed="false">
      <c r="A82" s="918" t="s">
        <v>1199</v>
      </c>
      <c r="B82" s="167" t="n">
        <v>465388</v>
      </c>
      <c r="C82" s="919" t="n">
        <v>43058</v>
      </c>
      <c r="D82" s="919" t="n">
        <v>54953</v>
      </c>
      <c r="E82" s="919" t="n">
        <v>367377</v>
      </c>
      <c r="F82" s="167" t="n">
        <v>348065</v>
      </c>
      <c r="G82" s="919" t="n">
        <v>25316</v>
      </c>
      <c r="H82" s="919" t="n">
        <v>37145</v>
      </c>
      <c r="I82" s="919" t="n">
        <v>285604</v>
      </c>
      <c r="J82" s="167" t="n">
        <v>117323</v>
      </c>
      <c r="K82" s="920" t="n">
        <v>74.7902825169536</v>
      </c>
      <c r="L82" s="920" t="n">
        <v>58.7951135677458</v>
      </c>
      <c r="M82" s="921" t="n">
        <v>269653</v>
      </c>
      <c r="N82" s="921" t="n">
        <v>78412</v>
      </c>
      <c r="O82" s="920" t="n">
        <v>77.4720239035812</v>
      </c>
      <c r="P82" s="922" t="n">
        <v>1147.2394509496</v>
      </c>
      <c r="Q82" s="922" t="n">
        <v>1596.74252252884</v>
      </c>
      <c r="R82" s="922" t="n">
        <v>2408.25563983623</v>
      </c>
      <c r="S82" s="923" t="n">
        <v>1051.41964451946</v>
      </c>
      <c r="T82" s="924" t="s">
        <v>1200</v>
      </c>
    </row>
    <row r="83" s="135" customFormat="true" ht="12" hidden="false" customHeight="true" outlineLevel="0" collapsed="false">
      <c r="A83" s="918" t="s">
        <v>1201</v>
      </c>
      <c r="B83" s="167" t="n">
        <v>546395</v>
      </c>
      <c r="C83" s="919" t="n">
        <v>61070</v>
      </c>
      <c r="D83" s="919" t="n">
        <v>65547</v>
      </c>
      <c r="E83" s="919" t="n">
        <v>419778</v>
      </c>
      <c r="F83" s="167" t="n">
        <v>425653</v>
      </c>
      <c r="G83" s="919" t="n">
        <v>37996</v>
      </c>
      <c r="H83" s="919" t="n">
        <v>47748</v>
      </c>
      <c r="I83" s="919" t="n">
        <v>339909</v>
      </c>
      <c r="J83" s="167" t="n">
        <v>120742</v>
      </c>
      <c r="K83" s="920" t="n">
        <v>77.9020671858271</v>
      </c>
      <c r="L83" s="920" t="n">
        <v>62.2171278860324</v>
      </c>
      <c r="M83" s="921" t="n">
        <v>303025</v>
      </c>
      <c r="N83" s="921" t="n">
        <v>122628</v>
      </c>
      <c r="O83" s="920" t="n">
        <v>71.1906177097307</v>
      </c>
      <c r="P83" s="922" t="n">
        <v>1215.62731283602</v>
      </c>
      <c r="Q83" s="922" t="n">
        <v>2223.39089250245</v>
      </c>
      <c r="R83" s="922" t="n">
        <v>3633.4648069318</v>
      </c>
      <c r="S83" s="923" t="n">
        <v>1056.12699819682</v>
      </c>
      <c r="T83" s="924" t="s">
        <v>1202</v>
      </c>
    </row>
    <row r="84" s="135" customFormat="true" ht="3" hidden="false" customHeight="true" outlineLevel="0" collapsed="false">
      <c r="A84" s="918"/>
      <c r="B84" s="167"/>
      <c r="C84" s="919"/>
      <c r="D84" s="919"/>
      <c r="E84" s="919"/>
      <c r="F84" s="167"/>
      <c r="G84" s="919"/>
      <c r="H84" s="919"/>
      <c r="I84" s="919"/>
      <c r="J84" s="167"/>
      <c r="K84" s="920"/>
      <c r="L84" s="920"/>
      <c r="M84" s="921"/>
      <c r="N84" s="921"/>
      <c r="O84" s="920"/>
      <c r="P84" s="922"/>
      <c r="Q84" s="922"/>
      <c r="R84" s="922"/>
      <c r="S84" s="923"/>
      <c r="T84" s="924"/>
    </row>
    <row r="85" s="135" customFormat="true" ht="12" hidden="false" customHeight="true" outlineLevel="0" collapsed="false">
      <c r="A85" s="918" t="s">
        <v>1088</v>
      </c>
      <c r="B85" s="167" t="n">
        <v>605339</v>
      </c>
      <c r="C85" s="919" t="n">
        <v>62564</v>
      </c>
      <c r="D85" s="919" t="n">
        <v>69262</v>
      </c>
      <c r="E85" s="919" t="n">
        <v>473513</v>
      </c>
      <c r="F85" s="167" t="n">
        <v>476781</v>
      </c>
      <c r="G85" s="919" t="n">
        <v>41474</v>
      </c>
      <c r="H85" s="919" t="n">
        <v>51387</v>
      </c>
      <c r="I85" s="919" t="n">
        <v>383920</v>
      </c>
      <c r="J85" s="167" t="n">
        <v>128558</v>
      </c>
      <c r="K85" s="920" t="n">
        <v>78.7626437417711</v>
      </c>
      <c r="L85" s="920" t="n">
        <v>66.2905185090467</v>
      </c>
      <c r="M85" s="921" t="n">
        <v>354988</v>
      </c>
      <c r="N85" s="921" t="n">
        <v>121793</v>
      </c>
      <c r="O85" s="920" t="n">
        <v>74.4551481707535</v>
      </c>
      <c r="P85" s="922" t="n">
        <v>1382.0671081281</v>
      </c>
      <c r="Q85" s="922" t="n">
        <v>2256.28083470376</v>
      </c>
      <c r="R85" s="922" t="n">
        <v>3959.71093293227</v>
      </c>
      <c r="S85" s="923" t="n">
        <v>1215.14115732649</v>
      </c>
      <c r="T85" s="924" t="s">
        <v>1203</v>
      </c>
    </row>
    <row r="86" s="135" customFormat="true" ht="12" hidden="false" customHeight="true" outlineLevel="0" collapsed="false">
      <c r="A86" s="918" t="s">
        <v>1089</v>
      </c>
      <c r="B86" s="167" t="n">
        <v>591566</v>
      </c>
      <c r="C86" s="167" t="n">
        <v>63833</v>
      </c>
      <c r="D86" s="167" t="n">
        <v>68825</v>
      </c>
      <c r="E86" s="167" t="n">
        <v>458908</v>
      </c>
      <c r="F86" s="167" t="n">
        <v>464469</v>
      </c>
      <c r="G86" s="919" t="n">
        <v>42114</v>
      </c>
      <c r="H86" s="919" t="n">
        <v>50833</v>
      </c>
      <c r="I86" s="919" t="n">
        <v>371522</v>
      </c>
      <c r="J86" s="919" t="n">
        <v>127097</v>
      </c>
      <c r="K86" s="920" t="n">
        <v>78.5151614528218</v>
      </c>
      <c r="L86" s="920" t="n">
        <v>65.975279244278</v>
      </c>
      <c r="M86" s="921" t="n">
        <v>348807</v>
      </c>
      <c r="N86" s="921" t="n">
        <v>115662</v>
      </c>
      <c r="O86" s="920" t="n">
        <v>75.0980151527874</v>
      </c>
      <c r="P86" s="922" t="n">
        <v>1352.64982972001</v>
      </c>
      <c r="Q86" s="922" t="n">
        <v>2318.32419760819</v>
      </c>
      <c r="R86" s="922" t="n">
        <v>3884.22440862064</v>
      </c>
      <c r="S86" s="923" t="n">
        <v>1179.57857858451</v>
      </c>
      <c r="T86" s="924" t="s">
        <v>1204</v>
      </c>
    </row>
    <row r="87" s="135" customFormat="true" ht="12" hidden="false" customHeight="true" outlineLevel="0" collapsed="false">
      <c r="A87" s="918" t="s">
        <v>1205</v>
      </c>
      <c r="B87" s="167" t="n">
        <v>589087</v>
      </c>
      <c r="C87" s="167" t="n">
        <v>63346</v>
      </c>
      <c r="D87" s="167" t="n">
        <v>67653</v>
      </c>
      <c r="E87" s="167" t="n">
        <v>458088</v>
      </c>
      <c r="F87" s="167" t="n">
        <v>463861</v>
      </c>
      <c r="G87" s="919" t="n">
        <v>41329</v>
      </c>
      <c r="H87" s="919" t="n">
        <v>49799</v>
      </c>
      <c r="I87" s="919" t="n">
        <v>372733</v>
      </c>
      <c r="J87" s="919" t="n">
        <v>125226</v>
      </c>
      <c r="K87" s="920" t="n">
        <v>78.742358938493</v>
      </c>
      <c r="L87" s="920" t="n">
        <v>65.2432671360465</v>
      </c>
      <c r="M87" s="921" t="n">
        <v>351383</v>
      </c>
      <c r="N87" s="921" t="n">
        <v>112478</v>
      </c>
      <c r="O87" s="920" t="n">
        <v>75.7517877122672</v>
      </c>
      <c r="P87" s="922" t="n">
        <v>1357.83925404106</v>
      </c>
      <c r="Q87" s="922" t="n">
        <v>2290.59888822851</v>
      </c>
      <c r="R87" s="922" t="n">
        <v>3711.5887469169</v>
      </c>
      <c r="S87" s="923" t="n">
        <v>1192.13555794328</v>
      </c>
      <c r="T87" s="924" t="s">
        <v>1205</v>
      </c>
    </row>
    <row r="88" s="135" customFormat="true" ht="14.25" hidden="false" customHeight="true" outlineLevel="0" collapsed="false">
      <c r="A88" s="925" t="s">
        <v>1206</v>
      </c>
      <c r="B88" s="920" t="n">
        <v>-0.419057214241519</v>
      </c>
      <c r="C88" s="920" t="n">
        <v>-0.762928265943941</v>
      </c>
      <c r="D88" s="920" t="n">
        <v>-1.70286959680348</v>
      </c>
      <c r="E88" s="920" t="n">
        <v>-0.178685052341649</v>
      </c>
      <c r="F88" s="920" t="n">
        <v>-0.130902170004887</v>
      </c>
      <c r="G88" s="920" t="n">
        <v>-1.86398822244384</v>
      </c>
      <c r="H88" s="920" t="n">
        <v>-2.0341116990931</v>
      </c>
      <c r="I88" s="920" t="n">
        <v>0.325956470949237</v>
      </c>
      <c r="J88" s="920" t="n">
        <v>-1.4721039835716</v>
      </c>
      <c r="K88" s="926" t="s">
        <v>1207</v>
      </c>
      <c r="L88" s="926" t="s">
        <v>1207</v>
      </c>
      <c r="M88" s="920" t="n">
        <v>0.738517288930552</v>
      </c>
      <c r="N88" s="920" t="n">
        <v>-2.75284881810794</v>
      </c>
      <c r="O88" s="920" t="n">
        <v>0.870559039609447</v>
      </c>
      <c r="P88" s="920" t="n">
        <v>0.383648761640714</v>
      </c>
      <c r="Q88" s="920" t="n">
        <v>-1.19592028622596</v>
      </c>
      <c r="R88" s="920" t="n">
        <v>-4.44453367113884</v>
      </c>
      <c r="S88" s="920" t="n">
        <v>1.06453097629537</v>
      </c>
      <c r="T88" s="927" t="s">
        <v>1206</v>
      </c>
    </row>
    <row r="89" s="135" customFormat="true" ht="1.5" hidden="false" customHeight="true" outlineLevel="0" collapsed="false">
      <c r="A89" s="928"/>
      <c r="B89" s="920"/>
      <c r="C89" s="920"/>
      <c r="D89" s="920"/>
      <c r="E89" s="920"/>
      <c r="F89" s="920"/>
      <c r="G89" s="920"/>
      <c r="H89" s="920"/>
      <c r="I89" s="920"/>
      <c r="J89" s="920"/>
      <c r="K89" s="926"/>
      <c r="L89" s="926"/>
      <c r="M89" s="920"/>
      <c r="N89" s="920"/>
      <c r="O89" s="926"/>
      <c r="P89" s="920"/>
      <c r="Q89" s="920"/>
      <c r="R89" s="920"/>
      <c r="S89" s="920"/>
      <c r="T89" s="929"/>
    </row>
    <row r="90" s="135" customFormat="true" ht="12" hidden="false" customHeight="true" outlineLevel="0" collapsed="false">
      <c r="A90" s="928"/>
      <c r="B90" s="135" t="s">
        <v>491</v>
      </c>
      <c r="C90" s="920"/>
      <c r="D90" s="920"/>
      <c r="E90" s="920"/>
      <c r="F90" s="920"/>
      <c r="G90" s="920"/>
      <c r="H90" s="920"/>
      <c r="I90" s="920"/>
      <c r="J90" s="920"/>
      <c r="K90" s="135" t="s">
        <v>491</v>
      </c>
      <c r="L90" s="926"/>
      <c r="M90" s="920"/>
      <c r="N90" s="920"/>
      <c r="O90" s="926"/>
      <c r="P90" s="920"/>
      <c r="Q90" s="920"/>
      <c r="R90" s="920"/>
      <c r="S90" s="920"/>
      <c r="T90" s="929"/>
    </row>
    <row r="91" s="135" customFormat="true" ht="12" hidden="false" customHeight="true" outlineLevel="0" collapsed="false">
      <c r="A91" s="918" t="s">
        <v>1205</v>
      </c>
      <c r="B91" s="167" t="n">
        <v>704723</v>
      </c>
      <c r="C91" s="167" t="n">
        <v>74433</v>
      </c>
      <c r="D91" s="167" t="n">
        <v>83462</v>
      </c>
      <c r="E91" s="167" t="n">
        <v>546828</v>
      </c>
      <c r="F91" s="167" t="n">
        <v>553533</v>
      </c>
      <c r="G91" s="919" t="n">
        <v>47693</v>
      </c>
      <c r="H91" s="919" t="n">
        <v>61835</v>
      </c>
      <c r="I91" s="919" t="n">
        <v>444005</v>
      </c>
      <c r="J91" s="919" t="n">
        <v>151190</v>
      </c>
      <c r="K91" s="920" t="n">
        <v>78.5461805560483</v>
      </c>
      <c r="L91" s="920" t="n">
        <v>64.0750742278291</v>
      </c>
      <c r="M91" s="921" t="n">
        <v>429262</v>
      </c>
      <c r="N91" s="921" t="n">
        <v>124271</v>
      </c>
      <c r="O91" s="920" t="n">
        <v>77.5494866611385</v>
      </c>
      <c r="P91" s="922" t="n">
        <v>1360.25367792172</v>
      </c>
      <c r="Q91" s="922" t="n">
        <v>2304.7740817786</v>
      </c>
      <c r="R91" s="922" t="n">
        <v>3783.38837472633</v>
      </c>
      <c r="S91" s="922" t="n">
        <v>1189.22500917676</v>
      </c>
      <c r="T91" s="924" t="s">
        <v>1205</v>
      </c>
    </row>
    <row r="92" s="135" customFormat="true" ht="8.25" hidden="false" customHeight="true" outlineLevel="0" collapsed="false">
      <c r="A92" s="915"/>
      <c r="C92" s="936"/>
      <c r="O92" s="931"/>
      <c r="P92" s="922"/>
      <c r="Q92" s="922"/>
      <c r="R92" s="922"/>
      <c r="S92" s="922"/>
      <c r="T92" s="933"/>
    </row>
    <row r="93" s="135" customFormat="true" ht="12" hidden="false" customHeight="true" outlineLevel="0" collapsed="false">
      <c r="A93" s="916"/>
      <c r="B93" s="915" t="s">
        <v>1209</v>
      </c>
      <c r="C93" s="916"/>
      <c r="D93" s="916"/>
      <c r="E93" s="916"/>
      <c r="F93" s="916"/>
      <c r="G93" s="916"/>
      <c r="H93" s="916"/>
      <c r="I93" s="916"/>
      <c r="J93" s="177"/>
      <c r="K93" s="915" t="s">
        <v>1209</v>
      </c>
      <c r="M93" s="916"/>
      <c r="N93" s="916"/>
      <c r="O93" s="934"/>
      <c r="P93" s="935"/>
      <c r="Q93" s="935"/>
      <c r="R93" s="935"/>
      <c r="S93" s="921"/>
      <c r="T93" s="933"/>
    </row>
    <row r="94" s="135" customFormat="true" ht="0.95" hidden="false" customHeight="true" outlineLevel="0" collapsed="false">
      <c r="A94" s="915"/>
      <c r="C94" s="936"/>
      <c r="O94" s="934"/>
      <c r="P94" s="922"/>
      <c r="Q94" s="922"/>
      <c r="R94" s="922"/>
      <c r="S94" s="922"/>
      <c r="T94" s="933"/>
    </row>
    <row r="95" s="135" customFormat="true" ht="12" hidden="false" customHeight="true" outlineLevel="0" collapsed="false">
      <c r="A95" s="915"/>
      <c r="B95" s="135" t="s">
        <v>1194</v>
      </c>
      <c r="C95" s="936"/>
      <c r="K95" s="135" t="s">
        <v>1194</v>
      </c>
      <c r="M95" s="921"/>
      <c r="O95" s="934"/>
      <c r="P95" s="922"/>
      <c r="Q95" s="922"/>
      <c r="R95" s="922"/>
      <c r="S95" s="922"/>
      <c r="T95" s="933"/>
    </row>
    <row r="96" s="135" customFormat="true" ht="12" hidden="false" customHeight="true" outlineLevel="0" collapsed="false">
      <c r="A96" s="918" t="s">
        <v>1195</v>
      </c>
      <c r="B96" s="167" t="n">
        <v>94088</v>
      </c>
      <c r="C96" s="919" t="n">
        <v>10964</v>
      </c>
      <c r="D96" s="919" t="n">
        <v>8877</v>
      </c>
      <c r="E96" s="919" t="n">
        <v>74247</v>
      </c>
      <c r="F96" s="167" t="n">
        <v>76714</v>
      </c>
      <c r="G96" s="919" t="n">
        <v>7335</v>
      </c>
      <c r="H96" s="919" t="n">
        <v>6421</v>
      </c>
      <c r="I96" s="919" t="n">
        <v>62958</v>
      </c>
      <c r="J96" s="167" t="n">
        <v>17374</v>
      </c>
      <c r="K96" s="920" t="n">
        <v>81.5343083071168</v>
      </c>
      <c r="L96" s="920" t="n">
        <v>66.9007661437432</v>
      </c>
      <c r="M96" s="921" t="n">
        <v>67784</v>
      </c>
      <c r="N96" s="921" t="n">
        <v>8930</v>
      </c>
      <c r="O96" s="920" t="n">
        <v>88.3593607424981</v>
      </c>
      <c r="P96" s="922" t="n">
        <v>269.345102863453</v>
      </c>
      <c r="Q96" s="922" t="n">
        <v>391.998385789537</v>
      </c>
      <c r="R96" s="922" t="n">
        <v>475.377515577937</v>
      </c>
      <c r="S96" s="923" t="n">
        <v>248.521814925333</v>
      </c>
      <c r="T96" s="924" t="s">
        <v>1196</v>
      </c>
    </row>
    <row r="97" s="135" customFormat="true" ht="12" hidden="false" customHeight="true" outlineLevel="0" collapsed="false">
      <c r="A97" s="918" t="s">
        <v>1197</v>
      </c>
      <c r="B97" s="167" t="n">
        <v>105998</v>
      </c>
      <c r="C97" s="919" t="n">
        <v>14562</v>
      </c>
      <c r="D97" s="919" t="n">
        <v>10352</v>
      </c>
      <c r="E97" s="919" t="n">
        <v>81084</v>
      </c>
      <c r="F97" s="167" t="n">
        <v>81179</v>
      </c>
      <c r="G97" s="919" t="n">
        <v>8212</v>
      </c>
      <c r="H97" s="919" t="n">
        <v>6691</v>
      </c>
      <c r="I97" s="919" t="n">
        <v>66276</v>
      </c>
      <c r="J97" s="167" t="n">
        <v>24819</v>
      </c>
      <c r="K97" s="920" t="n">
        <v>76.5854072718353</v>
      </c>
      <c r="L97" s="920" t="n">
        <v>56.3933525614613</v>
      </c>
      <c r="M97" s="921" t="n">
        <v>71851</v>
      </c>
      <c r="N97" s="921" t="n">
        <v>9328</v>
      </c>
      <c r="O97" s="920" t="n">
        <v>88.5093435494401</v>
      </c>
      <c r="P97" s="922" t="n">
        <v>278.93493293659</v>
      </c>
      <c r="Q97" s="922" t="n">
        <v>402.790839367658</v>
      </c>
      <c r="R97" s="922" t="n">
        <v>437.978878376578</v>
      </c>
      <c r="S97" s="923" t="n">
        <v>258.722686811501</v>
      </c>
      <c r="T97" s="924" t="s">
        <v>1198</v>
      </c>
    </row>
    <row r="98" s="135" customFormat="true" ht="12" hidden="false" customHeight="true" outlineLevel="0" collapsed="false">
      <c r="A98" s="918" t="s">
        <v>1199</v>
      </c>
      <c r="B98" s="167" t="n">
        <v>110950</v>
      </c>
      <c r="C98" s="919" t="n">
        <v>8117</v>
      </c>
      <c r="D98" s="919" t="n">
        <v>9174</v>
      </c>
      <c r="E98" s="919" t="n">
        <v>93659</v>
      </c>
      <c r="F98" s="167" t="n">
        <v>85617</v>
      </c>
      <c r="G98" s="919" t="n">
        <v>3736</v>
      </c>
      <c r="H98" s="919" t="n">
        <v>5276</v>
      </c>
      <c r="I98" s="919" t="n">
        <v>76605</v>
      </c>
      <c r="J98" s="167" t="n">
        <v>25333</v>
      </c>
      <c r="K98" s="920" t="n">
        <v>77.1671924290221</v>
      </c>
      <c r="L98" s="920" t="n">
        <v>46.0268572132561</v>
      </c>
      <c r="M98" s="921" t="n">
        <v>70381</v>
      </c>
      <c r="N98" s="921" t="n">
        <v>15236</v>
      </c>
      <c r="O98" s="920" t="n">
        <v>82.2044687386851</v>
      </c>
      <c r="P98" s="922" t="n">
        <v>266.773536289593</v>
      </c>
      <c r="Q98" s="922" t="n">
        <v>266.333267095008</v>
      </c>
      <c r="R98" s="922" t="n">
        <v>364.554268973214</v>
      </c>
      <c r="S98" s="923" t="n">
        <v>262.149460764295</v>
      </c>
      <c r="T98" s="924" t="s">
        <v>1200</v>
      </c>
    </row>
    <row r="99" s="135" customFormat="true" ht="12" hidden="false" customHeight="true" outlineLevel="0" collapsed="false">
      <c r="A99" s="918" t="s">
        <v>1201</v>
      </c>
      <c r="B99" s="167" t="n">
        <v>123412</v>
      </c>
      <c r="C99" s="919" t="n">
        <v>13022</v>
      </c>
      <c r="D99" s="919" t="n">
        <v>11358</v>
      </c>
      <c r="E99" s="919" t="n">
        <v>99032</v>
      </c>
      <c r="F99" s="167" t="n">
        <v>97186</v>
      </c>
      <c r="G99" s="919" t="n">
        <v>6744</v>
      </c>
      <c r="H99" s="919" t="n">
        <v>7422</v>
      </c>
      <c r="I99" s="919" t="n">
        <v>83020</v>
      </c>
      <c r="J99" s="167" t="n">
        <v>26226</v>
      </c>
      <c r="K99" s="920" t="n">
        <v>78.7492302207241</v>
      </c>
      <c r="L99" s="920" t="n">
        <v>51.7892796805406</v>
      </c>
      <c r="M99" s="921" t="n">
        <v>73870</v>
      </c>
      <c r="N99" s="921" t="n">
        <v>23316</v>
      </c>
      <c r="O99" s="920" t="n">
        <v>76.008890169366</v>
      </c>
      <c r="P99" s="922" t="n">
        <v>270.873553826924</v>
      </c>
      <c r="Q99" s="922" t="n">
        <v>443.252793577484</v>
      </c>
      <c r="R99" s="922" t="n">
        <v>610.183944320715</v>
      </c>
      <c r="S99" s="923" t="n">
        <v>249.844683339784</v>
      </c>
      <c r="T99" s="924" t="s">
        <v>1202</v>
      </c>
    </row>
    <row r="100" s="135" customFormat="true" ht="3" hidden="false" customHeight="true" outlineLevel="0" collapsed="false">
      <c r="A100" s="918"/>
      <c r="B100" s="167"/>
      <c r="C100" s="919"/>
      <c r="D100" s="919"/>
      <c r="E100" s="919"/>
      <c r="F100" s="167"/>
      <c r="G100" s="919"/>
      <c r="H100" s="919"/>
      <c r="I100" s="919"/>
      <c r="J100" s="167"/>
      <c r="K100" s="920"/>
      <c r="L100" s="920"/>
      <c r="M100" s="921"/>
      <c r="N100" s="921"/>
      <c r="O100" s="920"/>
      <c r="P100" s="922"/>
      <c r="Q100" s="922"/>
      <c r="R100" s="922"/>
      <c r="S100" s="923"/>
      <c r="T100" s="924"/>
    </row>
    <row r="101" s="135" customFormat="true" ht="12" hidden="false" customHeight="true" outlineLevel="0" collapsed="false">
      <c r="A101" s="918" t="s">
        <v>1088</v>
      </c>
      <c r="B101" s="167" t="n">
        <v>144345</v>
      </c>
      <c r="C101" s="919" t="n">
        <v>14314</v>
      </c>
      <c r="D101" s="919" t="n">
        <v>13567</v>
      </c>
      <c r="E101" s="919" t="n">
        <v>116464</v>
      </c>
      <c r="F101" s="167" t="n">
        <v>114576</v>
      </c>
      <c r="G101" s="919" t="n">
        <v>8246</v>
      </c>
      <c r="H101" s="919" t="n">
        <v>9383</v>
      </c>
      <c r="I101" s="919" t="n">
        <v>96947</v>
      </c>
      <c r="J101" s="167" t="n">
        <v>29769</v>
      </c>
      <c r="K101" s="920" t="n">
        <v>79.376493816897</v>
      </c>
      <c r="L101" s="920" t="n">
        <v>57.6079362861534</v>
      </c>
      <c r="M101" s="921" t="n">
        <v>89211</v>
      </c>
      <c r="N101" s="921" t="n">
        <v>25365</v>
      </c>
      <c r="O101" s="920" t="n">
        <v>77.8618558860494</v>
      </c>
      <c r="P101" s="922" t="n">
        <v>322.329347384148</v>
      </c>
      <c r="Q101" s="922" t="n">
        <v>502.356304220422</v>
      </c>
      <c r="R101" s="922" t="n">
        <v>780.382108998702</v>
      </c>
      <c r="S101" s="923" t="n">
        <v>294.871188493391</v>
      </c>
      <c r="T101" s="924" t="s">
        <v>1203</v>
      </c>
    </row>
    <row r="102" s="135" customFormat="true" ht="12" hidden="false" customHeight="true" outlineLevel="0" collapsed="false">
      <c r="A102" s="918" t="s">
        <v>1089</v>
      </c>
      <c r="B102" s="167" t="n">
        <v>140437</v>
      </c>
      <c r="C102" s="167" t="n">
        <v>15068</v>
      </c>
      <c r="D102" s="167" t="n">
        <v>13543</v>
      </c>
      <c r="E102" s="167" t="n">
        <v>111826</v>
      </c>
      <c r="F102" s="167" t="n">
        <v>110683</v>
      </c>
      <c r="G102" s="919" t="n">
        <v>8411</v>
      </c>
      <c r="H102" s="919" t="n">
        <v>9338</v>
      </c>
      <c r="I102" s="919" t="n">
        <v>92934</v>
      </c>
      <c r="J102" s="919" t="n">
        <v>29754</v>
      </c>
      <c r="K102" s="920" t="n">
        <v>78.8132757036963</v>
      </c>
      <c r="L102" s="920" t="n">
        <v>55.8202813910273</v>
      </c>
      <c r="M102" s="921" t="n">
        <v>86346</v>
      </c>
      <c r="N102" s="921" t="n">
        <v>24337</v>
      </c>
      <c r="O102" s="920" t="n">
        <v>78.0119801595548</v>
      </c>
      <c r="P102" s="922" t="n">
        <v>311.535673948364</v>
      </c>
      <c r="Q102" s="922" t="n">
        <v>507.029588002992</v>
      </c>
      <c r="R102" s="922" t="n">
        <v>768.827294066967</v>
      </c>
      <c r="S102" s="923" t="n">
        <v>282.833390149693</v>
      </c>
      <c r="T102" s="924" t="s">
        <v>1204</v>
      </c>
    </row>
    <row r="103" s="135" customFormat="true" ht="12" hidden="false" customHeight="true" outlineLevel="0" collapsed="false">
      <c r="A103" s="918" t="s">
        <v>1205</v>
      </c>
      <c r="B103" s="167" t="n">
        <v>142715</v>
      </c>
      <c r="C103" s="167" t="n">
        <v>14689</v>
      </c>
      <c r="D103" s="167" t="n">
        <v>13802</v>
      </c>
      <c r="E103" s="167" t="n">
        <v>114224</v>
      </c>
      <c r="F103" s="167" t="n">
        <v>112844</v>
      </c>
      <c r="G103" s="919" t="n">
        <v>8111</v>
      </c>
      <c r="H103" s="919" t="n">
        <v>9327</v>
      </c>
      <c r="I103" s="919" t="n">
        <v>95406</v>
      </c>
      <c r="J103" s="919" t="n">
        <v>29871</v>
      </c>
      <c r="K103" s="920" t="n">
        <v>79.0694741267561</v>
      </c>
      <c r="L103" s="920" t="n">
        <v>55.2181904826741</v>
      </c>
      <c r="M103" s="921" t="n">
        <v>88649</v>
      </c>
      <c r="N103" s="921" t="n">
        <v>24195</v>
      </c>
      <c r="O103" s="920" t="n">
        <v>78.5588954663075</v>
      </c>
      <c r="P103" s="922" t="n">
        <v>319.441627753085</v>
      </c>
      <c r="Q103" s="922" t="n">
        <v>500.992059845578</v>
      </c>
      <c r="R103" s="922" t="n">
        <v>741.049037283245</v>
      </c>
      <c r="S103" s="923" t="n">
        <v>292.482351671693</v>
      </c>
      <c r="T103" s="924" t="s">
        <v>1205</v>
      </c>
    </row>
    <row r="104" s="135" customFormat="true" ht="14.25" hidden="false" customHeight="true" outlineLevel="0" collapsed="false">
      <c r="A104" s="925" t="s">
        <v>1206</v>
      </c>
      <c r="B104" s="920" t="n">
        <v>1.62207965137392</v>
      </c>
      <c r="C104" s="920" t="n">
        <v>-2.51526413591718</v>
      </c>
      <c r="D104" s="920" t="n">
        <v>1.91242708410249</v>
      </c>
      <c r="E104" s="920" t="n">
        <v>2.14440291166633</v>
      </c>
      <c r="F104" s="920" t="n">
        <v>1.95242268460377</v>
      </c>
      <c r="G104" s="920" t="n">
        <v>-3.56675781714422</v>
      </c>
      <c r="H104" s="920" t="n">
        <v>-0.11779824373528</v>
      </c>
      <c r="I104" s="920" t="n">
        <v>2.65995222415908</v>
      </c>
      <c r="J104" s="920" t="n">
        <v>0.393224440411373</v>
      </c>
      <c r="K104" s="926" t="s">
        <v>1207</v>
      </c>
      <c r="L104" s="926" t="s">
        <v>1207</v>
      </c>
      <c r="M104" s="920" t="n">
        <v>2.66717624441202</v>
      </c>
      <c r="N104" s="920" t="n">
        <v>-0.583473723137615</v>
      </c>
      <c r="O104" s="920" t="n">
        <v>0.701065792246411</v>
      </c>
      <c r="P104" s="920" t="n">
        <v>2.53773627415485</v>
      </c>
      <c r="Q104" s="920" t="n">
        <v>-1.19076446429743</v>
      </c>
      <c r="R104" s="920" t="n">
        <v>-3.61306850031029</v>
      </c>
      <c r="S104" s="920" t="n">
        <v>3.41153550395627</v>
      </c>
      <c r="T104" s="927" t="s">
        <v>1206</v>
      </c>
    </row>
    <row r="105" s="135" customFormat="true" ht="1.5" hidden="false" customHeight="true" outlineLevel="0" collapsed="false">
      <c r="A105" s="928"/>
      <c r="B105" s="920"/>
      <c r="C105" s="920"/>
      <c r="D105" s="920"/>
      <c r="E105" s="920"/>
      <c r="F105" s="920"/>
      <c r="G105" s="920"/>
      <c r="H105" s="920"/>
      <c r="I105" s="920"/>
      <c r="J105" s="920"/>
      <c r="K105" s="926"/>
      <c r="L105" s="926"/>
      <c r="M105" s="920"/>
      <c r="N105" s="920"/>
      <c r="O105" s="926"/>
      <c r="P105" s="920"/>
      <c r="Q105" s="920"/>
      <c r="R105" s="920"/>
      <c r="S105" s="920"/>
      <c r="T105" s="929"/>
    </row>
    <row r="106" s="135" customFormat="true" ht="12" hidden="false" customHeight="true" outlineLevel="0" collapsed="false">
      <c r="A106" s="928"/>
      <c r="B106" s="135" t="s">
        <v>491</v>
      </c>
      <c r="C106" s="920"/>
      <c r="D106" s="920"/>
      <c r="E106" s="920"/>
      <c r="F106" s="920"/>
      <c r="G106" s="920"/>
      <c r="H106" s="920"/>
      <c r="I106" s="920"/>
      <c r="J106" s="920"/>
      <c r="K106" s="135" t="s">
        <v>491</v>
      </c>
      <c r="L106" s="926"/>
      <c r="M106" s="920"/>
      <c r="N106" s="920"/>
      <c r="O106" s="926"/>
      <c r="P106" s="920"/>
      <c r="Q106" s="920"/>
      <c r="R106" s="920"/>
      <c r="S106" s="920"/>
      <c r="T106" s="929"/>
    </row>
    <row r="107" s="135" customFormat="true" ht="12" hidden="false" customHeight="true" outlineLevel="0" collapsed="false">
      <c r="A107" s="918" t="s">
        <v>1205</v>
      </c>
      <c r="B107" s="167" t="n">
        <v>167528</v>
      </c>
      <c r="C107" s="167" t="n">
        <v>16948</v>
      </c>
      <c r="D107" s="167" t="n">
        <v>16563</v>
      </c>
      <c r="E107" s="167" t="n">
        <v>134017</v>
      </c>
      <c r="F107" s="167" t="n">
        <v>132252</v>
      </c>
      <c r="G107" s="167" t="n">
        <v>9193</v>
      </c>
      <c r="H107" s="167" t="n">
        <v>11350</v>
      </c>
      <c r="I107" s="167" t="n">
        <v>111709</v>
      </c>
      <c r="J107" s="167" t="n">
        <v>35276</v>
      </c>
      <c r="K107" s="920" t="n">
        <v>78.9432214316413</v>
      </c>
      <c r="L107" s="920" t="n">
        <v>54.2423884824168</v>
      </c>
      <c r="M107" s="167" t="n">
        <v>106101</v>
      </c>
      <c r="N107" s="167" t="n">
        <v>26151</v>
      </c>
      <c r="O107" s="920" t="n">
        <v>80.226385990382</v>
      </c>
      <c r="P107" s="922" t="n">
        <v>314.417277223605</v>
      </c>
      <c r="Q107" s="922" t="n">
        <v>490.863617071534</v>
      </c>
      <c r="R107" s="922" t="n">
        <v>744.513893791373</v>
      </c>
      <c r="S107" s="922" t="n">
        <v>287.270715893288</v>
      </c>
      <c r="T107" s="924" t="s">
        <v>1205</v>
      </c>
    </row>
    <row r="108" s="135" customFormat="true" ht="8.1" hidden="false" customHeight="true" outlineLevel="0" collapsed="false">
      <c r="A108" s="937"/>
      <c r="B108" s="167"/>
      <c r="C108" s="919"/>
      <c r="D108" s="919"/>
      <c r="E108" s="919"/>
      <c r="F108" s="167"/>
      <c r="G108" s="919"/>
      <c r="H108" s="919"/>
      <c r="I108" s="919"/>
      <c r="J108" s="167"/>
      <c r="K108" s="938"/>
      <c r="L108" s="938"/>
      <c r="M108" s="921"/>
      <c r="N108" s="921"/>
      <c r="O108" s="938"/>
      <c r="P108" s="921"/>
      <c r="Q108" s="921"/>
      <c r="R108" s="921"/>
      <c r="S108" s="921"/>
      <c r="T108" s="933"/>
    </row>
    <row r="109" s="135" customFormat="true" ht="5.1" hidden="false" customHeight="true" outlineLevel="0" collapsed="false">
      <c r="A109" s="939"/>
      <c r="B109" s="940"/>
      <c r="C109" s="919"/>
      <c r="D109" s="919"/>
      <c r="E109" s="919"/>
      <c r="F109" s="167"/>
      <c r="G109" s="919"/>
      <c r="H109" s="919"/>
      <c r="I109" s="919"/>
      <c r="J109" s="167"/>
      <c r="K109" s="938"/>
      <c r="L109" s="938"/>
      <c r="M109" s="921"/>
      <c r="N109" s="921"/>
      <c r="O109" s="938"/>
      <c r="P109" s="921"/>
      <c r="Q109" s="921"/>
      <c r="R109" s="921"/>
      <c r="S109" s="921"/>
      <c r="T109" s="933"/>
    </row>
    <row r="110" s="135" customFormat="true" ht="12" hidden="false" customHeight="true" outlineLevel="0" collapsed="false">
      <c r="A110" s="941" t="s">
        <v>1211</v>
      </c>
      <c r="B110" s="919"/>
      <c r="C110" s="919"/>
      <c r="D110" s="919"/>
      <c r="E110" s="919"/>
      <c r="F110" s="941" t="s">
        <v>1212</v>
      </c>
      <c r="H110" s="919"/>
      <c r="I110" s="919"/>
      <c r="J110" s="919"/>
      <c r="L110" s="938"/>
      <c r="M110" s="921"/>
      <c r="N110" s="921"/>
      <c r="O110" s="931"/>
      <c r="P110" s="932"/>
      <c r="Q110" s="932"/>
      <c r="R110" s="932"/>
      <c r="S110" s="932"/>
      <c r="T110" s="933"/>
    </row>
    <row r="111" s="135" customFormat="true" ht="12" hidden="false" customHeight="true" outlineLevel="0" collapsed="false">
      <c r="A111" s="941" t="s">
        <v>1213</v>
      </c>
      <c r="B111" s="919"/>
      <c r="C111" s="919"/>
      <c r="D111" s="919"/>
      <c r="E111" s="919"/>
      <c r="H111" s="919"/>
      <c r="I111" s="919"/>
      <c r="J111" s="919"/>
      <c r="K111" s="941"/>
      <c r="L111" s="938"/>
      <c r="M111" s="921"/>
      <c r="N111" s="921"/>
      <c r="O111" s="938"/>
      <c r="P111" s="935"/>
      <c r="Q111" s="935"/>
      <c r="R111" s="935"/>
      <c r="S111" s="921"/>
      <c r="T111" s="933"/>
    </row>
    <row r="112" s="135" customFormat="true" ht="12" hidden="false" customHeight="true" outlineLevel="0" collapsed="false">
      <c r="B112" s="919"/>
      <c r="C112" s="919"/>
      <c r="D112" s="919"/>
      <c r="E112" s="919"/>
      <c r="F112" s="942"/>
      <c r="H112" s="919"/>
      <c r="I112" s="919"/>
      <c r="J112" s="919"/>
      <c r="K112" s="941"/>
      <c r="L112" s="938"/>
      <c r="M112" s="921"/>
      <c r="N112" s="921"/>
      <c r="O112" s="938"/>
      <c r="P112" s="921"/>
      <c r="Q112" s="921"/>
      <c r="R112" s="921"/>
      <c r="S112" s="921"/>
      <c r="T112" s="933"/>
    </row>
    <row r="113" s="179" customFormat="true" ht="15" hidden="false" customHeight="true" outlineLevel="0" collapsed="false">
      <c r="A113" s="943" t="n">
        <v>58</v>
      </c>
      <c r="B113" s="944"/>
      <c r="C113" s="944"/>
      <c r="D113" s="944"/>
      <c r="F113" s="944"/>
      <c r="G113" s="944"/>
      <c r="H113" s="945"/>
      <c r="I113" s="136"/>
      <c r="J113" s="136" t="s">
        <v>130</v>
      </c>
      <c r="K113" s="178" t="s">
        <v>130</v>
      </c>
      <c r="L113" s="946"/>
      <c r="M113" s="946"/>
      <c r="N113" s="178"/>
      <c r="O113" s="946"/>
      <c r="P113" s="178"/>
      <c r="Q113" s="178"/>
      <c r="R113" s="178"/>
      <c r="S113" s="178"/>
      <c r="T113" s="947" t="n">
        <v>59</v>
      </c>
    </row>
  </sheetData>
  <mergeCells count="25">
    <mergeCell ref="A5:A9"/>
    <mergeCell ref="B5:E5"/>
    <mergeCell ref="F5:I5"/>
    <mergeCell ref="J5:J9"/>
    <mergeCell ref="K5:L5"/>
    <mergeCell ref="M5:N5"/>
    <mergeCell ref="P5:S5"/>
    <mergeCell ref="T5:T9"/>
    <mergeCell ref="B6:B9"/>
    <mergeCell ref="C6:C9"/>
    <mergeCell ref="D6:D9"/>
    <mergeCell ref="E6:E9"/>
    <mergeCell ref="F6:F9"/>
    <mergeCell ref="G6:G9"/>
    <mergeCell ref="H6:H9"/>
    <mergeCell ref="I6:I9"/>
    <mergeCell ref="K6:L6"/>
    <mergeCell ref="M6:M9"/>
    <mergeCell ref="N6:N9"/>
    <mergeCell ref="P6:S6"/>
    <mergeCell ref="Q7:Q8"/>
    <mergeCell ref="R7:R8"/>
    <mergeCell ref="S7:S8"/>
    <mergeCell ref="K9:L9"/>
    <mergeCell ref="P9:S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4" useFirstPageNumber="true" horizontalDpi="300" verticalDpi="300" copies="1"/>
  <headerFooter differentFirst="false" differentOddEven="false">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8" width="13.7"/>
    <col collapsed="false" customWidth="true" hidden="false" outlineLevel="0" max="5" min="2" style="948" width="11.56"/>
    <col collapsed="false" customWidth="true" hidden="false" outlineLevel="0" max="6" min="6" style="948" width="12.7"/>
    <col collapsed="false" customWidth="true" hidden="false" outlineLevel="0" max="7" min="7" style="948" width="11.7"/>
    <col collapsed="false" customWidth="true" hidden="false" outlineLevel="0" max="8" min="8" style="948" width="12.7"/>
    <col collapsed="false" customWidth="true" hidden="false" outlineLevel="0" max="11" min="9" style="948" width="11.7"/>
    <col collapsed="false" customWidth="true" hidden="false" outlineLevel="0" max="14" min="12" style="948" width="12.7"/>
    <col collapsed="false" customWidth="true" hidden="false" outlineLevel="0" max="15" min="15" style="948" width="11.7"/>
    <col collapsed="false" customWidth="true" hidden="false" outlineLevel="0" max="19" min="16" style="948" width="11.56"/>
    <col collapsed="false" customWidth="true" hidden="false" outlineLevel="0" max="21" min="20" style="948" width="11.7"/>
    <col collapsed="false" customWidth="true" hidden="false" outlineLevel="0" max="22" min="22" style="948" width="12.7"/>
    <col collapsed="false" customWidth="false" hidden="false" outlineLevel="0" max="257" min="23" style="948" width="11.42"/>
  </cols>
  <sheetData>
    <row r="1" s="955" customFormat="true" ht="12.75" hidden="false" customHeight="true" outlineLevel="0" collapsed="false">
      <c r="A1" s="949" t="s">
        <v>1168</v>
      </c>
      <c r="B1" s="950"/>
      <c r="C1" s="951"/>
      <c r="D1" s="951"/>
      <c r="E1" s="951"/>
      <c r="F1" s="951"/>
      <c r="G1" s="951"/>
      <c r="H1" s="951"/>
      <c r="I1" s="951"/>
      <c r="J1" s="951"/>
      <c r="K1" s="952"/>
      <c r="L1" s="949" t="s">
        <v>1168</v>
      </c>
      <c r="M1" s="953"/>
      <c r="N1" s="953"/>
      <c r="O1" s="953"/>
      <c r="P1" s="951"/>
      <c r="Q1" s="951"/>
      <c r="R1" s="951"/>
      <c r="S1" s="951"/>
      <c r="T1" s="951"/>
      <c r="U1" s="951"/>
      <c r="V1" s="954"/>
    </row>
    <row r="2" s="955" customFormat="true" ht="12.75" hidden="false" customHeight="true" outlineLevel="0" collapsed="false">
      <c r="A2" s="956" t="s">
        <v>1169</v>
      </c>
      <c r="B2" s="951"/>
      <c r="C2" s="951"/>
      <c r="D2" s="951"/>
      <c r="E2" s="951"/>
      <c r="F2" s="951"/>
      <c r="G2" s="951"/>
      <c r="H2" s="951"/>
      <c r="I2" s="951"/>
      <c r="J2" s="951"/>
      <c r="K2" s="957"/>
      <c r="L2" s="956" t="s">
        <v>1169</v>
      </c>
      <c r="M2" s="953"/>
      <c r="N2" s="953"/>
      <c r="O2" s="953"/>
      <c r="P2" s="951"/>
      <c r="Q2" s="951"/>
      <c r="R2" s="951"/>
      <c r="S2" s="951"/>
      <c r="T2" s="951"/>
      <c r="U2" s="951"/>
      <c r="V2" s="958"/>
    </row>
    <row r="3" s="955" customFormat="true" ht="12.75" hidden="false" customHeight="true" outlineLevel="0" collapsed="false">
      <c r="A3" s="956" t="s">
        <v>1214</v>
      </c>
      <c r="B3" s="951"/>
      <c r="C3" s="951"/>
      <c r="D3" s="951"/>
      <c r="E3" s="951"/>
      <c r="F3" s="951"/>
      <c r="G3" s="951"/>
      <c r="H3" s="951"/>
      <c r="I3" s="951"/>
      <c r="J3" s="951"/>
      <c r="K3" s="957"/>
      <c r="L3" s="956" t="s">
        <v>1214</v>
      </c>
      <c r="M3" s="953"/>
      <c r="N3" s="953"/>
      <c r="O3" s="953"/>
      <c r="P3" s="951"/>
      <c r="Q3" s="951"/>
      <c r="R3" s="951"/>
      <c r="S3" s="951"/>
      <c r="T3" s="951"/>
      <c r="U3" s="951"/>
      <c r="V3" s="958"/>
    </row>
    <row r="4" s="962" customFormat="true" ht="9.95" hidden="false" customHeight="true" outlineLevel="0" collapsed="false">
      <c r="A4" s="959"/>
      <c r="B4" s="959"/>
      <c r="C4" s="959"/>
      <c r="D4" s="959"/>
      <c r="E4" s="959"/>
      <c r="F4" s="959"/>
      <c r="G4" s="959"/>
      <c r="H4" s="959"/>
      <c r="I4" s="960"/>
      <c r="J4" s="960"/>
      <c r="K4" s="960"/>
      <c r="L4" s="961"/>
      <c r="M4" s="961"/>
      <c r="N4" s="961"/>
      <c r="O4" s="961"/>
      <c r="P4" s="959"/>
      <c r="Q4" s="959"/>
      <c r="R4" s="959"/>
      <c r="S4" s="959"/>
      <c r="T4" s="959"/>
      <c r="U4" s="959"/>
      <c r="V4" s="959"/>
    </row>
    <row r="5" s="962" customFormat="true" ht="5.1" hidden="false" customHeight="true" outlineLevel="0" collapsed="false">
      <c r="A5" s="963" t="s">
        <v>1111</v>
      </c>
      <c r="B5" s="960"/>
      <c r="C5" s="964"/>
      <c r="D5" s="960"/>
      <c r="E5" s="960"/>
      <c r="F5" s="960"/>
      <c r="G5" s="960"/>
      <c r="H5" s="964"/>
      <c r="I5" s="965"/>
      <c r="J5" s="965"/>
      <c r="K5" s="965"/>
      <c r="L5" s="966"/>
      <c r="M5" s="966"/>
      <c r="N5" s="966"/>
      <c r="O5" s="967"/>
      <c r="P5" s="960"/>
      <c r="Q5" s="960"/>
      <c r="R5" s="960"/>
      <c r="S5" s="960"/>
      <c r="T5" s="960"/>
      <c r="U5" s="964"/>
      <c r="V5" s="968" t="s">
        <v>1111</v>
      </c>
    </row>
    <row r="6" s="962" customFormat="true" ht="12.75" hidden="false" customHeight="false" outlineLevel="0" collapsed="false">
      <c r="A6" s="963"/>
      <c r="B6" s="969" t="s">
        <v>1215</v>
      </c>
      <c r="C6" s="969"/>
      <c r="D6" s="969" t="s">
        <v>1216</v>
      </c>
      <c r="E6" s="969"/>
      <c r="F6" s="969"/>
      <c r="G6" s="969"/>
      <c r="H6" s="969"/>
      <c r="I6" s="970"/>
      <c r="J6" s="971"/>
      <c r="K6" s="972" t="s">
        <v>1217</v>
      </c>
      <c r="L6" s="959" t="s">
        <v>1218</v>
      </c>
      <c r="M6" s="973"/>
      <c r="N6" s="973"/>
      <c r="O6" s="974"/>
      <c r="P6" s="975" t="s">
        <v>1219</v>
      </c>
      <c r="Q6" s="975"/>
      <c r="R6" s="975"/>
      <c r="S6" s="975"/>
      <c r="T6" s="975"/>
      <c r="U6" s="975"/>
      <c r="V6" s="968"/>
    </row>
    <row r="7" s="962" customFormat="true" ht="12.75" hidden="false" customHeight="true" outlineLevel="0" collapsed="false">
      <c r="A7" s="963"/>
      <c r="B7" s="969" t="s">
        <v>1220</v>
      </c>
      <c r="C7" s="969"/>
      <c r="D7" s="969" t="s">
        <v>1220</v>
      </c>
      <c r="E7" s="969"/>
      <c r="F7" s="969"/>
      <c r="G7" s="969"/>
      <c r="H7" s="969"/>
      <c r="I7" s="975" t="s">
        <v>1221</v>
      </c>
      <c r="J7" s="975"/>
      <c r="K7" s="972" t="s">
        <v>1222</v>
      </c>
      <c r="L7" s="959" t="s">
        <v>1223</v>
      </c>
      <c r="M7" s="973"/>
      <c r="N7" s="973"/>
      <c r="O7" s="974"/>
      <c r="P7" s="969" t="s">
        <v>1156</v>
      </c>
      <c r="Q7" s="969" t="s">
        <v>1157</v>
      </c>
      <c r="R7" s="976" t="s">
        <v>1158</v>
      </c>
      <c r="S7" s="976"/>
      <c r="T7" s="976"/>
      <c r="U7" s="976"/>
      <c r="V7" s="968"/>
    </row>
    <row r="8" s="962" customFormat="true" ht="12.75" hidden="false" customHeight="false" outlineLevel="0" collapsed="false">
      <c r="A8" s="963"/>
      <c r="B8" s="975" t="s">
        <v>1177</v>
      </c>
      <c r="C8" s="975" t="s">
        <v>1224</v>
      </c>
      <c r="D8" s="975"/>
      <c r="E8" s="975" t="s">
        <v>1158</v>
      </c>
      <c r="F8" s="975"/>
      <c r="G8" s="975"/>
      <c r="H8" s="975"/>
      <c r="I8" s="971" t="s">
        <v>1177</v>
      </c>
      <c r="J8" s="971" t="s">
        <v>1224</v>
      </c>
      <c r="K8" s="971"/>
      <c r="L8" s="975" t="s">
        <v>1158</v>
      </c>
      <c r="M8" s="975"/>
      <c r="N8" s="975"/>
      <c r="O8" s="975"/>
      <c r="P8" s="975" t="s">
        <v>1159</v>
      </c>
      <c r="Q8" s="975" t="s">
        <v>1160</v>
      </c>
      <c r="R8" s="976"/>
      <c r="S8" s="976"/>
      <c r="T8" s="976"/>
      <c r="U8" s="976"/>
      <c r="V8" s="968"/>
    </row>
    <row r="9" s="962" customFormat="true" ht="12.75" hidden="false" customHeight="false" outlineLevel="0" collapsed="false">
      <c r="A9" s="963"/>
      <c r="B9" s="969" t="s">
        <v>1225</v>
      </c>
      <c r="C9" s="969"/>
      <c r="D9" s="969"/>
      <c r="E9" s="969"/>
      <c r="F9" s="969"/>
      <c r="G9" s="969"/>
      <c r="H9" s="969"/>
      <c r="I9" s="977"/>
      <c r="J9" s="978"/>
      <c r="K9" s="979" t="s">
        <v>1226</v>
      </c>
      <c r="L9" s="960" t="s">
        <v>1227</v>
      </c>
      <c r="M9" s="960"/>
      <c r="N9" s="960"/>
      <c r="O9" s="964"/>
      <c r="P9" s="969" t="s">
        <v>1228</v>
      </c>
      <c r="Q9" s="969"/>
      <c r="R9" s="969"/>
      <c r="S9" s="969"/>
      <c r="T9" s="969"/>
      <c r="U9" s="969"/>
      <c r="V9" s="968"/>
    </row>
    <row r="10" s="962" customFormat="true" ht="12.75" hidden="false" customHeight="false" outlineLevel="0" collapsed="false">
      <c r="A10" s="963"/>
      <c r="B10" s="969" t="s">
        <v>1229</v>
      </c>
      <c r="C10" s="969" t="s">
        <v>1230</v>
      </c>
      <c r="D10" s="969"/>
      <c r="E10" s="969" t="s">
        <v>1231</v>
      </c>
      <c r="F10" s="969" t="s">
        <v>1232</v>
      </c>
      <c r="G10" s="969" t="s">
        <v>1233</v>
      </c>
      <c r="H10" s="969" t="s">
        <v>1234</v>
      </c>
      <c r="I10" s="969" t="s">
        <v>1229</v>
      </c>
      <c r="J10" s="980" t="s">
        <v>1230</v>
      </c>
      <c r="K10" s="980"/>
      <c r="L10" s="969" t="s">
        <v>1231</v>
      </c>
      <c r="M10" s="969" t="s">
        <v>1232</v>
      </c>
      <c r="N10" s="969" t="s">
        <v>1233</v>
      </c>
      <c r="O10" s="969" t="s">
        <v>1234</v>
      </c>
      <c r="P10" s="969" t="s">
        <v>1235</v>
      </c>
      <c r="Q10" s="969" t="s">
        <v>1230</v>
      </c>
      <c r="R10" s="969" t="s">
        <v>1231</v>
      </c>
      <c r="S10" s="969" t="s">
        <v>1232</v>
      </c>
      <c r="T10" s="969" t="s">
        <v>1233</v>
      </c>
      <c r="U10" s="969" t="s">
        <v>1234</v>
      </c>
      <c r="V10" s="968"/>
    </row>
    <row r="11" s="962" customFormat="true" ht="5.1" hidden="false" customHeight="true" outlineLevel="0" collapsed="false">
      <c r="A11" s="963"/>
      <c r="B11" s="975"/>
      <c r="C11" s="971"/>
      <c r="D11" s="975"/>
      <c r="E11" s="975"/>
      <c r="F11" s="975"/>
      <c r="G11" s="975"/>
      <c r="H11" s="975"/>
      <c r="I11" s="975"/>
      <c r="J11" s="971"/>
      <c r="K11" s="971"/>
      <c r="L11" s="975"/>
      <c r="M11" s="975"/>
      <c r="N11" s="975"/>
      <c r="O11" s="975"/>
      <c r="P11" s="975"/>
      <c r="Q11" s="975"/>
      <c r="R11" s="975"/>
      <c r="S11" s="975"/>
      <c r="T11" s="975"/>
      <c r="U11" s="975"/>
      <c r="V11" s="968"/>
    </row>
    <row r="12" s="962" customFormat="true" ht="8.25" hidden="false" customHeight="true" outlineLevel="0" collapsed="false">
      <c r="A12" s="960"/>
      <c r="B12" s="981"/>
      <c r="C12" s="981"/>
      <c r="D12" s="981"/>
      <c r="E12" s="981"/>
      <c r="F12" s="981"/>
      <c r="G12" s="981"/>
      <c r="H12" s="981"/>
      <c r="I12" s="981"/>
      <c r="J12" s="981"/>
      <c r="K12" s="981"/>
      <c r="L12" s="961"/>
      <c r="M12" s="961"/>
      <c r="N12" s="961"/>
      <c r="O12" s="961"/>
      <c r="P12" s="981"/>
      <c r="Q12" s="981"/>
      <c r="R12" s="981"/>
      <c r="S12" s="981"/>
      <c r="T12" s="981"/>
      <c r="U12" s="981"/>
      <c r="V12" s="960"/>
    </row>
    <row r="13" s="962" customFormat="true" ht="12" hidden="false" customHeight="true" outlineLevel="0" collapsed="false">
      <c r="A13" s="980"/>
      <c r="B13" s="982" t="s">
        <v>1193</v>
      </c>
      <c r="C13" s="978"/>
      <c r="D13" s="978"/>
      <c r="E13" s="978"/>
      <c r="F13" s="978"/>
      <c r="G13" s="978"/>
      <c r="H13" s="978"/>
      <c r="I13" s="978"/>
      <c r="J13" s="978"/>
      <c r="K13" s="979"/>
      <c r="L13" s="982" t="s">
        <v>1193</v>
      </c>
      <c r="M13" s="981"/>
      <c r="N13" s="981"/>
      <c r="O13" s="961"/>
      <c r="P13" s="978"/>
      <c r="Q13" s="978"/>
      <c r="R13" s="978"/>
      <c r="S13" s="978"/>
      <c r="T13" s="978"/>
      <c r="U13" s="978"/>
      <c r="V13" s="980"/>
    </row>
    <row r="14" s="962" customFormat="true" ht="12" hidden="false" customHeight="true" outlineLevel="0" collapsed="false">
      <c r="A14" s="980"/>
      <c r="B14" s="982" t="s">
        <v>486</v>
      </c>
      <c r="C14" s="978"/>
      <c r="D14" s="978"/>
      <c r="E14" s="978"/>
      <c r="F14" s="978"/>
      <c r="G14" s="978"/>
      <c r="H14" s="978"/>
      <c r="I14" s="978"/>
      <c r="J14" s="978"/>
      <c r="K14" s="979"/>
      <c r="L14" s="982" t="s">
        <v>486</v>
      </c>
      <c r="M14" s="981"/>
      <c r="N14" s="981"/>
      <c r="O14" s="961"/>
      <c r="P14" s="978"/>
      <c r="Q14" s="978"/>
      <c r="R14" s="978"/>
      <c r="S14" s="978"/>
      <c r="T14" s="978"/>
      <c r="U14" s="978"/>
      <c r="V14" s="980"/>
    </row>
    <row r="15" s="962" customFormat="true" ht="2.1" hidden="false" customHeight="true" outlineLevel="0" collapsed="false">
      <c r="A15" s="960"/>
      <c r="B15" s="960"/>
      <c r="C15" s="978"/>
      <c r="D15" s="978"/>
      <c r="E15" s="978"/>
      <c r="F15" s="978"/>
      <c r="G15" s="978"/>
      <c r="H15" s="978"/>
      <c r="I15" s="978"/>
      <c r="J15" s="978"/>
      <c r="K15" s="978"/>
      <c r="L15" s="981"/>
      <c r="M15" s="981"/>
      <c r="N15" s="981"/>
      <c r="O15" s="961"/>
      <c r="P15" s="981"/>
      <c r="Q15" s="981"/>
      <c r="R15" s="981"/>
      <c r="S15" s="981"/>
      <c r="T15" s="981"/>
      <c r="U15" s="981"/>
      <c r="V15" s="960"/>
    </row>
    <row r="16" s="962" customFormat="true" ht="12" hidden="false" customHeight="true" outlineLevel="0" collapsed="false">
      <c r="B16" s="981" t="s">
        <v>1194</v>
      </c>
      <c r="C16" s="981"/>
      <c r="D16" s="981"/>
      <c r="E16" s="981"/>
      <c r="F16" s="981"/>
      <c r="G16" s="981"/>
      <c r="H16" s="981"/>
      <c r="I16" s="981"/>
      <c r="J16" s="981"/>
      <c r="L16" s="981" t="s">
        <v>1194</v>
      </c>
      <c r="M16" s="981"/>
      <c r="N16" s="981"/>
      <c r="O16" s="981"/>
      <c r="P16" s="981"/>
      <c r="Q16" s="981"/>
      <c r="R16" s="981"/>
      <c r="S16" s="981"/>
      <c r="T16" s="981"/>
      <c r="U16" s="983"/>
      <c r="V16" s="983"/>
    </row>
    <row r="17" s="962" customFormat="true" ht="12" hidden="false" customHeight="true" outlineLevel="0" collapsed="false">
      <c r="A17" s="984" t="s">
        <v>1195</v>
      </c>
      <c r="B17" s="985" t="n">
        <v>64511</v>
      </c>
      <c r="C17" s="985" t="n">
        <v>42674</v>
      </c>
      <c r="D17" s="985" t="n">
        <v>49095</v>
      </c>
      <c r="E17" s="985" t="n">
        <v>109084</v>
      </c>
      <c r="F17" s="985" t="n">
        <v>103374</v>
      </c>
      <c r="G17" s="985" t="n">
        <v>172492</v>
      </c>
      <c r="H17" s="985" t="n">
        <v>158109</v>
      </c>
      <c r="I17" s="986" t="n">
        <v>61122</v>
      </c>
      <c r="J17" s="986" t="n">
        <v>40523</v>
      </c>
      <c r="K17" s="986" t="n">
        <v>45676</v>
      </c>
      <c r="L17" s="986" t="n">
        <v>95635</v>
      </c>
      <c r="M17" s="986" t="n">
        <v>86519</v>
      </c>
      <c r="N17" s="986" t="n">
        <v>150988</v>
      </c>
      <c r="O17" s="986" t="n">
        <v>145565</v>
      </c>
      <c r="P17" s="987" t="n">
        <v>1678.67775495183</v>
      </c>
      <c r="Q17" s="987" t="n">
        <v>3536.34746863096</v>
      </c>
      <c r="R17" s="987" t="n">
        <v>3146.48226342737</v>
      </c>
      <c r="S17" s="987" t="n">
        <v>2444.67281496365</v>
      </c>
      <c r="T17" s="987" t="n">
        <v>1828.34762242033</v>
      </c>
      <c r="U17" s="987" t="n">
        <v>565.868399531818</v>
      </c>
      <c r="V17" s="988" t="s">
        <v>1196</v>
      </c>
    </row>
    <row r="18" s="962" customFormat="true" ht="12" hidden="false" customHeight="true" outlineLevel="0" collapsed="false">
      <c r="A18" s="984" t="s">
        <v>1197</v>
      </c>
      <c r="B18" s="985" t="n">
        <v>80424</v>
      </c>
      <c r="C18" s="985" t="n">
        <v>52225</v>
      </c>
      <c r="D18" s="985" t="n">
        <v>46620</v>
      </c>
      <c r="E18" s="985" t="n">
        <v>116305</v>
      </c>
      <c r="F18" s="985" t="n">
        <v>102205</v>
      </c>
      <c r="G18" s="985" t="n">
        <v>158755</v>
      </c>
      <c r="H18" s="985" t="n">
        <v>175947</v>
      </c>
      <c r="I18" s="986" t="n">
        <v>75428</v>
      </c>
      <c r="J18" s="986" t="n">
        <v>49142</v>
      </c>
      <c r="K18" s="986" t="n">
        <v>42560</v>
      </c>
      <c r="L18" s="986" t="n">
        <v>100006</v>
      </c>
      <c r="M18" s="986" t="n">
        <v>86147</v>
      </c>
      <c r="N18" s="986" t="n">
        <v>134674</v>
      </c>
      <c r="O18" s="986" t="n">
        <v>160942</v>
      </c>
      <c r="P18" s="987" t="n">
        <v>1913.21781178693</v>
      </c>
      <c r="Q18" s="987" t="n">
        <v>3294.46997373463</v>
      </c>
      <c r="R18" s="987" t="n">
        <v>3036.62803902683</v>
      </c>
      <c r="S18" s="987" t="n">
        <v>2270.18844933219</v>
      </c>
      <c r="T18" s="987" t="n">
        <v>1821.92821028705</v>
      </c>
      <c r="U18" s="987" t="n">
        <v>601.004868848207</v>
      </c>
      <c r="V18" s="988" t="s">
        <v>1198</v>
      </c>
    </row>
    <row r="19" s="962" customFormat="true" ht="12" hidden="false" customHeight="true" outlineLevel="0" collapsed="false">
      <c r="A19" s="984" t="s">
        <v>1199</v>
      </c>
      <c r="B19" s="985" t="n">
        <v>34684</v>
      </c>
      <c r="C19" s="985" t="n">
        <v>42590</v>
      </c>
      <c r="D19" s="985" t="n">
        <v>24382</v>
      </c>
      <c r="E19" s="985" t="n">
        <v>124462</v>
      </c>
      <c r="F19" s="985" t="n">
        <v>127126</v>
      </c>
      <c r="G19" s="985" t="n">
        <v>158357</v>
      </c>
      <c r="H19" s="985" t="n">
        <v>180762</v>
      </c>
      <c r="I19" s="986" t="n">
        <v>26112</v>
      </c>
      <c r="J19" s="986" t="n">
        <v>35299</v>
      </c>
      <c r="K19" s="986" t="n">
        <v>20156</v>
      </c>
      <c r="L19" s="986" t="n">
        <v>99001</v>
      </c>
      <c r="M19" s="986" t="n">
        <v>101582</v>
      </c>
      <c r="N19" s="986" t="n">
        <v>127751</v>
      </c>
      <c r="O19" s="986" t="n">
        <v>159422</v>
      </c>
      <c r="P19" s="987" t="n">
        <v>1172.12749759398</v>
      </c>
      <c r="Q19" s="987" t="n">
        <v>2361.50661183526</v>
      </c>
      <c r="R19" s="987" t="n">
        <v>2519.98788381701</v>
      </c>
      <c r="S19" s="987" t="n">
        <v>2047.99652907914</v>
      </c>
      <c r="T19" s="987" t="n">
        <v>1557.013740493</v>
      </c>
      <c r="U19" s="987" t="n">
        <v>564.981482221771</v>
      </c>
      <c r="V19" s="988" t="s">
        <v>1200</v>
      </c>
    </row>
    <row r="20" s="962" customFormat="true" ht="12" hidden="false" customHeight="true" outlineLevel="0" collapsed="false">
      <c r="A20" s="984" t="s">
        <v>543</v>
      </c>
      <c r="B20" s="985" t="n">
        <v>37668</v>
      </c>
      <c r="C20" s="985" t="n">
        <v>39063</v>
      </c>
      <c r="D20" s="985" t="n">
        <v>25824</v>
      </c>
      <c r="E20" s="985" t="n">
        <v>128268</v>
      </c>
      <c r="F20" s="985" t="n">
        <v>145712</v>
      </c>
      <c r="G20" s="985" t="n">
        <v>197120</v>
      </c>
      <c r="H20" s="985" t="n">
        <v>186334</v>
      </c>
      <c r="I20" s="986" t="n">
        <v>26973</v>
      </c>
      <c r="J20" s="986" t="n">
        <v>28044</v>
      </c>
      <c r="K20" s="986" t="n">
        <v>16519</v>
      </c>
      <c r="L20" s="986" t="n">
        <v>81204</v>
      </c>
      <c r="M20" s="986" t="n">
        <v>98601</v>
      </c>
      <c r="N20" s="986" t="n">
        <v>144981</v>
      </c>
      <c r="O20" s="986" t="n">
        <v>155831</v>
      </c>
      <c r="P20" s="987" t="n">
        <v>1166.53468746446</v>
      </c>
      <c r="Q20" s="987" t="n">
        <v>2581.0206971646</v>
      </c>
      <c r="R20" s="987" t="n">
        <v>2812.66982995616</v>
      </c>
      <c r="S20" s="987" t="n">
        <v>1941.09295417965</v>
      </c>
      <c r="T20" s="987" t="n">
        <v>1482.37571922537</v>
      </c>
      <c r="U20" s="987" t="n">
        <v>522.538840418541</v>
      </c>
      <c r="V20" s="989" t="s">
        <v>543</v>
      </c>
    </row>
    <row r="21" s="962" customFormat="true" ht="12" hidden="false" customHeight="true" outlineLevel="0" collapsed="false">
      <c r="A21" s="984" t="s">
        <v>1201</v>
      </c>
      <c r="B21" s="985" t="n">
        <v>49510</v>
      </c>
      <c r="C21" s="985" t="n">
        <v>44330</v>
      </c>
      <c r="D21" s="985" t="n">
        <v>29157</v>
      </c>
      <c r="E21" s="985" t="n">
        <v>112045</v>
      </c>
      <c r="F21" s="985" t="n">
        <v>111243</v>
      </c>
      <c r="G21" s="985" t="n">
        <v>190199</v>
      </c>
      <c r="H21" s="985" t="n">
        <v>196249</v>
      </c>
      <c r="I21" s="986" t="n">
        <v>38214</v>
      </c>
      <c r="J21" s="986" t="n">
        <v>34751</v>
      </c>
      <c r="K21" s="986" t="n">
        <v>21443</v>
      </c>
      <c r="L21" s="986" t="n">
        <v>75815</v>
      </c>
      <c r="M21" s="986" t="n">
        <v>72763</v>
      </c>
      <c r="N21" s="986" t="n">
        <v>142144</v>
      </c>
      <c r="O21" s="986" t="n">
        <v>165760</v>
      </c>
      <c r="P21" s="987" t="n">
        <v>1520.50134288272</v>
      </c>
      <c r="Q21" s="987" t="n">
        <v>2968.32114536607</v>
      </c>
      <c r="R21" s="987" t="n">
        <v>3117.4751309245</v>
      </c>
      <c r="S21" s="987" t="n">
        <v>2020.49007915296</v>
      </c>
      <c r="T21" s="987" t="n">
        <v>1361.64173315428</v>
      </c>
      <c r="U21" s="987" t="n">
        <v>529.25057722349</v>
      </c>
      <c r="V21" s="989" t="s">
        <v>1202</v>
      </c>
    </row>
    <row r="22" s="962" customFormat="true" ht="3.95" hidden="false" customHeight="true" outlineLevel="0" collapsed="false">
      <c r="A22" s="984"/>
      <c r="B22" s="986"/>
      <c r="C22" s="986"/>
      <c r="D22" s="986"/>
      <c r="E22" s="986"/>
      <c r="F22" s="986"/>
      <c r="G22" s="986"/>
      <c r="H22" s="986"/>
      <c r="I22" s="986"/>
      <c r="J22" s="986"/>
      <c r="K22" s="986"/>
      <c r="L22" s="986"/>
      <c r="M22" s="986"/>
      <c r="N22" s="986"/>
      <c r="O22" s="986"/>
      <c r="P22" s="987"/>
      <c r="Q22" s="987"/>
      <c r="R22" s="987"/>
      <c r="S22" s="987"/>
      <c r="T22" s="987"/>
      <c r="U22" s="987"/>
      <c r="V22" s="988"/>
    </row>
    <row r="23" s="962" customFormat="true" ht="12" hidden="false" customHeight="true" outlineLevel="0" collapsed="false">
      <c r="A23" s="984" t="s">
        <v>1088</v>
      </c>
      <c r="B23" s="985" t="n">
        <v>57687</v>
      </c>
      <c r="C23" s="985" t="n">
        <v>48968</v>
      </c>
      <c r="D23" s="985" t="n">
        <v>28261</v>
      </c>
      <c r="E23" s="985" t="n">
        <v>124625</v>
      </c>
      <c r="F23" s="985" t="n">
        <v>111848</v>
      </c>
      <c r="G23" s="985" t="n">
        <v>179839</v>
      </c>
      <c r="H23" s="985" t="n">
        <v>229431</v>
      </c>
      <c r="I23" s="986" t="n">
        <v>46643</v>
      </c>
      <c r="J23" s="986" t="n">
        <v>40090</v>
      </c>
      <c r="K23" s="986" t="n">
        <v>22218</v>
      </c>
      <c r="L23" s="986" t="n">
        <v>93821</v>
      </c>
      <c r="M23" s="986" t="n">
        <v>76667</v>
      </c>
      <c r="N23" s="986" t="n">
        <v>128903</v>
      </c>
      <c r="O23" s="986" t="n">
        <v>192177</v>
      </c>
      <c r="P23" s="987" t="n">
        <v>1661.84783170241</v>
      </c>
      <c r="Q23" s="987" t="n">
        <v>3119.85515315871</v>
      </c>
      <c r="R23" s="987" t="n">
        <v>3416.23930752526</v>
      </c>
      <c r="S23" s="987" t="n">
        <v>2372.88901489219</v>
      </c>
      <c r="T23" s="987" t="n">
        <v>1441.07251757559</v>
      </c>
      <c r="U23" s="987" t="n">
        <v>571.339619673571</v>
      </c>
      <c r="V23" s="989" t="s">
        <v>1203</v>
      </c>
    </row>
    <row r="24" s="962" customFormat="true" ht="12" hidden="false" customHeight="true" outlineLevel="0" collapsed="false">
      <c r="A24" s="984" t="s">
        <v>1089</v>
      </c>
      <c r="B24" s="985" t="n">
        <v>57456</v>
      </c>
      <c r="C24" s="985" t="n">
        <v>48446</v>
      </c>
      <c r="D24" s="985" t="n">
        <v>26893</v>
      </c>
      <c r="E24" s="985" t="n">
        <v>119478</v>
      </c>
      <c r="F24" s="985" t="n">
        <v>107882</v>
      </c>
      <c r="G24" s="985" t="n">
        <v>167458</v>
      </c>
      <c r="H24" s="985" t="n">
        <v>223774</v>
      </c>
      <c r="I24" s="986" t="n">
        <v>46836</v>
      </c>
      <c r="J24" s="986" t="n">
        <v>40019</v>
      </c>
      <c r="K24" s="986" t="n">
        <v>21498</v>
      </c>
      <c r="L24" s="986" t="n">
        <v>91500</v>
      </c>
      <c r="M24" s="986" t="n">
        <v>75234</v>
      </c>
      <c r="N24" s="986" t="n">
        <v>118383</v>
      </c>
      <c r="O24" s="986" t="n">
        <v>186732</v>
      </c>
      <c r="P24" s="987" t="n">
        <v>1660.26526101606</v>
      </c>
      <c r="Q24" s="987" t="n">
        <v>3009.77196147187</v>
      </c>
      <c r="R24" s="987" t="n">
        <v>3343.00185490934</v>
      </c>
      <c r="S24" s="987" t="n">
        <v>2271.34263237121</v>
      </c>
      <c r="T24" s="987" t="n">
        <v>1392.88570884649</v>
      </c>
      <c r="U24" s="987" t="n">
        <v>547.765165236713</v>
      </c>
      <c r="V24" s="989" t="s">
        <v>1204</v>
      </c>
    </row>
    <row r="25" s="962" customFormat="true" ht="12" hidden="false" customHeight="true" outlineLevel="0" collapsed="false">
      <c r="A25" s="984" t="s">
        <v>1205</v>
      </c>
      <c r="B25" s="985" t="n">
        <v>56029</v>
      </c>
      <c r="C25" s="985" t="n">
        <v>48781</v>
      </c>
      <c r="D25" s="985" t="n">
        <v>25290</v>
      </c>
      <c r="E25" s="985" t="n">
        <v>117160</v>
      </c>
      <c r="F25" s="985" t="n">
        <v>109994</v>
      </c>
      <c r="G25" s="985" t="n">
        <v>163913</v>
      </c>
      <c r="H25" s="985" t="n">
        <v>230462</v>
      </c>
      <c r="I25" s="986" t="n">
        <v>45586</v>
      </c>
      <c r="J25" s="986" t="n">
        <v>40257</v>
      </c>
      <c r="K25" s="986" t="n">
        <v>20669</v>
      </c>
      <c r="L25" s="986" t="n">
        <v>90844</v>
      </c>
      <c r="M25" s="986" t="n">
        <v>79135</v>
      </c>
      <c r="N25" s="986" t="n">
        <v>115635</v>
      </c>
      <c r="O25" s="986" t="n">
        <v>191947</v>
      </c>
      <c r="P25" s="987" t="n">
        <v>1633.64273373731</v>
      </c>
      <c r="Q25" s="987" t="n">
        <v>2881.99869537596</v>
      </c>
      <c r="R25" s="987" t="n">
        <v>3329.0884804465</v>
      </c>
      <c r="S25" s="987" t="n">
        <v>2344.30660988706</v>
      </c>
      <c r="T25" s="987" t="n">
        <v>1431.78489411528</v>
      </c>
      <c r="U25" s="987" t="n">
        <v>555.65682688563</v>
      </c>
      <c r="V25" s="989" t="s">
        <v>1205</v>
      </c>
    </row>
    <row r="26" s="962" customFormat="true" ht="12.75" hidden="false" customHeight="false" outlineLevel="0" collapsed="false">
      <c r="A26" s="990" t="s">
        <v>1206</v>
      </c>
      <c r="B26" s="920" t="n">
        <v>-2.48363965469228</v>
      </c>
      <c r="C26" s="920" t="n">
        <v>0.691491557610533</v>
      </c>
      <c r="D26" s="920" t="n">
        <v>-5.9606589075224</v>
      </c>
      <c r="E26" s="920" t="n">
        <v>-1.94010612832489</v>
      </c>
      <c r="F26" s="920" t="n">
        <v>1.95769451808458</v>
      </c>
      <c r="G26" s="920" t="n">
        <v>-2.11694872744211</v>
      </c>
      <c r="H26" s="920" t="n">
        <v>2.9887297005014</v>
      </c>
      <c r="I26" s="920" t="n">
        <v>-2.66888718080109</v>
      </c>
      <c r="J26" s="920" t="n">
        <v>0.594717509183141</v>
      </c>
      <c r="K26" s="920" t="n">
        <v>-3.85617266722485</v>
      </c>
      <c r="L26" s="920" t="n">
        <v>-0.716939890710378</v>
      </c>
      <c r="M26" s="920" t="n">
        <v>5.18515564771248</v>
      </c>
      <c r="N26" s="920" t="n">
        <v>-2.32127923772839</v>
      </c>
      <c r="O26" s="920" t="n">
        <v>2.79277252961464</v>
      </c>
      <c r="P26" s="920" t="n">
        <v>-1.60351046931265</v>
      </c>
      <c r="Q26" s="920" t="n">
        <v>-4.24528063027795</v>
      </c>
      <c r="R26" s="920" t="n">
        <v>-0.416194039569731</v>
      </c>
      <c r="S26" s="920" t="n">
        <v>3.21237212193213</v>
      </c>
      <c r="T26" s="920" t="n">
        <v>2.79270474395167</v>
      </c>
      <c r="U26" s="920" t="n">
        <v>1.44070162722149</v>
      </c>
      <c r="V26" s="989" t="s">
        <v>1236</v>
      </c>
    </row>
    <row r="27" s="962" customFormat="true" ht="1.5" hidden="false" customHeight="true" outlineLevel="0" collapsed="false">
      <c r="A27" s="991"/>
      <c r="B27" s="992"/>
      <c r="C27" s="992"/>
      <c r="D27" s="992"/>
      <c r="E27" s="992"/>
      <c r="F27" s="992"/>
      <c r="G27" s="992"/>
      <c r="H27" s="992"/>
      <c r="I27" s="992"/>
      <c r="J27" s="992"/>
      <c r="K27" s="993"/>
      <c r="L27" s="993"/>
      <c r="M27" s="992"/>
      <c r="N27" s="992"/>
      <c r="O27" s="993"/>
      <c r="P27" s="992"/>
      <c r="Q27" s="992"/>
      <c r="R27" s="992"/>
      <c r="S27" s="992"/>
      <c r="T27" s="994"/>
      <c r="U27" s="995"/>
      <c r="V27" s="996"/>
    </row>
    <row r="28" s="962" customFormat="true" ht="12" hidden="false" customHeight="true" outlineLevel="0" collapsed="false">
      <c r="A28" s="991"/>
      <c r="B28" s="981" t="s">
        <v>491</v>
      </c>
      <c r="C28" s="992"/>
      <c r="D28" s="992"/>
      <c r="E28" s="992"/>
      <c r="F28" s="992"/>
      <c r="G28" s="992"/>
      <c r="H28" s="992"/>
      <c r="I28" s="992"/>
      <c r="J28" s="992"/>
      <c r="L28" s="981" t="s">
        <v>491</v>
      </c>
      <c r="M28" s="992"/>
      <c r="N28" s="992"/>
      <c r="O28" s="993"/>
      <c r="P28" s="992"/>
      <c r="Q28" s="992"/>
      <c r="R28" s="992"/>
      <c r="S28" s="992"/>
      <c r="T28" s="994"/>
      <c r="U28" s="995"/>
      <c r="V28" s="996"/>
    </row>
    <row r="29" s="962" customFormat="true" ht="12" hidden="false" customHeight="true" outlineLevel="0" collapsed="false">
      <c r="A29" s="984" t="s">
        <v>1205</v>
      </c>
      <c r="B29" s="985" t="n">
        <v>63826</v>
      </c>
      <c r="C29" s="985" t="n">
        <v>57528</v>
      </c>
      <c r="D29" s="985" t="n">
        <v>33883</v>
      </c>
      <c r="E29" s="997" t="n">
        <v>144788</v>
      </c>
      <c r="F29" s="997" t="n">
        <v>132503</v>
      </c>
      <c r="G29" s="997" t="n">
        <v>191394</v>
      </c>
      <c r="H29" s="997" t="n">
        <v>273709</v>
      </c>
      <c r="I29" s="167" t="n">
        <v>53133</v>
      </c>
      <c r="J29" s="167" t="n">
        <v>48743</v>
      </c>
      <c r="K29" s="167" t="n">
        <v>28560</v>
      </c>
      <c r="L29" s="167" t="n">
        <v>116952</v>
      </c>
      <c r="M29" s="167" t="n">
        <v>98319</v>
      </c>
      <c r="N29" s="167" t="n">
        <v>138001</v>
      </c>
      <c r="O29" s="167" t="n">
        <v>231080</v>
      </c>
      <c r="P29" s="922" t="n">
        <v>1613.84677066628</v>
      </c>
      <c r="Q29" s="922" t="n">
        <v>2923.97174183655</v>
      </c>
      <c r="R29" s="922" t="n">
        <v>3446.94753626307</v>
      </c>
      <c r="S29" s="922" t="n">
        <v>2378.75531184948</v>
      </c>
      <c r="T29" s="922" t="n">
        <v>1439.65249961505</v>
      </c>
      <c r="U29" s="922" t="n">
        <v>546.872147146946</v>
      </c>
      <c r="V29" s="989" t="s">
        <v>1205</v>
      </c>
    </row>
    <row r="30" s="962" customFormat="true" ht="8.25" hidden="false" customHeight="true" outlineLevel="0" collapsed="false">
      <c r="A30" s="998"/>
      <c r="B30" s="998"/>
      <c r="C30" s="981"/>
      <c r="D30" s="981"/>
      <c r="E30" s="981"/>
      <c r="F30" s="981"/>
      <c r="G30" s="981"/>
      <c r="H30" s="981"/>
      <c r="I30" s="981"/>
      <c r="J30" s="981"/>
      <c r="K30" s="981"/>
      <c r="L30" s="981"/>
      <c r="M30" s="981"/>
      <c r="N30" s="981"/>
      <c r="O30" s="961"/>
      <c r="P30" s="987"/>
      <c r="Q30" s="987"/>
      <c r="R30" s="987"/>
      <c r="S30" s="987"/>
      <c r="T30" s="987"/>
      <c r="U30" s="987"/>
      <c r="V30" s="999"/>
    </row>
    <row r="31" s="962" customFormat="true" ht="12" hidden="false" customHeight="true" outlineLevel="0" collapsed="false">
      <c r="A31" s="980"/>
      <c r="B31" s="998" t="s">
        <v>1208</v>
      </c>
      <c r="C31" s="978"/>
      <c r="D31" s="978"/>
      <c r="E31" s="978"/>
      <c r="F31" s="978"/>
      <c r="G31" s="978"/>
      <c r="H31" s="978"/>
      <c r="I31" s="978"/>
      <c r="J31" s="978"/>
      <c r="K31" s="979"/>
      <c r="L31" s="998" t="s">
        <v>1208</v>
      </c>
      <c r="M31" s="981"/>
      <c r="N31" s="981"/>
      <c r="O31" s="961"/>
      <c r="P31" s="1000"/>
      <c r="Q31" s="1000"/>
      <c r="R31" s="1000"/>
      <c r="S31" s="1000"/>
      <c r="T31" s="1000"/>
      <c r="U31" s="1000"/>
      <c r="V31" s="999"/>
    </row>
    <row r="32" s="962" customFormat="true" ht="2.1" hidden="false" customHeight="true" outlineLevel="0" collapsed="false">
      <c r="A32" s="998"/>
      <c r="B32" s="998"/>
      <c r="C32" s="981"/>
      <c r="D32" s="981"/>
      <c r="E32" s="981"/>
      <c r="F32" s="981"/>
      <c r="G32" s="981"/>
      <c r="H32" s="981"/>
      <c r="I32" s="981"/>
      <c r="J32" s="981"/>
      <c r="K32" s="981"/>
      <c r="L32" s="981"/>
      <c r="M32" s="981"/>
      <c r="N32" s="981"/>
      <c r="O32" s="961"/>
      <c r="P32" s="987"/>
      <c r="Q32" s="987"/>
      <c r="R32" s="987"/>
      <c r="S32" s="987"/>
      <c r="T32" s="987"/>
      <c r="U32" s="987"/>
      <c r="V32" s="999"/>
    </row>
    <row r="33" s="962" customFormat="true" ht="12" hidden="false" customHeight="true" outlineLevel="0" collapsed="false">
      <c r="B33" s="981" t="s">
        <v>1194</v>
      </c>
      <c r="C33" s="981"/>
      <c r="D33" s="981"/>
      <c r="E33" s="981"/>
      <c r="F33" s="981"/>
      <c r="G33" s="981"/>
      <c r="H33" s="981"/>
      <c r="I33" s="981"/>
      <c r="J33" s="981"/>
      <c r="L33" s="981" t="s">
        <v>1194</v>
      </c>
      <c r="M33" s="981"/>
      <c r="N33" s="981"/>
      <c r="O33" s="981"/>
      <c r="P33" s="981"/>
      <c r="Q33" s="981"/>
      <c r="R33" s="981"/>
      <c r="S33" s="981"/>
      <c r="T33" s="981"/>
      <c r="U33" s="983"/>
      <c r="V33" s="983"/>
    </row>
    <row r="34" s="962" customFormat="true" ht="12" hidden="false" customHeight="true" outlineLevel="0" collapsed="false">
      <c r="A34" s="984" t="s">
        <v>1195</v>
      </c>
      <c r="B34" s="985" t="n">
        <v>56430</v>
      </c>
      <c r="C34" s="985" t="n">
        <v>38485</v>
      </c>
      <c r="D34" s="985" t="n">
        <v>43194</v>
      </c>
      <c r="E34" s="985" t="n">
        <v>95439</v>
      </c>
      <c r="F34" s="985" t="n">
        <v>89638</v>
      </c>
      <c r="G34" s="985" t="n">
        <v>148245</v>
      </c>
      <c r="H34" s="985" t="n">
        <v>124554</v>
      </c>
      <c r="I34" s="986" t="n">
        <v>53440</v>
      </c>
      <c r="J34" s="986" t="n">
        <v>36605</v>
      </c>
      <c r="K34" s="986" t="n">
        <v>40401</v>
      </c>
      <c r="L34" s="986" t="n">
        <v>84149</v>
      </c>
      <c r="M34" s="986" t="n">
        <v>75026</v>
      </c>
      <c r="N34" s="986" t="n">
        <v>129210</v>
      </c>
      <c r="O34" s="986" t="n">
        <v>114215</v>
      </c>
      <c r="P34" s="987" t="n">
        <v>2862.59439758565</v>
      </c>
      <c r="Q34" s="987" t="n">
        <v>6162.36814960104</v>
      </c>
      <c r="R34" s="987" t="n">
        <v>5416.56555409582</v>
      </c>
      <c r="S34" s="987" t="n">
        <v>4161.67438805758</v>
      </c>
      <c r="T34" s="987" t="n">
        <v>3106.40463655114</v>
      </c>
      <c r="U34" s="987" t="n">
        <v>1053.55021933474</v>
      </c>
      <c r="V34" s="988" t="s">
        <v>1196</v>
      </c>
    </row>
    <row r="35" s="962" customFormat="true" ht="12" hidden="false" customHeight="true" outlineLevel="0" collapsed="false">
      <c r="A35" s="984" t="s">
        <v>1197</v>
      </c>
      <c r="B35" s="985" t="n">
        <v>71272</v>
      </c>
      <c r="C35" s="985" t="n">
        <v>47289</v>
      </c>
      <c r="D35" s="985" t="n">
        <v>41002</v>
      </c>
      <c r="E35" s="985" t="n">
        <v>101559</v>
      </c>
      <c r="F35" s="985" t="n">
        <v>87323</v>
      </c>
      <c r="G35" s="985" t="n">
        <v>134093</v>
      </c>
      <c r="H35" s="985" t="n">
        <v>138855</v>
      </c>
      <c r="I35" s="986" t="n">
        <v>66753</v>
      </c>
      <c r="J35" s="986" t="n">
        <v>44509</v>
      </c>
      <c r="K35" s="986" t="n">
        <v>37508</v>
      </c>
      <c r="L35" s="986" t="n">
        <v>87146</v>
      </c>
      <c r="M35" s="986" t="n">
        <v>73528</v>
      </c>
      <c r="N35" s="986" t="n">
        <v>113051</v>
      </c>
      <c r="O35" s="986" t="n">
        <v>126193</v>
      </c>
      <c r="P35" s="987" t="n">
        <v>3306.42249276706</v>
      </c>
      <c r="Q35" s="987" t="n">
        <v>5755.57894736842</v>
      </c>
      <c r="R35" s="987" t="n">
        <v>5164.48284649255</v>
      </c>
      <c r="S35" s="987" t="n">
        <v>3789.50341363506</v>
      </c>
      <c r="T35" s="987" t="n">
        <v>3033.06643657956</v>
      </c>
      <c r="U35" s="987" t="n">
        <v>1104.3671743216</v>
      </c>
      <c r="V35" s="988" t="s">
        <v>1198</v>
      </c>
    </row>
    <row r="36" s="962" customFormat="true" ht="12" hidden="false" customHeight="true" outlineLevel="0" collapsed="false">
      <c r="A36" s="984" t="s">
        <v>1199</v>
      </c>
      <c r="B36" s="985" t="n">
        <v>30754</v>
      </c>
      <c r="C36" s="985" t="n">
        <v>38260</v>
      </c>
      <c r="D36" s="985" t="n">
        <v>21042</v>
      </c>
      <c r="E36" s="985" t="n">
        <v>106598</v>
      </c>
      <c r="F36" s="985" t="n">
        <v>107232</v>
      </c>
      <c r="G36" s="985" t="n">
        <v>130846</v>
      </c>
      <c r="H36" s="985" t="n">
        <v>143824</v>
      </c>
      <c r="I36" s="986" t="n">
        <v>23042</v>
      </c>
      <c r="J36" s="986" t="n">
        <v>31573</v>
      </c>
      <c r="K36" s="986" t="n">
        <v>17475</v>
      </c>
      <c r="L36" s="986" t="n">
        <v>84557</v>
      </c>
      <c r="M36" s="986" t="n">
        <v>85037</v>
      </c>
      <c r="N36" s="986" t="n">
        <v>104923</v>
      </c>
      <c r="O36" s="986" t="n">
        <v>126225</v>
      </c>
      <c r="P36" s="987" t="n">
        <v>2019.88148252043</v>
      </c>
      <c r="Q36" s="987" t="n">
        <v>4082.53975124208</v>
      </c>
      <c r="R36" s="987" t="n">
        <v>4215.16236129251</v>
      </c>
      <c r="S36" s="987" t="n">
        <v>3366.30614040019</v>
      </c>
      <c r="T36" s="987" t="n">
        <v>2513.19979007765</v>
      </c>
      <c r="U36" s="987" t="n">
        <v>1013.42229557954</v>
      </c>
      <c r="V36" s="988" t="s">
        <v>1200</v>
      </c>
    </row>
    <row r="37" s="962" customFormat="true" ht="12" hidden="false" customHeight="true" outlineLevel="0" collapsed="false">
      <c r="A37" s="984" t="s">
        <v>543</v>
      </c>
      <c r="B37" s="985" t="n">
        <v>33500</v>
      </c>
      <c r="C37" s="985" t="n">
        <v>35363</v>
      </c>
      <c r="D37" s="985" t="n">
        <v>22380</v>
      </c>
      <c r="E37" s="985" t="n">
        <v>111669</v>
      </c>
      <c r="F37" s="985" t="n">
        <v>125152</v>
      </c>
      <c r="G37" s="985" t="n">
        <v>165932</v>
      </c>
      <c r="H37" s="985" t="n">
        <v>151018</v>
      </c>
      <c r="I37" s="986" t="n">
        <v>23702</v>
      </c>
      <c r="J37" s="986" t="n">
        <v>25141</v>
      </c>
      <c r="K37" s="986" t="n">
        <v>14139</v>
      </c>
      <c r="L37" s="986" t="n">
        <v>69365</v>
      </c>
      <c r="M37" s="986" t="n">
        <v>82852</v>
      </c>
      <c r="N37" s="986" t="n">
        <v>120005</v>
      </c>
      <c r="O37" s="986" t="n">
        <v>125465</v>
      </c>
      <c r="P37" s="987" t="n">
        <v>2002.22168721516</v>
      </c>
      <c r="Q37" s="987" t="n">
        <v>4473.24876524441</v>
      </c>
      <c r="R37" s="987" t="n">
        <v>4744.38850293733</v>
      </c>
      <c r="S37" s="987" t="n">
        <v>3201.17704651119</v>
      </c>
      <c r="T37" s="987" t="n">
        <v>2413.60799852454</v>
      </c>
      <c r="U37" s="987" t="n">
        <v>936.434625085432</v>
      </c>
      <c r="V37" s="989" t="s">
        <v>543</v>
      </c>
    </row>
    <row r="38" s="962" customFormat="true" ht="12" hidden="false" customHeight="true" outlineLevel="0" collapsed="false">
      <c r="A38" s="984" t="s">
        <v>1201</v>
      </c>
      <c r="B38" s="985" t="n">
        <v>42568</v>
      </c>
      <c r="C38" s="985" t="n">
        <v>39522</v>
      </c>
      <c r="D38" s="985" t="n">
        <v>24401</v>
      </c>
      <c r="E38" s="985" t="n">
        <v>95231</v>
      </c>
      <c r="F38" s="985" t="n">
        <v>93054</v>
      </c>
      <c r="G38" s="985" t="n">
        <v>156472</v>
      </c>
      <c r="H38" s="985" t="n">
        <v>157071</v>
      </c>
      <c r="I38" s="986" t="n">
        <v>32605</v>
      </c>
      <c r="J38" s="986" t="n">
        <v>30767</v>
      </c>
      <c r="K38" s="986" t="n">
        <v>17826</v>
      </c>
      <c r="L38" s="986" t="n">
        <v>63808</v>
      </c>
      <c r="M38" s="986" t="n">
        <v>59965</v>
      </c>
      <c r="N38" s="986" t="n">
        <v>115538</v>
      </c>
      <c r="O38" s="986" t="n">
        <v>132289</v>
      </c>
      <c r="P38" s="987" t="n">
        <v>2532.795054505</v>
      </c>
      <c r="Q38" s="987" t="n">
        <v>5063.69609278528</v>
      </c>
      <c r="R38" s="987" t="n">
        <v>5213.81733499479</v>
      </c>
      <c r="S38" s="987" t="n">
        <v>3303.65288753531</v>
      </c>
      <c r="T38" s="987" t="n">
        <v>2177.59484877007</v>
      </c>
      <c r="U38" s="987" t="n">
        <v>922.786933868832</v>
      </c>
      <c r="V38" s="989" t="s">
        <v>1202</v>
      </c>
    </row>
    <row r="39" s="962" customFormat="true" ht="3.95" hidden="false" customHeight="true" outlineLevel="0" collapsed="false">
      <c r="A39" s="984"/>
      <c r="B39" s="986"/>
      <c r="C39" s="986"/>
      <c r="D39" s="986"/>
      <c r="E39" s="986"/>
      <c r="F39" s="986"/>
      <c r="G39" s="986"/>
      <c r="H39" s="986"/>
      <c r="I39" s="1001"/>
      <c r="J39" s="1001"/>
      <c r="K39" s="1001"/>
      <c r="L39" s="986"/>
      <c r="M39" s="986"/>
      <c r="N39" s="986"/>
      <c r="O39" s="986"/>
      <c r="P39" s="987"/>
      <c r="Q39" s="987"/>
      <c r="R39" s="987"/>
      <c r="S39" s="987"/>
      <c r="T39" s="987"/>
      <c r="U39" s="987"/>
      <c r="V39" s="988"/>
    </row>
    <row r="40" s="962" customFormat="true" ht="12" hidden="false" customHeight="true" outlineLevel="0" collapsed="false">
      <c r="A40" s="984" t="s">
        <v>1088</v>
      </c>
      <c r="B40" s="985" t="n">
        <v>49182</v>
      </c>
      <c r="C40" s="985" t="n">
        <v>42951</v>
      </c>
      <c r="D40" s="985" t="n">
        <v>23061</v>
      </c>
      <c r="E40" s="985" t="n">
        <v>103498</v>
      </c>
      <c r="F40" s="985" t="n">
        <v>92766</v>
      </c>
      <c r="G40" s="985" t="n">
        <v>146517</v>
      </c>
      <c r="H40" s="985" t="n">
        <v>181794</v>
      </c>
      <c r="I40" s="986" t="n">
        <v>39538</v>
      </c>
      <c r="J40" s="986" t="n">
        <v>34966</v>
      </c>
      <c r="K40" s="986" t="n">
        <v>18029</v>
      </c>
      <c r="L40" s="986" t="n">
        <v>77373</v>
      </c>
      <c r="M40" s="986" t="n">
        <v>62850</v>
      </c>
      <c r="N40" s="986" t="n">
        <v>103732</v>
      </c>
      <c r="O40" s="986" t="n">
        <v>151730</v>
      </c>
      <c r="P40" s="987" t="n">
        <v>2745.81648073248</v>
      </c>
      <c r="Q40" s="987" t="n">
        <v>5216.25893983806</v>
      </c>
      <c r="R40" s="987" t="n">
        <v>5603.57189414679</v>
      </c>
      <c r="S40" s="987" t="n">
        <v>3872.49181447036</v>
      </c>
      <c r="T40" s="987" t="n">
        <v>2284.13994529884</v>
      </c>
      <c r="U40" s="987" t="n">
        <v>967.404777448126</v>
      </c>
      <c r="V40" s="989" t="s">
        <v>1203</v>
      </c>
    </row>
    <row r="41" s="962" customFormat="true" ht="12" hidden="false" customHeight="true" outlineLevel="0" collapsed="false">
      <c r="A41" s="984" t="s">
        <v>1089</v>
      </c>
      <c r="B41" s="985" t="n">
        <v>48796</v>
      </c>
      <c r="C41" s="985" t="n">
        <v>42329</v>
      </c>
      <c r="D41" s="985" t="n">
        <v>21947</v>
      </c>
      <c r="E41" s="985" t="n">
        <v>99301</v>
      </c>
      <c r="F41" s="985" t="n">
        <v>89463</v>
      </c>
      <c r="G41" s="985" t="n">
        <v>136212</v>
      </c>
      <c r="H41" s="985" t="n">
        <v>177447</v>
      </c>
      <c r="I41" s="986" t="n">
        <v>39633</v>
      </c>
      <c r="J41" s="986" t="n">
        <v>34773</v>
      </c>
      <c r="K41" s="986" t="n">
        <v>17459</v>
      </c>
      <c r="L41" s="986" t="n">
        <v>75587</v>
      </c>
      <c r="M41" s="986" t="n">
        <v>61822</v>
      </c>
      <c r="N41" s="986" t="n">
        <v>95154</v>
      </c>
      <c r="O41" s="986" t="n">
        <v>147326</v>
      </c>
      <c r="P41" s="987" t="n">
        <v>2739.88796552275</v>
      </c>
      <c r="Q41" s="987" t="n">
        <v>5017.08317204296</v>
      </c>
      <c r="R41" s="987" t="n">
        <v>5480.50786073346</v>
      </c>
      <c r="S41" s="987" t="n">
        <v>3717.39343506227</v>
      </c>
      <c r="T41" s="987" t="n">
        <v>2207.75864029131</v>
      </c>
      <c r="U41" s="987" t="n">
        <v>923.841257275926</v>
      </c>
      <c r="V41" s="989" t="s">
        <v>1204</v>
      </c>
    </row>
    <row r="42" s="962" customFormat="true" ht="12" hidden="false" customHeight="true" outlineLevel="0" collapsed="false">
      <c r="A42" s="984" t="s">
        <v>1205</v>
      </c>
      <c r="B42" s="985" t="n">
        <v>47662</v>
      </c>
      <c r="C42" s="985" t="n">
        <v>42646</v>
      </c>
      <c r="D42" s="985" t="n">
        <v>20465</v>
      </c>
      <c r="E42" s="985" t="n">
        <v>97170</v>
      </c>
      <c r="F42" s="985" t="n">
        <v>90748</v>
      </c>
      <c r="G42" s="985" t="n">
        <v>133184</v>
      </c>
      <c r="H42" s="985" t="n">
        <v>182032</v>
      </c>
      <c r="I42" s="986" t="n">
        <v>38529</v>
      </c>
      <c r="J42" s="986" t="n">
        <v>35009</v>
      </c>
      <c r="K42" s="986" t="n">
        <v>16766</v>
      </c>
      <c r="L42" s="986" t="n">
        <v>74914</v>
      </c>
      <c r="M42" s="986" t="n">
        <v>64790</v>
      </c>
      <c r="N42" s="986" t="n">
        <v>92891</v>
      </c>
      <c r="O42" s="986" t="n">
        <v>150702</v>
      </c>
      <c r="P42" s="987" t="n">
        <v>2694.05307135615</v>
      </c>
      <c r="Q42" s="987" t="n">
        <v>4800.82710531684</v>
      </c>
      <c r="R42" s="987" t="n">
        <v>5439.39798787147</v>
      </c>
      <c r="S42" s="987" t="n">
        <v>3823.58287242606</v>
      </c>
      <c r="T42" s="987" t="n">
        <v>2270.99646751268</v>
      </c>
      <c r="U42" s="987" t="n">
        <v>929.832282570985</v>
      </c>
      <c r="V42" s="989" t="s">
        <v>1205</v>
      </c>
    </row>
    <row r="43" s="962" customFormat="true" ht="12.75" hidden="false" customHeight="false" outlineLevel="0" collapsed="false">
      <c r="A43" s="990" t="s">
        <v>1206</v>
      </c>
      <c r="B43" s="920" t="n">
        <v>-2.32396098040823</v>
      </c>
      <c r="C43" s="920" t="n">
        <v>0.74889555623804</v>
      </c>
      <c r="D43" s="920" t="n">
        <v>-6.75263133913519</v>
      </c>
      <c r="E43" s="920" t="n">
        <v>-2.14600054380117</v>
      </c>
      <c r="F43" s="920" t="n">
        <v>1.43634798743615</v>
      </c>
      <c r="G43" s="920" t="n">
        <v>-2.22300531524388</v>
      </c>
      <c r="H43" s="920" t="n">
        <v>2.58387011332961</v>
      </c>
      <c r="I43" s="920" t="n">
        <v>-2.78555748997049</v>
      </c>
      <c r="J43" s="920" t="n">
        <v>0.678687487418401</v>
      </c>
      <c r="K43" s="920" t="n">
        <v>-3.96929950168968</v>
      </c>
      <c r="L43" s="920" t="n">
        <v>-0.890364745260428</v>
      </c>
      <c r="M43" s="920" t="n">
        <v>4.80087994565042</v>
      </c>
      <c r="N43" s="920" t="n">
        <v>-2.37824999474536</v>
      </c>
      <c r="O43" s="920" t="n">
        <v>2.29151677232804</v>
      </c>
      <c r="P43" s="920" t="n">
        <v>-1.67287475777688</v>
      </c>
      <c r="Q43" s="920" t="n">
        <v>-4.31039429306607</v>
      </c>
      <c r="R43" s="920" t="n">
        <v>-0.750110644973844</v>
      </c>
      <c r="S43" s="920" t="n">
        <v>2.85655632686652</v>
      </c>
      <c r="T43" s="920" t="n">
        <v>2.86434513570885</v>
      </c>
      <c r="U43" s="920" t="n">
        <v>0.648490771317654</v>
      </c>
      <c r="V43" s="989" t="s">
        <v>1236</v>
      </c>
    </row>
    <row r="44" s="962" customFormat="true" ht="1.5" hidden="false" customHeight="true" outlineLevel="0" collapsed="false">
      <c r="A44" s="991"/>
      <c r="B44" s="992"/>
      <c r="C44" s="992"/>
      <c r="D44" s="992"/>
      <c r="E44" s="992"/>
      <c r="F44" s="992"/>
      <c r="G44" s="992"/>
      <c r="H44" s="992"/>
      <c r="I44" s="992"/>
      <c r="J44" s="992"/>
      <c r="K44" s="993"/>
      <c r="L44" s="993"/>
      <c r="M44" s="992"/>
      <c r="N44" s="992"/>
      <c r="O44" s="993"/>
      <c r="P44" s="992"/>
      <c r="Q44" s="992"/>
      <c r="R44" s="992"/>
      <c r="S44" s="992"/>
      <c r="T44" s="994"/>
      <c r="U44" s="995"/>
      <c r="V44" s="996"/>
    </row>
    <row r="45" s="962" customFormat="true" ht="12" hidden="false" customHeight="true" outlineLevel="0" collapsed="false">
      <c r="A45" s="991"/>
      <c r="B45" s="981" t="s">
        <v>491</v>
      </c>
      <c r="C45" s="992"/>
      <c r="D45" s="992"/>
      <c r="E45" s="992"/>
      <c r="F45" s="992"/>
      <c r="G45" s="992"/>
      <c r="H45" s="992"/>
      <c r="I45" s="992"/>
      <c r="J45" s="992"/>
      <c r="L45" s="981" t="s">
        <v>491</v>
      </c>
      <c r="M45" s="992"/>
      <c r="N45" s="992"/>
      <c r="O45" s="993"/>
      <c r="P45" s="992"/>
      <c r="Q45" s="992"/>
      <c r="R45" s="992"/>
      <c r="S45" s="992"/>
      <c r="T45" s="994"/>
      <c r="U45" s="995"/>
      <c r="V45" s="996"/>
    </row>
    <row r="46" s="962" customFormat="true" ht="12" hidden="false" customHeight="true" outlineLevel="0" collapsed="false">
      <c r="A46" s="984" t="s">
        <v>1205</v>
      </c>
      <c r="B46" s="985" t="n">
        <v>54363</v>
      </c>
      <c r="C46" s="985" t="n">
        <v>50482</v>
      </c>
      <c r="D46" s="985" t="n">
        <v>27621</v>
      </c>
      <c r="E46" s="997" t="n">
        <v>120817</v>
      </c>
      <c r="F46" s="997" t="n">
        <v>109929</v>
      </c>
      <c r="G46" s="997" t="n">
        <v>156151</v>
      </c>
      <c r="H46" s="997" t="n">
        <v>216691</v>
      </c>
      <c r="I46" s="167" t="n">
        <v>45001</v>
      </c>
      <c r="J46" s="167" t="n">
        <v>42602</v>
      </c>
      <c r="K46" s="167" t="n">
        <v>23306</v>
      </c>
      <c r="L46" s="167" t="n">
        <v>97250</v>
      </c>
      <c r="M46" s="167" t="n">
        <v>81066</v>
      </c>
      <c r="N46" s="167" t="n">
        <v>111346</v>
      </c>
      <c r="O46" s="167" t="n">
        <v>181888</v>
      </c>
      <c r="P46" s="922" t="n">
        <v>2666.25034586423</v>
      </c>
      <c r="Q46" s="922" t="n">
        <v>4864.99972688446</v>
      </c>
      <c r="R46" s="922" t="n">
        <v>5611.43266655857</v>
      </c>
      <c r="S46" s="922" t="n">
        <v>3852.71055149185</v>
      </c>
      <c r="T46" s="922" t="n">
        <v>2280.62927556542</v>
      </c>
      <c r="U46" s="922" t="n">
        <v>918.834624619421</v>
      </c>
      <c r="V46" s="989" t="s">
        <v>1205</v>
      </c>
    </row>
    <row r="47" s="962" customFormat="true" ht="8.25" hidden="false" customHeight="true" outlineLevel="0" collapsed="false">
      <c r="A47" s="998"/>
      <c r="B47" s="982"/>
      <c r="C47" s="981"/>
      <c r="D47" s="981"/>
      <c r="E47" s="981"/>
      <c r="F47" s="981"/>
      <c r="G47" s="981"/>
      <c r="H47" s="981"/>
      <c r="I47" s="981"/>
      <c r="J47" s="981"/>
      <c r="K47" s="981"/>
      <c r="L47" s="981"/>
      <c r="M47" s="981"/>
      <c r="N47" s="981"/>
      <c r="O47" s="961"/>
      <c r="P47" s="987"/>
      <c r="Q47" s="987"/>
      <c r="R47" s="987"/>
      <c r="S47" s="987"/>
      <c r="T47" s="987"/>
      <c r="U47" s="987"/>
      <c r="V47" s="999"/>
    </row>
    <row r="48" s="962" customFormat="true" ht="12" hidden="false" customHeight="true" outlineLevel="0" collapsed="false">
      <c r="A48" s="980"/>
      <c r="B48" s="982" t="s">
        <v>1209</v>
      </c>
      <c r="C48" s="978"/>
      <c r="D48" s="978"/>
      <c r="E48" s="978"/>
      <c r="F48" s="978"/>
      <c r="G48" s="978"/>
      <c r="H48" s="978"/>
      <c r="I48" s="978"/>
      <c r="J48" s="978"/>
      <c r="K48" s="979"/>
      <c r="L48" s="982" t="s">
        <v>1209</v>
      </c>
      <c r="M48" s="981"/>
      <c r="N48" s="981"/>
      <c r="O48" s="961"/>
      <c r="P48" s="1000"/>
      <c r="Q48" s="1000"/>
      <c r="R48" s="1000"/>
      <c r="S48" s="1000"/>
      <c r="T48" s="1000"/>
      <c r="U48" s="1000"/>
      <c r="V48" s="999"/>
    </row>
    <row r="49" s="962" customFormat="true" ht="2.1" hidden="false" customHeight="true" outlineLevel="0" collapsed="false">
      <c r="A49" s="998"/>
      <c r="B49" s="982"/>
      <c r="C49" s="981"/>
      <c r="D49" s="981"/>
      <c r="E49" s="981"/>
      <c r="F49" s="981"/>
      <c r="G49" s="981"/>
      <c r="H49" s="981"/>
      <c r="I49" s="981"/>
      <c r="J49" s="981"/>
      <c r="K49" s="981"/>
      <c r="L49" s="981"/>
      <c r="M49" s="981"/>
      <c r="N49" s="981"/>
      <c r="O49" s="961"/>
      <c r="P49" s="987"/>
      <c r="Q49" s="987"/>
      <c r="R49" s="987"/>
      <c r="S49" s="987"/>
      <c r="T49" s="987"/>
      <c r="U49" s="987"/>
      <c r="V49" s="999"/>
    </row>
    <row r="50" s="962" customFormat="true" ht="12" hidden="false" customHeight="true" outlineLevel="0" collapsed="false">
      <c r="B50" s="981" t="s">
        <v>1194</v>
      </c>
      <c r="C50" s="981"/>
      <c r="D50" s="981"/>
      <c r="E50" s="981"/>
      <c r="F50" s="981"/>
      <c r="G50" s="981"/>
      <c r="H50" s="981"/>
      <c r="I50" s="981"/>
      <c r="J50" s="981"/>
      <c r="L50" s="981" t="s">
        <v>1194</v>
      </c>
      <c r="M50" s="981"/>
      <c r="N50" s="981"/>
      <c r="O50" s="981"/>
      <c r="P50" s="981"/>
      <c r="Q50" s="981"/>
      <c r="R50" s="981"/>
      <c r="S50" s="981"/>
      <c r="T50" s="981"/>
      <c r="U50" s="983"/>
      <c r="V50" s="983"/>
    </row>
    <row r="51" s="962" customFormat="true" ht="12" hidden="false" customHeight="true" outlineLevel="0" collapsed="false">
      <c r="A51" s="984" t="s">
        <v>1195</v>
      </c>
      <c r="B51" s="985" t="n">
        <v>8081</v>
      </c>
      <c r="C51" s="985" t="n">
        <v>4189</v>
      </c>
      <c r="D51" s="985" t="n">
        <v>5901</v>
      </c>
      <c r="E51" s="985" t="n">
        <v>13645</v>
      </c>
      <c r="F51" s="985" t="n">
        <v>13736</v>
      </c>
      <c r="G51" s="985" t="n">
        <v>24247</v>
      </c>
      <c r="H51" s="985" t="n">
        <v>33555</v>
      </c>
      <c r="I51" s="986" t="n">
        <v>7682</v>
      </c>
      <c r="J51" s="986" t="n">
        <v>3918</v>
      </c>
      <c r="K51" s="986" t="n">
        <v>5275</v>
      </c>
      <c r="L51" s="986" t="n">
        <v>11486</v>
      </c>
      <c r="M51" s="986" t="n">
        <v>11493</v>
      </c>
      <c r="N51" s="986" t="n">
        <v>21778</v>
      </c>
      <c r="O51" s="986" t="n">
        <v>31350</v>
      </c>
      <c r="P51" s="987" t="n">
        <v>432.97363042922</v>
      </c>
      <c r="Q51" s="987" t="n">
        <v>773.887993750305</v>
      </c>
      <c r="R51" s="987" t="n">
        <v>773.011494221931</v>
      </c>
      <c r="S51" s="987" t="n">
        <v>661.925163811072</v>
      </c>
      <c r="T51" s="987" t="n">
        <v>531.339723658451</v>
      </c>
      <c r="U51" s="987" t="n">
        <v>210.639972613444</v>
      </c>
      <c r="V51" s="988" t="s">
        <v>1196</v>
      </c>
    </row>
    <row r="52" s="962" customFormat="true" ht="12" hidden="false" customHeight="true" outlineLevel="0" collapsed="false">
      <c r="A52" s="984" t="s">
        <v>1197</v>
      </c>
      <c r="B52" s="985" t="n">
        <v>9152</v>
      </c>
      <c r="C52" s="985" t="n">
        <v>4936</v>
      </c>
      <c r="D52" s="985" t="n">
        <v>5618</v>
      </c>
      <c r="E52" s="985" t="n">
        <v>14746</v>
      </c>
      <c r="F52" s="985" t="n">
        <v>14882</v>
      </c>
      <c r="G52" s="985" t="n">
        <v>24662</v>
      </c>
      <c r="H52" s="985" t="n">
        <v>37092</v>
      </c>
      <c r="I52" s="986" t="n">
        <v>8675</v>
      </c>
      <c r="J52" s="986" t="n">
        <v>4633</v>
      </c>
      <c r="K52" s="986" t="n">
        <v>5052</v>
      </c>
      <c r="L52" s="986" t="n">
        <v>12860</v>
      </c>
      <c r="M52" s="986" t="n">
        <v>12619</v>
      </c>
      <c r="N52" s="986" t="n">
        <v>21623</v>
      </c>
      <c r="O52" s="986" t="n">
        <v>34749</v>
      </c>
      <c r="P52" s="987" t="n">
        <v>450.982257552198</v>
      </c>
      <c r="Q52" s="987" t="n">
        <v>712.911838164228</v>
      </c>
      <c r="R52" s="987" t="n">
        <v>800.790079668027</v>
      </c>
      <c r="S52" s="987" t="n">
        <v>680.489646246764</v>
      </c>
      <c r="T52" s="987" t="n">
        <v>590.058001585459</v>
      </c>
      <c r="U52" s="987" t="n">
        <v>226.346987345634</v>
      </c>
      <c r="V52" s="988" t="s">
        <v>1198</v>
      </c>
    </row>
    <row r="53" s="962" customFormat="true" ht="12" hidden="false" customHeight="true" outlineLevel="0" collapsed="false">
      <c r="A53" s="984" t="s">
        <v>1199</v>
      </c>
      <c r="B53" s="985" t="n">
        <v>3930</v>
      </c>
      <c r="C53" s="985" t="n">
        <v>4330</v>
      </c>
      <c r="D53" s="985" t="n">
        <v>3340</v>
      </c>
      <c r="E53" s="985" t="n">
        <v>17864</v>
      </c>
      <c r="F53" s="985" t="n">
        <v>19894</v>
      </c>
      <c r="G53" s="985" t="n">
        <v>27511</v>
      </c>
      <c r="H53" s="985" t="n">
        <v>36938</v>
      </c>
      <c r="I53" s="986" t="n">
        <v>3070</v>
      </c>
      <c r="J53" s="986" t="n">
        <v>3726</v>
      </c>
      <c r="K53" s="986" t="n">
        <v>2681</v>
      </c>
      <c r="L53" s="986" t="n">
        <v>14444</v>
      </c>
      <c r="M53" s="986" t="n">
        <v>16545</v>
      </c>
      <c r="N53" s="986" t="n">
        <v>22828</v>
      </c>
      <c r="O53" s="986" t="n">
        <v>33197</v>
      </c>
      <c r="P53" s="987" t="n">
        <v>282.432860097297</v>
      </c>
      <c r="Q53" s="987" t="n">
        <v>558.646065848214</v>
      </c>
      <c r="R53" s="987" t="n">
        <v>751.270408455173</v>
      </c>
      <c r="S53" s="987" t="n">
        <v>679.760635511485</v>
      </c>
      <c r="T53" s="987" t="n">
        <v>566.452175138635</v>
      </c>
      <c r="U53" s="1002" t="n">
        <v>210.615645195274</v>
      </c>
      <c r="V53" s="988" t="s">
        <v>1200</v>
      </c>
    </row>
    <row r="54" s="962" customFormat="true" ht="12" hidden="false" customHeight="true" outlineLevel="0" collapsed="false">
      <c r="A54" s="984" t="s">
        <v>543</v>
      </c>
      <c r="B54" s="985" t="n">
        <v>4168</v>
      </c>
      <c r="C54" s="985" t="n">
        <v>3700</v>
      </c>
      <c r="D54" s="985" t="n">
        <v>3444</v>
      </c>
      <c r="E54" s="985" t="n">
        <v>16599</v>
      </c>
      <c r="F54" s="985" t="n">
        <v>20560</v>
      </c>
      <c r="G54" s="985" t="n">
        <v>31188</v>
      </c>
      <c r="H54" s="985" t="n">
        <v>35316</v>
      </c>
      <c r="I54" s="986" t="n">
        <v>3271</v>
      </c>
      <c r="J54" s="986" t="n">
        <v>2903</v>
      </c>
      <c r="K54" s="986" t="n">
        <v>2380</v>
      </c>
      <c r="L54" s="986" t="n">
        <v>11839</v>
      </c>
      <c r="M54" s="986" t="n">
        <v>15749</v>
      </c>
      <c r="N54" s="986" t="n">
        <v>24976</v>
      </c>
      <c r="O54" s="986" t="n">
        <v>30366</v>
      </c>
      <c r="P54" s="987" t="n">
        <v>289.867144963702</v>
      </c>
      <c r="Q54" s="987" t="n">
        <v>622.660456169796</v>
      </c>
      <c r="R54" s="987" t="n">
        <v>830.786029265226</v>
      </c>
      <c r="S54" s="987" t="n">
        <v>632.111454546695</v>
      </c>
      <c r="T54" s="987" t="n">
        <v>519.435467484642</v>
      </c>
      <c r="U54" s="987" t="n">
        <v>184.890906997487</v>
      </c>
      <c r="V54" s="989" t="s">
        <v>543</v>
      </c>
    </row>
    <row r="55" s="962" customFormat="true" ht="12" hidden="false" customHeight="true" outlineLevel="0" collapsed="false">
      <c r="A55" s="984" t="s">
        <v>1201</v>
      </c>
      <c r="B55" s="985" t="n">
        <v>6942</v>
      </c>
      <c r="C55" s="985" t="n">
        <v>4808</v>
      </c>
      <c r="D55" s="985" t="n">
        <v>4756</v>
      </c>
      <c r="E55" s="985" t="n">
        <v>16814</v>
      </c>
      <c r="F55" s="985" t="n">
        <v>18189</v>
      </c>
      <c r="G55" s="985" t="n">
        <v>33727</v>
      </c>
      <c r="H55" s="985" t="n">
        <v>39178</v>
      </c>
      <c r="I55" s="986" t="n">
        <v>5609</v>
      </c>
      <c r="J55" s="986" t="n">
        <v>3984</v>
      </c>
      <c r="K55" s="986" t="n">
        <v>3617</v>
      </c>
      <c r="L55" s="986" t="n">
        <v>12007</v>
      </c>
      <c r="M55" s="986" t="n">
        <v>12798</v>
      </c>
      <c r="N55" s="986" t="n">
        <v>26606</v>
      </c>
      <c r="O55" s="986" t="n">
        <v>33471</v>
      </c>
      <c r="P55" s="987" t="n">
        <v>457.527589101234</v>
      </c>
      <c r="Q55" s="987" t="n">
        <v>814.257050699044</v>
      </c>
      <c r="R55" s="987" t="n">
        <v>993.865629896591</v>
      </c>
      <c r="S55" s="987" t="n">
        <v>716.515978843799</v>
      </c>
      <c r="T55" s="987" t="n">
        <v>518.291869269516</v>
      </c>
      <c r="U55" s="987" t="n">
        <v>197.074343029588</v>
      </c>
      <c r="V55" s="989" t="s">
        <v>1202</v>
      </c>
    </row>
    <row r="56" s="962" customFormat="true" ht="3.95" hidden="false" customHeight="true" outlineLevel="0" collapsed="false">
      <c r="A56" s="984"/>
      <c r="B56" s="986"/>
      <c r="C56" s="986"/>
      <c r="D56" s="986"/>
      <c r="E56" s="986"/>
      <c r="F56" s="986"/>
      <c r="G56" s="986"/>
      <c r="H56" s="986"/>
      <c r="I56" s="986"/>
      <c r="J56" s="1001"/>
      <c r="K56" s="1001"/>
      <c r="L56" s="986"/>
      <c r="M56" s="986"/>
      <c r="N56" s="986"/>
      <c r="O56" s="986"/>
      <c r="P56" s="987"/>
      <c r="Q56" s="987"/>
      <c r="R56" s="987"/>
      <c r="S56" s="987"/>
      <c r="T56" s="987"/>
      <c r="U56" s="987"/>
      <c r="V56" s="988"/>
    </row>
    <row r="57" s="962" customFormat="true" ht="12" hidden="false" customHeight="true" outlineLevel="0" collapsed="false">
      <c r="A57" s="984" t="s">
        <v>1088</v>
      </c>
      <c r="B57" s="985" t="n">
        <v>8505</v>
      </c>
      <c r="C57" s="985" t="n">
        <v>6017</v>
      </c>
      <c r="D57" s="985" t="n">
        <v>5200</v>
      </c>
      <c r="E57" s="985" t="n">
        <v>21127</v>
      </c>
      <c r="F57" s="985" t="n">
        <v>19082</v>
      </c>
      <c r="G57" s="985" t="n">
        <v>33322</v>
      </c>
      <c r="H57" s="985" t="n">
        <v>47637</v>
      </c>
      <c r="I57" s="986" t="n">
        <v>7105</v>
      </c>
      <c r="J57" s="986" t="n">
        <v>5124</v>
      </c>
      <c r="K57" s="986" t="n">
        <v>4189</v>
      </c>
      <c r="L57" s="986" t="n">
        <v>16448</v>
      </c>
      <c r="M57" s="986" t="n">
        <v>13817</v>
      </c>
      <c r="N57" s="986" t="n">
        <v>25171</v>
      </c>
      <c r="O57" s="986" t="n">
        <v>40447</v>
      </c>
      <c r="P57" s="987" t="n">
        <v>519.84292768513</v>
      </c>
      <c r="Q57" s="987" t="n">
        <v>949.157448231018</v>
      </c>
      <c r="R57" s="987" t="n">
        <v>1204.5016491596</v>
      </c>
      <c r="S57" s="987" t="n">
        <v>859.282200538567</v>
      </c>
      <c r="T57" s="987" t="n">
        <v>571.609335415299</v>
      </c>
      <c r="U57" s="987" t="n">
        <v>225.306623559073</v>
      </c>
      <c r="V57" s="989" t="s">
        <v>1203</v>
      </c>
    </row>
    <row r="58" s="962" customFormat="true" ht="12" hidden="false" customHeight="true" outlineLevel="0" collapsed="false">
      <c r="A58" s="984" t="s">
        <v>1089</v>
      </c>
      <c r="B58" s="985" t="n">
        <v>8660</v>
      </c>
      <c r="C58" s="985" t="n">
        <v>6117</v>
      </c>
      <c r="D58" s="985" t="n">
        <v>4946</v>
      </c>
      <c r="E58" s="985" t="n">
        <v>20177</v>
      </c>
      <c r="F58" s="985" t="n">
        <v>18419</v>
      </c>
      <c r="G58" s="985" t="n">
        <v>31246</v>
      </c>
      <c r="H58" s="985" t="n">
        <v>46327</v>
      </c>
      <c r="I58" s="986" t="n">
        <v>7203</v>
      </c>
      <c r="J58" s="986" t="n">
        <v>5246</v>
      </c>
      <c r="K58" s="986" t="n">
        <v>4039</v>
      </c>
      <c r="L58" s="986" t="n">
        <v>15913</v>
      </c>
      <c r="M58" s="986" t="n">
        <v>13412</v>
      </c>
      <c r="N58" s="986" t="n">
        <v>23229</v>
      </c>
      <c r="O58" s="986" t="n">
        <v>39406</v>
      </c>
      <c r="P58" s="987" t="n">
        <v>524.054257768051</v>
      </c>
      <c r="Q58" s="987" t="n">
        <v>925.883453360802</v>
      </c>
      <c r="R58" s="987" t="n">
        <v>1171.91412394761</v>
      </c>
      <c r="S58" s="987" t="n">
        <v>813.209747117962</v>
      </c>
      <c r="T58" s="987" t="n">
        <v>554.505750111718</v>
      </c>
      <c r="U58" s="987" t="n">
        <v>217.200557866895</v>
      </c>
      <c r="V58" s="989" t="s">
        <v>1204</v>
      </c>
    </row>
    <row r="59" s="962" customFormat="true" ht="12" hidden="false" customHeight="true" outlineLevel="0" collapsed="false">
      <c r="A59" s="984" t="s">
        <v>1205</v>
      </c>
      <c r="B59" s="985" t="n">
        <v>8367</v>
      </c>
      <c r="C59" s="985" t="n">
        <v>6135</v>
      </c>
      <c r="D59" s="985" t="n">
        <v>4825</v>
      </c>
      <c r="E59" s="985" t="n">
        <v>19990</v>
      </c>
      <c r="F59" s="985" t="n">
        <v>19246</v>
      </c>
      <c r="G59" s="985" t="n">
        <v>30729</v>
      </c>
      <c r="H59" s="985" t="n">
        <v>48430</v>
      </c>
      <c r="I59" s="986" t="n">
        <v>7057</v>
      </c>
      <c r="J59" s="986" t="n">
        <v>5248</v>
      </c>
      <c r="K59" s="986" t="n">
        <v>3903</v>
      </c>
      <c r="L59" s="986" t="n">
        <v>15930</v>
      </c>
      <c r="M59" s="986" t="n">
        <v>14345</v>
      </c>
      <c r="N59" s="986" t="n">
        <v>22744</v>
      </c>
      <c r="O59" s="986" t="n">
        <v>41245</v>
      </c>
      <c r="P59" s="987" t="n">
        <v>518.782240107153</v>
      </c>
      <c r="Q59" s="987" t="n">
        <v>883.67731824068</v>
      </c>
      <c r="R59" s="987" t="n">
        <v>1178.64935514636</v>
      </c>
      <c r="S59" s="987" t="n">
        <v>853.289521818812</v>
      </c>
      <c r="T59" s="987" t="n">
        <v>570.60224327164</v>
      </c>
      <c r="U59" s="987" t="n">
        <v>224.93112728315</v>
      </c>
      <c r="V59" s="989" t="s">
        <v>1205</v>
      </c>
    </row>
    <row r="60" s="962" customFormat="true" ht="12.75" hidden="false" customHeight="false" outlineLevel="0" collapsed="false">
      <c r="A60" s="990" t="s">
        <v>1206</v>
      </c>
      <c r="B60" s="920" t="n">
        <v>-3.38337182448036</v>
      </c>
      <c r="C60" s="920" t="n">
        <v>0.294261893084851</v>
      </c>
      <c r="D60" s="920" t="n">
        <v>-2.44642135058633</v>
      </c>
      <c r="E60" s="920" t="n">
        <v>-0.926797839123751</v>
      </c>
      <c r="F60" s="920" t="n">
        <v>4.48992887778924</v>
      </c>
      <c r="G60" s="920" t="n">
        <v>-1.65461179030916</v>
      </c>
      <c r="H60" s="920" t="n">
        <v>4.53946942387809</v>
      </c>
      <c r="I60" s="920" t="n">
        <v>-2.0269332222685</v>
      </c>
      <c r="J60" s="920" t="n">
        <v>0.0381242851696584</v>
      </c>
      <c r="K60" s="920" t="n">
        <v>-3.36717009160684</v>
      </c>
      <c r="L60" s="920" t="n">
        <v>0.106830892980582</v>
      </c>
      <c r="M60" s="920" t="n">
        <v>6.95645690426484</v>
      </c>
      <c r="N60" s="920" t="n">
        <v>-2.08790735718283</v>
      </c>
      <c r="O60" s="920" t="n">
        <v>4.66680200984622</v>
      </c>
      <c r="P60" s="920" t="n">
        <v>-1.00600607336956</v>
      </c>
      <c r="Q60" s="920" t="n">
        <v>-4.55847169175789</v>
      </c>
      <c r="R60" s="920" t="n">
        <v>0.574720541472999</v>
      </c>
      <c r="S60" s="920" t="n">
        <v>4.92859005230744</v>
      </c>
      <c r="T60" s="920" t="n">
        <v>2.90285414654034</v>
      </c>
      <c r="U60" s="920" t="n">
        <v>3.55918488063597</v>
      </c>
      <c r="V60" s="989" t="s">
        <v>1236</v>
      </c>
    </row>
    <row r="61" s="962" customFormat="true" ht="1.5" hidden="false" customHeight="true" outlineLevel="0" collapsed="false">
      <c r="A61" s="991"/>
      <c r="B61" s="992"/>
      <c r="C61" s="992"/>
      <c r="D61" s="992"/>
      <c r="E61" s="992"/>
      <c r="F61" s="992"/>
      <c r="G61" s="992"/>
      <c r="H61" s="992"/>
      <c r="I61" s="992"/>
      <c r="J61" s="992"/>
      <c r="K61" s="993"/>
      <c r="L61" s="993"/>
      <c r="M61" s="992"/>
      <c r="N61" s="992"/>
      <c r="O61" s="993"/>
      <c r="P61" s="992"/>
      <c r="Q61" s="992"/>
      <c r="R61" s="992"/>
      <c r="S61" s="992"/>
      <c r="T61" s="994"/>
      <c r="U61" s="995"/>
      <c r="V61" s="996"/>
    </row>
    <row r="62" s="962" customFormat="true" ht="12" hidden="false" customHeight="true" outlineLevel="0" collapsed="false">
      <c r="A62" s="991"/>
      <c r="B62" s="981" t="s">
        <v>491</v>
      </c>
      <c r="C62" s="992"/>
      <c r="D62" s="992"/>
      <c r="E62" s="992"/>
      <c r="F62" s="992"/>
      <c r="G62" s="992"/>
      <c r="H62" s="992"/>
      <c r="I62" s="992"/>
      <c r="J62" s="992"/>
      <c r="L62" s="981" t="s">
        <v>491</v>
      </c>
      <c r="M62" s="992"/>
      <c r="N62" s="992"/>
      <c r="O62" s="993"/>
      <c r="P62" s="992"/>
      <c r="Q62" s="992"/>
      <c r="R62" s="992"/>
      <c r="S62" s="992"/>
      <c r="T62" s="994"/>
      <c r="U62" s="995"/>
      <c r="V62" s="996"/>
    </row>
    <row r="63" s="962" customFormat="true" ht="12" hidden="false" customHeight="true" outlineLevel="0" collapsed="false">
      <c r="A63" s="984" t="s">
        <v>1205</v>
      </c>
      <c r="B63" s="997" t="n">
        <v>9463</v>
      </c>
      <c r="C63" s="997" t="n">
        <v>7046</v>
      </c>
      <c r="D63" s="997" t="n">
        <v>6262</v>
      </c>
      <c r="E63" s="997" t="n">
        <v>23971</v>
      </c>
      <c r="F63" s="997" t="n">
        <v>22574</v>
      </c>
      <c r="G63" s="997" t="n">
        <v>35243</v>
      </c>
      <c r="H63" s="997" t="n">
        <v>57018</v>
      </c>
      <c r="I63" s="167" t="n">
        <v>8132</v>
      </c>
      <c r="J63" s="167" t="n">
        <v>6141</v>
      </c>
      <c r="K63" s="167" t="n">
        <v>5254</v>
      </c>
      <c r="L63" s="167" t="n">
        <v>19702</v>
      </c>
      <c r="M63" s="167" t="n">
        <v>17253</v>
      </c>
      <c r="N63" s="167" t="n">
        <v>26655</v>
      </c>
      <c r="O63" s="167" t="n">
        <v>49192</v>
      </c>
      <c r="P63" s="922" t="n">
        <v>506.81855434557</v>
      </c>
      <c r="Q63" s="922" t="n">
        <v>883.998730827623</v>
      </c>
      <c r="R63" s="922" t="n">
        <v>1186.97758707736</v>
      </c>
      <c r="S63" s="922" t="n">
        <v>850.285572349677</v>
      </c>
      <c r="T63" s="922" t="n">
        <v>566.709620796744</v>
      </c>
      <c r="U63" s="922" t="n">
        <v>219.026926838764</v>
      </c>
      <c r="V63" s="989" t="s">
        <v>1205</v>
      </c>
    </row>
    <row r="64" s="962" customFormat="true" ht="9.95" hidden="false" customHeight="true" outlineLevel="0" collapsed="false">
      <c r="A64" s="998"/>
      <c r="B64" s="982"/>
      <c r="C64" s="981"/>
      <c r="D64" s="981"/>
      <c r="E64" s="981"/>
      <c r="F64" s="981"/>
      <c r="G64" s="981"/>
      <c r="H64" s="981"/>
      <c r="I64" s="981"/>
      <c r="J64" s="981"/>
      <c r="K64" s="981"/>
      <c r="L64" s="981"/>
      <c r="M64" s="981"/>
      <c r="N64" s="981"/>
      <c r="O64" s="961"/>
      <c r="P64" s="987"/>
      <c r="Q64" s="987"/>
      <c r="R64" s="987"/>
      <c r="S64" s="987"/>
      <c r="T64" s="987"/>
      <c r="U64" s="987"/>
      <c r="V64" s="999"/>
    </row>
    <row r="65" s="962" customFormat="true" ht="12" hidden="false" customHeight="true" outlineLevel="0" collapsed="false">
      <c r="A65" s="980"/>
      <c r="B65" s="982" t="s">
        <v>1210</v>
      </c>
      <c r="C65" s="978"/>
      <c r="D65" s="978"/>
      <c r="E65" s="978"/>
      <c r="F65" s="978"/>
      <c r="G65" s="978"/>
      <c r="H65" s="978"/>
      <c r="I65" s="978"/>
      <c r="J65" s="978"/>
      <c r="K65" s="979"/>
      <c r="L65" s="982" t="s">
        <v>1210</v>
      </c>
      <c r="M65" s="981"/>
      <c r="N65" s="981"/>
      <c r="O65" s="961"/>
      <c r="P65" s="1000"/>
      <c r="Q65" s="1000"/>
      <c r="R65" s="1000"/>
      <c r="S65" s="1000"/>
      <c r="T65" s="1000"/>
      <c r="U65" s="1000"/>
      <c r="V65" s="999"/>
    </row>
    <row r="66" s="962" customFormat="true" ht="12" hidden="false" customHeight="true" outlineLevel="0" collapsed="false">
      <c r="A66" s="980"/>
      <c r="B66" s="982" t="s">
        <v>486</v>
      </c>
      <c r="C66" s="978"/>
      <c r="D66" s="978"/>
      <c r="E66" s="978"/>
      <c r="F66" s="978"/>
      <c r="G66" s="978"/>
      <c r="H66" s="978"/>
      <c r="I66" s="978"/>
      <c r="J66" s="978"/>
      <c r="K66" s="979"/>
      <c r="L66" s="982" t="s">
        <v>486</v>
      </c>
      <c r="M66" s="981"/>
      <c r="N66" s="981"/>
      <c r="O66" s="961"/>
      <c r="P66" s="1000"/>
      <c r="Q66" s="1000"/>
      <c r="R66" s="1000"/>
      <c r="S66" s="1000"/>
      <c r="T66" s="1000"/>
      <c r="U66" s="1000"/>
      <c r="V66" s="999"/>
    </row>
    <row r="67" s="962" customFormat="true" ht="2.1" hidden="false" customHeight="true" outlineLevel="0" collapsed="false">
      <c r="A67" s="960"/>
      <c r="B67" s="960"/>
      <c r="C67" s="981"/>
      <c r="D67" s="981"/>
      <c r="E67" s="981"/>
      <c r="F67" s="981"/>
      <c r="G67" s="981"/>
      <c r="H67" s="981"/>
      <c r="I67" s="981"/>
      <c r="J67" s="981"/>
      <c r="K67" s="981"/>
      <c r="L67" s="981"/>
      <c r="M67" s="981"/>
      <c r="N67" s="981"/>
      <c r="O67" s="961"/>
      <c r="P67" s="987"/>
      <c r="Q67" s="987"/>
      <c r="R67" s="987"/>
      <c r="S67" s="987"/>
      <c r="T67" s="987"/>
      <c r="U67" s="987"/>
      <c r="V67" s="999"/>
    </row>
    <row r="68" s="962" customFormat="true" ht="12" hidden="false" customHeight="true" outlineLevel="0" collapsed="false">
      <c r="B68" s="981" t="s">
        <v>1194</v>
      </c>
      <c r="C68" s="981"/>
      <c r="D68" s="981"/>
      <c r="E68" s="981"/>
      <c r="F68" s="981"/>
      <c r="G68" s="981"/>
      <c r="H68" s="981"/>
      <c r="I68" s="981"/>
      <c r="J68" s="981"/>
      <c r="L68" s="981" t="s">
        <v>1194</v>
      </c>
      <c r="M68" s="981"/>
      <c r="N68" s="981"/>
      <c r="O68" s="981"/>
      <c r="P68" s="981"/>
      <c r="Q68" s="981"/>
      <c r="R68" s="981"/>
      <c r="S68" s="981"/>
      <c r="T68" s="981"/>
      <c r="U68" s="983"/>
      <c r="V68" s="983"/>
    </row>
    <row r="69" s="962" customFormat="true" ht="12" hidden="false" customHeight="true" outlineLevel="0" collapsed="false">
      <c r="A69" s="984" t="s">
        <v>1195</v>
      </c>
      <c r="B69" s="985" t="n">
        <v>50959</v>
      </c>
      <c r="C69" s="985" t="n">
        <v>31114</v>
      </c>
      <c r="D69" s="985" t="n">
        <v>18533</v>
      </c>
      <c r="E69" s="985" t="n">
        <v>59019</v>
      </c>
      <c r="F69" s="985" t="n">
        <v>55987</v>
      </c>
      <c r="G69" s="985" t="n">
        <v>89215</v>
      </c>
      <c r="H69" s="985" t="n">
        <v>83940</v>
      </c>
      <c r="I69" s="986" t="n">
        <v>47995</v>
      </c>
      <c r="J69" s="986" t="n">
        <v>29401</v>
      </c>
      <c r="K69" s="986" t="n">
        <v>16612</v>
      </c>
      <c r="L69" s="986" t="n">
        <v>50604</v>
      </c>
      <c r="M69" s="986" t="n">
        <v>45727</v>
      </c>
      <c r="N69" s="986" t="n">
        <v>76695</v>
      </c>
      <c r="O69" s="986" t="n">
        <v>75885</v>
      </c>
      <c r="P69" s="987" t="n">
        <v>1318.1528557461</v>
      </c>
      <c r="Q69" s="987" t="n">
        <v>1887.70120389003</v>
      </c>
      <c r="R69" s="987" t="n">
        <v>1664.91962627154</v>
      </c>
      <c r="S69" s="987" t="n">
        <v>1292.05785792534</v>
      </c>
      <c r="T69" s="987" t="n">
        <v>928.716990102041</v>
      </c>
      <c r="U69" s="987" t="n">
        <v>294.994837347384</v>
      </c>
      <c r="V69" s="988" t="s">
        <v>1196</v>
      </c>
    </row>
    <row r="70" s="962" customFormat="true" ht="12" hidden="false" customHeight="true" outlineLevel="0" collapsed="false">
      <c r="A70" s="984" t="s">
        <v>1197</v>
      </c>
      <c r="B70" s="985" t="n">
        <v>57736</v>
      </c>
      <c r="C70" s="985" t="n">
        <v>35175</v>
      </c>
      <c r="D70" s="985" t="n">
        <v>16985</v>
      </c>
      <c r="E70" s="985" t="n">
        <v>61741</v>
      </c>
      <c r="F70" s="985" t="n">
        <v>55857</v>
      </c>
      <c r="G70" s="985" t="n">
        <v>83227</v>
      </c>
      <c r="H70" s="985" t="n">
        <v>92460</v>
      </c>
      <c r="I70" s="986" t="n">
        <v>53511</v>
      </c>
      <c r="J70" s="986" t="n">
        <v>32764</v>
      </c>
      <c r="K70" s="986" t="n">
        <v>14583</v>
      </c>
      <c r="L70" s="986" t="n">
        <v>51468</v>
      </c>
      <c r="M70" s="986" t="n">
        <v>45045</v>
      </c>
      <c r="N70" s="986" t="n">
        <v>68703</v>
      </c>
      <c r="O70" s="986" t="n">
        <v>83169</v>
      </c>
      <c r="P70" s="987" t="n">
        <v>1357.29700279115</v>
      </c>
      <c r="Q70" s="987" t="n">
        <v>1700.98002057113</v>
      </c>
      <c r="R70" s="987" t="n">
        <v>1562.79795124925</v>
      </c>
      <c r="S70" s="987" t="n">
        <v>1187.04816999046</v>
      </c>
      <c r="T70" s="987" t="n">
        <v>929.44394486947</v>
      </c>
      <c r="U70" s="987" t="n">
        <v>310.577561713142</v>
      </c>
      <c r="V70" s="988" t="s">
        <v>1198</v>
      </c>
    </row>
    <row r="71" s="962" customFormat="true" ht="12" hidden="false" customHeight="true" outlineLevel="0" collapsed="false">
      <c r="A71" s="984" t="s">
        <v>1199</v>
      </c>
      <c r="B71" s="985" t="n">
        <v>29052</v>
      </c>
      <c r="C71" s="985" t="n">
        <v>31623</v>
      </c>
      <c r="D71" s="985" t="n">
        <v>10798</v>
      </c>
      <c r="E71" s="985" t="n">
        <v>78738</v>
      </c>
      <c r="F71" s="985" t="n">
        <v>80023</v>
      </c>
      <c r="G71" s="985" t="n">
        <v>98469</v>
      </c>
      <c r="H71" s="985" t="n">
        <v>104979</v>
      </c>
      <c r="I71" s="986" t="n">
        <v>21110</v>
      </c>
      <c r="J71" s="986" t="n">
        <v>25334</v>
      </c>
      <c r="K71" s="986" t="n">
        <v>7780</v>
      </c>
      <c r="L71" s="986" t="n">
        <v>59297</v>
      </c>
      <c r="M71" s="986" t="n">
        <v>60307</v>
      </c>
      <c r="N71" s="986" t="n">
        <v>75876</v>
      </c>
      <c r="O71" s="986" t="n">
        <v>90330</v>
      </c>
      <c r="P71" s="987" t="n">
        <v>947.595414913024</v>
      </c>
      <c r="Q71" s="987" t="n">
        <v>1410.1330798722</v>
      </c>
      <c r="R71" s="987" t="n">
        <v>1509.35567869715</v>
      </c>
      <c r="S71" s="987" t="n">
        <v>1215.85051169672</v>
      </c>
      <c r="T71" s="987" t="n">
        <v>924.767513159558</v>
      </c>
      <c r="U71" s="987" t="n">
        <v>320.123805303487</v>
      </c>
      <c r="V71" s="988" t="s">
        <v>1200</v>
      </c>
    </row>
    <row r="72" s="962" customFormat="true" ht="12" hidden="false" customHeight="true" outlineLevel="0" collapsed="false">
      <c r="A72" s="984" t="s">
        <v>543</v>
      </c>
      <c r="B72" s="985" t="n">
        <v>33488</v>
      </c>
      <c r="C72" s="985" t="n">
        <v>31243</v>
      </c>
      <c r="D72" s="985" t="n">
        <v>14850</v>
      </c>
      <c r="E72" s="985" t="n">
        <v>89439</v>
      </c>
      <c r="F72" s="985" t="n">
        <v>96753</v>
      </c>
      <c r="G72" s="985" t="n">
        <v>123249</v>
      </c>
      <c r="H72" s="985" t="n">
        <v>108913</v>
      </c>
      <c r="I72" s="986" t="n">
        <v>23421</v>
      </c>
      <c r="J72" s="986" t="n">
        <v>21501</v>
      </c>
      <c r="K72" s="986" t="n">
        <v>7953</v>
      </c>
      <c r="L72" s="986" t="n">
        <v>53348</v>
      </c>
      <c r="M72" s="986" t="n">
        <v>61243</v>
      </c>
      <c r="N72" s="986" t="n">
        <v>85819</v>
      </c>
      <c r="O72" s="986" t="n">
        <v>88289</v>
      </c>
      <c r="P72" s="987" t="n">
        <v>1012.91695084362</v>
      </c>
      <c r="Q72" s="987" t="n">
        <v>1705.93056154851</v>
      </c>
      <c r="R72" s="987" t="n">
        <v>1847.81919718858</v>
      </c>
      <c r="S72" s="987" t="n">
        <v>1205.6506099616</v>
      </c>
      <c r="T72" s="987" t="n">
        <v>877.46671528133</v>
      </c>
      <c r="U72" s="987" t="n">
        <v>296.054261871595</v>
      </c>
      <c r="V72" s="989" t="s">
        <v>543</v>
      </c>
    </row>
    <row r="73" s="962" customFormat="true" ht="12" hidden="false" customHeight="true" outlineLevel="0" collapsed="false">
      <c r="A73" s="984" t="s">
        <v>1201</v>
      </c>
      <c r="B73" s="985" t="n">
        <v>44740</v>
      </c>
      <c r="C73" s="985" t="n">
        <v>37233</v>
      </c>
      <c r="D73" s="985" t="n">
        <v>17937</v>
      </c>
      <c r="E73" s="985" t="n">
        <v>84724</v>
      </c>
      <c r="F73" s="985" t="n">
        <v>82827</v>
      </c>
      <c r="G73" s="985" t="n">
        <v>132192</v>
      </c>
      <c r="H73" s="985" t="n">
        <v>123186</v>
      </c>
      <c r="I73" s="986" t="n">
        <v>34056</v>
      </c>
      <c r="J73" s="986" t="n">
        <v>28592</v>
      </c>
      <c r="K73" s="986" t="n">
        <v>11972</v>
      </c>
      <c r="L73" s="986" t="n">
        <v>55197</v>
      </c>
      <c r="M73" s="986" t="n">
        <v>51720</v>
      </c>
      <c r="N73" s="986" t="n">
        <v>94619</v>
      </c>
      <c r="O73" s="986" t="n">
        <v>100739</v>
      </c>
      <c r="P73" s="987" t="n">
        <v>1355.0581915846</v>
      </c>
      <c r="Q73" s="987" t="n">
        <v>2142.70169307452</v>
      </c>
      <c r="R73" s="987" t="n">
        <v>2269.67321508461</v>
      </c>
      <c r="S73" s="987" t="n">
        <v>1436.16600324054</v>
      </c>
      <c r="T73" s="987" t="n">
        <v>906.38492760387</v>
      </c>
      <c r="U73" s="987" t="n">
        <v>321.646801996363</v>
      </c>
      <c r="V73" s="989" t="s">
        <v>1202</v>
      </c>
    </row>
    <row r="74" s="962" customFormat="true" ht="3.95" hidden="false" customHeight="true" outlineLevel="0" collapsed="false">
      <c r="A74" s="984"/>
      <c r="B74" s="986"/>
      <c r="C74" s="986"/>
      <c r="D74" s="986"/>
      <c r="E74" s="986"/>
      <c r="F74" s="986"/>
      <c r="G74" s="986"/>
      <c r="H74" s="986"/>
      <c r="I74" s="986"/>
      <c r="J74" s="986"/>
      <c r="K74" s="986"/>
      <c r="L74" s="986"/>
      <c r="M74" s="986"/>
      <c r="N74" s="986"/>
      <c r="O74" s="986"/>
      <c r="P74" s="987"/>
      <c r="Q74" s="987"/>
      <c r="R74" s="987"/>
      <c r="S74" s="987"/>
      <c r="T74" s="987"/>
      <c r="U74" s="987"/>
      <c r="V74" s="988"/>
    </row>
    <row r="75" s="962" customFormat="true" ht="12" hidden="false" customHeight="true" outlineLevel="0" collapsed="false">
      <c r="A75" s="984" t="s">
        <v>1088</v>
      </c>
      <c r="B75" s="985" t="n">
        <v>49720</v>
      </c>
      <c r="C75" s="985" t="n">
        <v>41785</v>
      </c>
      <c r="D75" s="985" t="n">
        <v>18985</v>
      </c>
      <c r="E75" s="985" t="n">
        <v>100082</v>
      </c>
      <c r="F75" s="985" t="n">
        <v>88795</v>
      </c>
      <c r="G75" s="985" t="n">
        <v>137376</v>
      </c>
      <c r="H75" s="985" t="n">
        <v>154614</v>
      </c>
      <c r="I75" s="986" t="n">
        <v>39355</v>
      </c>
      <c r="J75" s="986" t="n">
        <v>33732</v>
      </c>
      <c r="K75" s="986" t="n">
        <v>14154</v>
      </c>
      <c r="L75" s="986" t="n">
        <v>74433</v>
      </c>
      <c r="M75" s="986" t="n">
        <v>59711</v>
      </c>
      <c r="N75" s="986" t="n">
        <v>96356</v>
      </c>
      <c r="O75" s="986" t="n">
        <v>126458</v>
      </c>
      <c r="P75" s="987" t="n">
        <v>1402.18299458972</v>
      </c>
      <c r="Q75" s="987" t="n">
        <v>2397.72394980032</v>
      </c>
      <c r="R75" s="987" t="n">
        <v>2710.27744723492</v>
      </c>
      <c r="S75" s="987" t="n">
        <v>1848.09078179957</v>
      </c>
      <c r="T75" s="987" t="n">
        <v>1077.21297024517</v>
      </c>
      <c r="U75" s="987" t="n">
        <v>375.957922252301</v>
      </c>
      <c r="V75" s="989" t="s">
        <v>1203</v>
      </c>
    </row>
    <row r="76" s="962" customFormat="true" ht="12" hidden="false" customHeight="true" outlineLevel="0" collapsed="false">
      <c r="A76" s="984" t="s">
        <v>1089</v>
      </c>
      <c r="B76" s="985" t="n">
        <v>50525</v>
      </c>
      <c r="C76" s="985" t="n">
        <v>41737</v>
      </c>
      <c r="D76" s="985" t="n">
        <v>18434</v>
      </c>
      <c r="E76" s="985" t="n">
        <v>96867</v>
      </c>
      <c r="F76" s="985" t="n">
        <v>86226</v>
      </c>
      <c r="G76" s="985" t="n">
        <v>129750</v>
      </c>
      <c r="H76" s="985" t="n">
        <v>151613</v>
      </c>
      <c r="I76" s="986" t="n">
        <v>40504</v>
      </c>
      <c r="J76" s="986" t="n">
        <v>34041</v>
      </c>
      <c r="K76" s="986" t="n">
        <v>14107</v>
      </c>
      <c r="L76" s="986" t="n">
        <v>73369</v>
      </c>
      <c r="M76" s="986" t="n">
        <v>59179</v>
      </c>
      <c r="N76" s="986" t="n">
        <v>90215</v>
      </c>
      <c r="O76" s="986" t="n">
        <v>123738</v>
      </c>
      <c r="P76" s="987" t="n">
        <v>1435.80545162257</v>
      </c>
      <c r="Q76" s="987" t="n">
        <v>2355.68217567416</v>
      </c>
      <c r="R76" s="987" t="n">
        <v>2680.57599008572</v>
      </c>
      <c r="S76" s="987" t="n">
        <v>1786.63617036308</v>
      </c>
      <c r="T76" s="987" t="n">
        <v>1061.46308358114</v>
      </c>
      <c r="U76" s="987" t="n">
        <v>362.976704667975</v>
      </c>
      <c r="V76" s="989" t="s">
        <v>1204</v>
      </c>
    </row>
    <row r="77" s="962" customFormat="true" ht="12" hidden="false" customHeight="true" outlineLevel="0" collapsed="false">
      <c r="A77" s="984" t="s">
        <v>1205</v>
      </c>
      <c r="B77" s="985" t="n">
        <v>49440</v>
      </c>
      <c r="C77" s="985" t="n">
        <v>41828</v>
      </c>
      <c r="D77" s="985" t="n">
        <v>17298</v>
      </c>
      <c r="E77" s="985" t="n">
        <v>95118</v>
      </c>
      <c r="F77" s="985" t="n">
        <v>87909</v>
      </c>
      <c r="G77" s="985" t="n">
        <v>128091</v>
      </c>
      <c r="H77" s="985" t="n">
        <v>157021</v>
      </c>
      <c r="I77" s="986" t="n">
        <v>39574</v>
      </c>
      <c r="J77" s="986" t="n">
        <v>34058</v>
      </c>
      <c r="K77" s="986" t="n">
        <v>13644</v>
      </c>
      <c r="L77" s="986" t="n">
        <v>73023</v>
      </c>
      <c r="M77" s="986" t="n">
        <v>62567</v>
      </c>
      <c r="N77" s="986" t="n">
        <v>89124</v>
      </c>
      <c r="O77" s="986" t="n">
        <v>128042</v>
      </c>
      <c r="P77" s="987" t="n">
        <v>1418.19368983723</v>
      </c>
      <c r="Q77" s="987" t="n">
        <v>2256.46032509642</v>
      </c>
      <c r="R77" s="987" t="n">
        <v>2676.0163368813</v>
      </c>
      <c r="S77" s="987" t="n">
        <v>1853.49379744492</v>
      </c>
      <c r="T77" s="987" t="n">
        <v>1103.52745192312</v>
      </c>
      <c r="U77" s="987" t="n">
        <v>370.661752609261</v>
      </c>
      <c r="V77" s="989" t="s">
        <v>1205</v>
      </c>
    </row>
    <row r="78" s="962" customFormat="true" ht="12.75" hidden="false" customHeight="false" outlineLevel="0" collapsed="false">
      <c r="A78" s="990" t="s">
        <v>1206</v>
      </c>
      <c r="B78" s="920" t="n">
        <v>-2.14745175655617</v>
      </c>
      <c r="C78" s="920" t="n">
        <v>0.218031962048059</v>
      </c>
      <c r="D78" s="920" t="n">
        <v>-6.16252576760334</v>
      </c>
      <c r="E78" s="920" t="n">
        <v>-1.80556845984701</v>
      </c>
      <c r="F78" s="920" t="n">
        <v>1.95184747060051</v>
      </c>
      <c r="G78" s="920" t="n">
        <v>-1.27861271676301</v>
      </c>
      <c r="H78" s="920" t="n">
        <v>3.56697644661078</v>
      </c>
      <c r="I78" s="920" t="n">
        <v>-2.29606952399763</v>
      </c>
      <c r="J78" s="920" t="n">
        <v>0.0499397785023916</v>
      </c>
      <c r="K78" s="920" t="n">
        <v>-3.28205855249168</v>
      </c>
      <c r="L78" s="920" t="n">
        <v>-0.471588818165714</v>
      </c>
      <c r="M78" s="920" t="n">
        <v>5.72500380202436</v>
      </c>
      <c r="N78" s="920" t="n">
        <v>-1.20933325943579</v>
      </c>
      <c r="O78" s="920" t="n">
        <v>3.47831708933391</v>
      </c>
      <c r="P78" s="920" t="n">
        <v>-1.22661198739907</v>
      </c>
      <c r="Q78" s="920" t="n">
        <v>-4.21202196129661</v>
      </c>
      <c r="R78" s="920" t="n">
        <v>-0.170099755473558</v>
      </c>
      <c r="S78" s="920" t="n">
        <v>3.74209523969593</v>
      </c>
      <c r="T78" s="920" t="n">
        <v>3.96286681964099</v>
      </c>
      <c r="U78" s="920" t="n">
        <v>2.11722896881658</v>
      </c>
      <c r="V78" s="989" t="s">
        <v>1236</v>
      </c>
    </row>
    <row r="79" s="962" customFormat="true" ht="1.5" hidden="false" customHeight="true" outlineLevel="0" collapsed="false">
      <c r="A79" s="991"/>
      <c r="B79" s="992"/>
      <c r="C79" s="992"/>
      <c r="D79" s="992"/>
      <c r="E79" s="992"/>
      <c r="F79" s="992"/>
      <c r="G79" s="992"/>
      <c r="H79" s="992"/>
      <c r="I79" s="992"/>
      <c r="J79" s="992"/>
      <c r="K79" s="993"/>
      <c r="L79" s="993"/>
      <c r="M79" s="992"/>
      <c r="N79" s="992"/>
      <c r="O79" s="993"/>
      <c r="P79" s="992"/>
      <c r="Q79" s="992"/>
      <c r="R79" s="992"/>
      <c r="S79" s="992"/>
      <c r="T79" s="994"/>
      <c r="U79" s="995"/>
      <c r="V79" s="996"/>
    </row>
    <row r="80" s="962" customFormat="true" ht="12" hidden="false" customHeight="true" outlineLevel="0" collapsed="false">
      <c r="A80" s="991"/>
      <c r="B80" s="981" t="s">
        <v>491</v>
      </c>
      <c r="C80" s="992"/>
      <c r="D80" s="992"/>
      <c r="E80" s="992"/>
      <c r="F80" s="992"/>
      <c r="G80" s="992"/>
      <c r="H80" s="992"/>
      <c r="I80" s="992"/>
      <c r="J80" s="992"/>
      <c r="L80" s="981" t="s">
        <v>491</v>
      </c>
      <c r="M80" s="992"/>
      <c r="N80" s="992"/>
      <c r="O80" s="993"/>
      <c r="P80" s="992"/>
      <c r="Q80" s="992"/>
      <c r="R80" s="992"/>
      <c r="S80" s="992"/>
      <c r="T80" s="994"/>
      <c r="U80" s="995"/>
      <c r="V80" s="996"/>
    </row>
    <row r="81" s="962" customFormat="true" ht="12" hidden="false" customHeight="true" outlineLevel="0" collapsed="false">
      <c r="A81" s="984" t="s">
        <v>1205</v>
      </c>
      <c r="B81" s="985" t="n">
        <v>56886</v>
      </c>
      <c r="C81" s="985" t="n">
        <v>49611</v>
      </c>
      <c r="D81" s="985" t="n">
        <v>23574</v>
      </c>
      <c r="E81" s="997" t="n">
        <v>117049</v>
      </c>
      <c r="F81" s="997" t="n">
        <v>105312</v>
      </c>
      <c r="G81" s="997" t="n">
        <v>148190</v>
      </c>
      <c r="H81" s="997" t="n">
        <v>185163</v>
      </c>
      <c r="I81" s="167" t="n">
        <v>46776</v>
      </c>
      <c r="J81" s="167" t="n">
        <v>41594</v>
      </c>
      <c r="K81" s="167" t="n">
        <v>19258</v>
      </c>
      <c r="L81" s="167" t="n">
        <v>93478</v>
      </c>
      <c r="M81" s="167" t="n">
        <v>77131</v>
      </c>
      <c r="N81" s="167" t="n">
        <v>105003</v>
      </c>
      <c r="O81" s="167" t="n">
        <v>152904</v>
      </c>
      <c r="P81" s="922" t="n">
        <v>1420.76104388395</v>
      </c>
      <c r="Q81" s="922" t="n">
        <v>2301.71569582342</v>
      </c>
      <c r="R81" s="922" t="n">
        <v>2755.09407102742</v>
      </c>
      <c r="S81" s="922" t="n">
        <v>1866.12736051284</v>
      </c>
      <c r="T81" s="922" t="n">
        <v>1095.41113047789</v>
      </c>
      <c r="U81" s="922" t="n">
        <v>361.861428022143</v>
      </c>
      <c r="V81" s="989" t="s">
        <v>1205</v>
      </c>
    </row>
    <row r="82" s="962" customFormat="true" ht="8.25" hidden="false" customHeight="true" outlineLevel="0" collapsed="false">
      <c r="A82" s="960"/>
      <c r="B82" s="998"/>
      <c r="C82" s="981"/>
      <c r="D82" s="981"/>
      <c r="E82" s="981"/>
      <c r="F82" s="981"/>
      <c r="G82" s="981"/>
      <c r="H82" s="981"/>
      <c r="I82" s="981"/>
      <c r="J82" s="981"/>
      <c r="K82" s="981"/>
      <c r="L82" s="981"/>
      <c r="M82" s="981"/>
      <c r="N82" s="981"/>
      <c r="O82" s="961"/>
      <c r="P82" s="987"/>
      <c r="Q82" s="987"/>
      <c r="R82" s="987"/>
      <c r="S82" s="987"/>
      <c r="T82" s="987"/>
      <c r="U82" s="987"/>
      <c r="V82" s="999"/>
    </row>
    <row r="83" s="962" customFormat="true" ht="12" hidden="false" customHeight="true" outlineLevel="0" collapsed="false">
      <c r="A83" s="980"/>
      <c r="B83" s="998" t="s">
        <v>1208</v>
      </c>
      <c r="C83" s="978"/>
      <c r="D83" s="978"/>
      <c r="E83" s="978"/>
      <c r="F83" s="978"/>
      <c r="G83" s="978"/>
      <c r="H83" s="978"/>
      <c r="I83" s="978"/>
      <c r="J83" s="978"/>
      <c r="K83" s="979"/>
      <c r="L83" s="998" t="s">
        <v>1208</v>
      </c>
      <c r="M83" s="981"/>
      <c r="N83" s="981"/>
      <c r="O83" s="961"/>
      <c r="P83" s="1000"/>
      <c r="Q83" s="1000"/>
      <c r="R83" s="1000"/>
      <c r="S83" s="1000"/>
      <c r="T83" s="1000"/>
      <c r="U83" s="1000"/>
      <c r="V83" s="999"/>
    </row>
    <row r="84" s="962" customFormat="true" ht="2.1" hidden="false" customHeight="true" outlineLevel="0" collapsed="false">
      <c r="A84" s="998"/>
      <c r="B84" s="998"/>
      <c r="C84" s="978"/>
      <c r="D84" s="978"/>
      <c r="E84" s="978"/>
      <c r="F84" s="978"/>
      <c r="G84" s="978"/>
      <c r="H84" s="978"/>
      <c r="I84" s="978"/>
      <c r="J84" s="978"/>
      <c r="K84" s="978"/>
      <c r="L84" s="981"/>
      <c r="M84" s="981"/>
      <c r="N84" s="981"/>
      <c r="O84" s="961"/>
      <c r="P84" s="987"/>
      <c r="Q84" s="987"/>
      <c r="R84" s="987"/>
      <c r="S84" s="987"/>
      <c r="T84" s="987"/>
      <c r="U84" s="987"/>
      <c r="V84" s="999"/>
    </row>
    <row r="85" s="962" customFormat="true" ht="12" hidden="false" customHeight="true" outlineLevel="0" collapsed="false">
      <c r="B85" s="981" t="s">
        <v>1194</v>
      </c>
      <c r="C85" s="981"/>
      <c r="D85" s="981"/>
      <c r="E85" s="981"/>
      <c r="F85" s="981"/>
      <c r="G85" s="981"/>
      <c r="H85" s="981"/>
      <c r="I85" s="981"/>
      <c r="J85" s="981"/>
      <c r="L85" s="981" t="s">
        <v>1194</v>
      </c>
      <c r="M85" s="981"/>
      <c r="N85" s="981"/>
      <c r="O85" s="981"/>
      <c r="P85" s="981"/>
      <c r="Q85" s="981"/>
      <c r="R85" s="981"/>
      <c r="S85" s="981"/>
      <c r="T85" s="981"/>
      <c r="U85" s="983"/>
      <c r="V85" s="983"/>
    </row>
    <row r="86" s="962" customFormat="true" ht="12" hidden="false" customHeight="true" outlineLevel="0" collapsed="false">
      <c r="A86" s="984" t="s">
        <v>1195</v>
      </c>
      <c r="B86" s="985" t="n">
        <v>43624</v>
      </c>
      <c r="C86" s="985" t="n">
        <v>27684</v>
      </c>
      <c r="D86" s="985" t="n">
        <v>15542</v>
      </c>
      <c r="E86" s="985" t="n">
        <v>49853</v>
      </c>
      <c r="F86" s="985" t="n">
        <v>46479</v>
      </c>
      <c r="G86" s="985" t="n">
        <v>72120</v>
      </c>
      <c r="H86" s="985" t="n">
        <v>56751</v>
      </c>
      <c r="I86" s="986" t="n">
        <v>41040</v>
      </c>
      <c r="J86" s="986" t="n">
        <v>26220</v>
      </c>
      <c r="K86" s="986" t="n">
        <v>14146</v>
      </c>
      <c r="L86" s="986" t="n">
        <v>43193</v>
      </c>
      <c r="M86" s="986" t="n">
        <v>38094</v>
      </c>
      <c r="N86" s="986" t="n">
        <v>61720</v>
      </c>
      <c r="O86" s="986" t="n">
        <v>50722</v>
      </c>
      <c r="P86" s="987" t="n">
        <v>2198.36964964287</v>
      </c>
      <c r="Q86" s="987" t="n">
        <v>3230.26975465283</v>
      </c>
      <c r="R86" s="987" t="n">
        <v>2780.27921874366</v>
      </c>
      <c r="S86" s="987" t="n">
        <v>2113.06512593855</v>
      </c>
      <c r="T86" s="987" t="n">
        <v>1483.84253670719</v>
      </c>
      <c r="U86" s="987" t="n">
        <v>467.873521210844</v>
      </c>
      <c r="V86" s="988" t="s">
        <v>1196</v>
      </c>
    </row>
    <row r="87" s="962" customFormat="true" ht="12" hidden="false" customHeight="true" outlineLevel="0" collapsed="false">
      <c r="A87" s="984" t="s">
        <v>1197</v>
      </c>
      <c r="B87" s="985" t="n">
        <v>49524</v>
      </c>
      <c r="C87" s="985" t="n">
        <v>31259</v>
      </c>
      <c r="D87" s="985" t="n">
        <v>14210</v>
      </c>
      <c r="E87" s="985" t="n">
        <v>52039</v>
      </c>
      <c r="F87" s="985" t="n">
        <v>45771</v>
      </c>
      <c r="G87" s="985" t="n">
        <v>66437</v>
      </c>
      <c r="H87" s="985" t="n">
        <v>62762</v>
      </c>
      <c r="I87" s="986" t="n">
        <v>45763</v>
      </c>
      <c r="J87" s="986" t="n">
        <v>29123</v>
      </c>
      <c r="K87" s="986" t="n">
        <v>12274</v>
      </c>
      <c r="L87" s="986" t="n">
        <v>43346</v>
      </c>
      <c r="M87" s="986" t="n">
        <v>36880</v>
      </c>
      <c r="N87" s="986" t="n">
        <v>54403</v>
      </c>
      <c r="O87" s="986" t="n">
        <v>55603</v>
      </c>
      <c r="P87" s="987" t="n">
        <v>2266.74175747156</v>
      </c>
      <c r="Q87" s="987" t="n">
        <v>2905.05263157895</v>
      </c>
      <c r="R87" s="987" t="n">
        <v>2568.78885392406</v>
      </c>
      <c r="S87" s="987" t="n">
        <v>1900.73014218884</v>
      </c>
      <c r="T87" s="987" t="n">
        <v>1459.58826856231</v>
      </c>
      <c r="U87" s="987" t="n">
        <v>486.604867098841</v>
      </c>
      <c r="V87" s="988" t="s">
        <v>1198</v>
      </c>
    </row>
    <row r="88" s="962" customFormat="true" ht="12" hidden="false" customHeight="true" outlineLevel="0" collapsed="false">
      <c r="A88" s="984" t="s">
        <v>1199</v>
      </c>
      <c r="B88" s="985" t="n">
        <v>25316</v>
      </c>
      <c r="C88" s="985" t="n">
        <v>28188</v>
      </c>
      <c r="D88" s="985" t="n">
        <v>8957</v>
      </c>
      <c r="E88" s="985" t="n">
        <v>65542</v>
      </c>
      <c r="F88" s="985" t="n">
        <v>65133</v>
      </c>
      <c r="G88" s="985" t="n">
        <v>78092</v>
      </c>
      <c r="H88" s="985" t="n">
        <v>76837</v>
      </c>
      <c r="I88" s="986" t="n">
        <v>18215</v>
      </c>
      <c r="J88" s="986" t="n">
        <v>22429</v>
      </c>
      <c r="K88" s="986" t="n">
        <v>6504</v>
      </c>
      <c r="L88" s="986" t="n">
        <v>49002</v>
      </c>
      <c r="M88" s="986" t="n">
        <v>48406</v>
      </c>
      <c r="N88" s="986" t="n">
        <v>59590</v>
      </c>
      <c r="O88" s="986" t="n">
        <v>65507</v>
      </c>
      <c r="P88" s="987" t="n">
        <v>1596.74252252884</v>
      </c>
      <c r="Q88" s="987" t="n">
        <v>2408.25563983623</v>
      </c>
      <c r="R88" s="987" t="n">
        <v>2442.74733053509</v>
      </c>
      <c r="S88" s="987" t="n">
        <v>1916.21782320886</v>
      </c>
      <c r="T88" s="987" t="n">
        <v>1427.34744041561</v>
      </c>
      <c r="U88" s="987" t="n">
        <v>525.935863074103</v>
      </c>
      <c r="V88" s="988" t="s">
        <v>1200</v>
      </c>
    </row>
    <row r="89" s="962" customFormat="true" ht="12" hidden="false" customHeight="true" outlineLevel="0" collapsed="false">
      <c r="A89" s="984" t="s">
        <v>543</v>
      </c>
      <c r="B89" s="985" t="n">
        <v>29515</v>
      </c>
      <c r="C89" s="985" t="n">
        <v>28149</v>
      </c>
      <c r="D89" s="985" t="n">
        <v>12519</v>
      </c>
      <c r="E89" s="985" t="n">
        <v>76551</v>
      </c>
      <c r="F89" s="985" t="n">
        <v>81064</v>
      </c>
      <c r="G89" s="985" t="n">
        <v>100493</v>
      </c>
      <c r="H89" s="985" t="n">
        <v>83234</v>
      </c>
      <c r="I89" s="986" t="n">
        <v>20312</v>
      </c>
      <c r="J89" s="986" t="n">
        <v>19140</v>
      </c>
      <c r="K89" s="986" t="n">
        <v>6517</v>
      </c>
      <c r="L89" s="986" t="n">
        <v>44501</v>
      </c>
      <c r="M89" s="986" t="n">
        <v>49723</v>
      </c>
      <c r="N89" s="986" t="n">
        <v>68393</v>
      </c>
      <c r="O89" s="986" t="n">
        <v>66863</v>
      </c>
      <c r="P89" s="987" t="n">
        <v>1715.85211841677</v>
      </c>
      <c r="Q89" s="987" t="n">
        <v>2921.84683222698</v>
      </c>
      <c r="R89" s="987" t="n">
        <v>3043.75452705563</v>
      </c>
      <c r="S89" s="987" t="n">
        <v>1921.16214797079</v>
      </c>
      <c r="T89" s="987" t="n">
        <v>1375.55845042364</v>
      </c>
      <c r="U89" s="987" t="n">
        <v>499.046174925973</v>
      </c>
      <c r="V89" s="989" t="s">
        <v>543</v>
      </c>
    </row>
    <row r="90" s="962" customFormat="true" ht="12" hidden="false" customHeight="true" outlineLevel="0" collapsed="false">
      <c r="A90" s="984" t="s">
        <v>1201</v>
      </c>
      <c r="B90" s="985" t="n">
        <v>37996</v>
      </c>
      <c r="C90" s="985" t="n">
        <v>33097</v>
      </c>
      <c r="D90" s="985" t="n">
        <v>14651</v>
      </c>
      <c r="E90" s="985" t="n">
        <v>70950</v>
      </c>
      <c r="F90" s="985" t="n">
        <v>68095</v>
      </c>
      <c r="G90" s="985" t="n">
        <v>106342</v>
      </c>
      <c r="H90" s="985" t="n">
        <v>94522</v>
      </c>
      <c r="I90" s="986" t="n">
        <v>28622</v>
      </c>
      <c r="J90" s="986" t="n">
        <v>25220</v>
      </c>
      <c r="K90" s="986" t="n">
        <v>9648</v>
      </c>
      <c r="L90" s="986" t="n">
        <v>45695</v>
      </c>
      <c r="M90" s="986" t="n">
        <v>41730</v>
      </c>
      <c r="N90" s="986" t="n">
        <v>75007</v>
      </c>
      <c r="O90" s="986" t="n">
        <v>77103</v>
      </c>
      <c r="P90" s="987" t="n">
        <v>2223.39089250245</v>
      </c>
      <c r="Q90" s="987" t="n">
        <v>3633.4648069318</v>
      </c>
      <c r="R90" s="987" t="n">
        <v>3733.7854676935</v>
      </c>
      <c r="S90" s="987" t="n">
        <v>2299.03168509712</v>
      </c>
      <c r="T90" s="987" t="n">
        <v>1413.68949455328</v>
      </c>
      <c r="U90" s="987" t="n">
        <v>537.834899062571</v>
      </c>
      <c r="V90" s="989" t="s">
        <v>1202</v>
      </c>
    </row>
    <row r="91" s="962" customFormat="true" ht="3.95" hidden="false" customHeight="true" outlineLevel="0" collapsed="false">
      <c r="A91" s="984"/>
      <c r="B91" s="986"/>
      <c r="C91" s="986"/>
      <c r="D91" s="986"/>
      <c r="E91" s="986"/>
      <c r="F91" s="986"/>
      <c r="G91" s="986"/>
      <c r="H91" s="986"/>
      <c r="I91" s="986"/>
      <c r="J91" s="986"/>
      <c r="K91" s="986"/>
      <c r="L91" s="986"/>
      <c r="M91" s="986"/>
      <c r="N91" s="986"/>
      <c r="O91" s="986"/>
      <c r="P91" s="987"/>
      <c r="Q91" s="987"/>
      <c r="R91" s="987"/>
      <c r="S91" s="987"/>
      <c r="T91" s="987"/>
      <c r="U91" s="987"/>
      <c r="V91" s="988"/>
    </row>
    <row r="92" s="962" customFormat="true" ht="12" hidden="false" customHeight="true" outlineLevel="0" collapsed="false">
      <c r="A92" s="984" t="s">
        <v>1088</v>
      </c>
      <c r="B92" s="985" t="n">
        <v>41474</v>
      </c>
      <c r="C92" s="985" t="n">
        <v>36371</v>
      </c>
      <c r="D92" s="985" t="n">
        <v>15016</v>
      </c>
      <c r="E92" s="985" t="n">
        <v>81846</v>
      </c>
      <c r="F92" s="985" t="n">
        <v>72693</v>
      </c>
      <c r="G92" s="985" t="n">
        <v>110322</v>
      </c>
      <c r="H92" s="985" t="n">
        <v>119059</v>
      </c>
      <c r="I92" s="986" t="n">
        <v>32489</v>
      </c>
      <c r="J92" s="986" t="n">
        <v>29160</v>
      </c>
      <c r="K92" s="986" t="n">
        <v>11069</v>
      </c>
      <c r="L92" s="986" t="n">
        <v>60389</v>
      </c>
      <c r="M92" s="986" t="n">
        <v>48248</v>
      </c>
      <c r="N92" s="986" t="n">
        <v>76424</v>
      </c>
      <c r="O92" s="986" t="n">
        <v>97209</v>
      </c>
      <c r="P92" s="987" t="n">
        <v>2256.28083470376</v>
      </c>
      <c r="Q92" s="987" t="n">
        <v>3959.71093293227</v>
      </c>
      <c r="R92" s="987" t="n">
        <v>4373.5424904764</v>
      </c>
      <c r="S92" s="987" t="n">
        <v>2972.79212513232</v>
      </c>
      <c r="T92" s="987" t="n">
        <v>1682.82797188446</v>
      </c>
      <c r="U92" s="987" t="n">
        <v>619.788117122223</v>
      </c>
      <c r="V92" s="989" t="s">
        <v>1203</v>
      </c>
    </row>
    <row r="93" s="962" customFormat="true" ht="12" hidden="false" customHeight="true" outlineLevel="0" collapsed="false">
      <c r="A93" s="984" t="s">
        <v>1089</v>
      </c>
      <c r="B93" s="985" t="n">
        <v>42114</v>
      </c>
      <c r="C93" s="985" t="n">
        <v>36202</v>
      </c>
      <c r="D93" s="985" t="n">
        <v>14631</v>
      </c>
      <c r="E93" s="985" t="n">
        <v>79470</v>
      </c>
      <c r="F93" s="985" t="n">
        <v>70634</v>
      </c>
      <c r="G93" s="985" t="n">
        <v>104200</v>
      </c>
      <c r="H93" s="985" t="n">
        <v>117218</v>
      </c>
      <c r="I93" s="986" t="n">
        <v>33535</v>
      </c>
      <c r="J93" s="986" t="n">
        <v>29335</v>
      </c>
      <c r="K93" s="986" t="n">
        <v>11103</v>
      </c>
      <c r="L93" s="986" t="n">
        <v>59818</v>
      </c>
      <c r="M93" s="986" t="n">
        <v>47997</v>
      </c>
      <c r="N93" s="986" t="n">
        <v>71620</v>
      </c>
      <c r="O93" s="986" t="n">
        <v>95399</v>
      </c>
      <c r="P93" s="987" t="n">
        <v>2318.32419760819</v>
      </c>
      <c r="Q93" s="987" t="n">
        <v>3884.22440862064</v>
      </c>
      <c r="R93" s="987" t="n">
        <v>4337.16140623856</v>
      </c>
      <c r="S93" s="987" t="n">
        <v>2886.08800593128</v>
      </c>
      <c r="T93" s="987" t="n">
        <v>1661.72387726909</v>
      </c>
      <c r="U93" s="987" t="n">
        <v>598.221170077692</v>
      </c>
      <c r="V93" s="989" t="s">
        <v>1204</v>
      </c>
    </row>
    <row r="94" s="962" customFormat="true" ht="12" hidden="false" customHeight="true" outlineLevel="0" collapsed="false">
      <c r="A94" s="984" t="s">
        <v>1205</v>
      </c>
      <c r="B94" s="985" t="n">
        <v>41329</v>
      </c>
      <c r="C94" s="985" t="n">
        <v>36294</v>
      </c>
      <c r="D94" s="985" t="n">
        <v>13505</v>
      </c>
      <c r="E94" s="985" t="n">
        <v>77704</v>
      </c>
      <c r="F94" s="985" t="n">
        <v>71478</v>
      </c>
      <c r="G94" s="985" t="n">
        <v>102708</v>
      </c>
      <c r="H94" s="985" t="n">
        <v>120843</v>
      </c>
      <c r="I94" s="986" t="n">
        <v>32759</v>
      </c>
      <c r="J94" s="986" t="n">
        <v>29362</v>
      </c>
      <c r="K94" s="986" t="n">
        <v>10666</v>
      </c>
      <c r="L94" s="986" t="n">
        <v>59253</v>
      </c>
      <c r="M94" s="986" t="n">
        <v>50484</v>
      </c>
      <c r="N94" s="986" t="n">
        <v>70703</v>
      </c>
      <c r="O94" s="986" t="n">
        <v>98156</v>
      </c>
      <c r="P94" s="987" t="n">
        <v>2290.59888822851</v>
      </c>
      <c r="Q94" s="987" t="n">
        <v>3711.5887469169</v>
      </c>
      <c r="R94" s="987" t="n">
        <v>4302.2752619717</v>
      </c>
      <c r="S94" s="987" t="n">
        <v>2979.31405666858</v>
      </c>
      <c r="T94" s="987" t="n">
        <v>1728.5448885527</v>
      </c>
      <c r="U94" s="987" t="n">
        <v>605.623133920171</v>
      </c>
      <c r="V94" s="989" t="s">
        <v>1205</v>
      </c>
    </row>
    <row r="95" s="962" customFormat="true" ht="12.75" hidden="false" customHeight="false" outlineLevel="0" collapsed="false">
      <c r="A95" s="990" t="s">
        <v>1206</v>
      </c>
      <c r="B95" s="920" t="n">
        <v>-1.86398822244384</v>
      </c>
      <c r="C95" s="920" t="n">
        <v>0.254129606099113</v>
      </c>
      <c r="D95" s="920" t="n">
        <v>-7.69598797074704</v>
      </c>
      <c r="E95" s="920" t="n">
        <v>-2.22222222222223</v>
      </c>
      <c r="F95" s="920" t="n">
        <v>1.19489197836735</v>
      </c>
      <c r="G95" s="920" t="n">
        <v>-1.43186180422265</v>
      </c>
      <c r="H95" s="920" t="n">
        <v>3.09252845126176</v>
      </c>
      <c r="I95" s="920" t="n">
        <v>-2.31400029819592</v>
      </c>
      <c r="J95" s="920" t="n">
        <v>0.0920402249872154</v>
      </c>
      <c r="K95" s="920" t="n">
        <v>-3.93587318742682</v>
      </c>
      <c r="L95" s="920" t="n">
        <v>-0.944531746297102</v>
      </c>
      <c r="M95" s="920" t="n">
        <v>5.18157384836552</v>
      </c>
      <c r="N95" s="920" t="n">
        <v>-1.28036861211952</v>
      </c>
      <c r="O95" s="920" t="n">
        <v>2.88996740007757</v>
      </c>
      <c r="P95" s="920" t="n">
        <v>-1.19592028622596</v>
      </c>
      <c r="Q95" s="920" t="n">
        <v>-4.44453367113884</v>
      </c>
      <c r="R95" s="920" t="n">
        <v>-0.804354299950134</v>
      </c>
      <c r="S95" s="920" t="n">
        <v>3.23018738672229</v>
      </c>
      <c r="T95" s="920" t="n">
        <v>4.02118620293425</v>
      </c>
      <c r="U95" s="920" t="n">
        <v>1.23732897007268</v>
      </c>
      <c r="V95" s="989" t="s">
        <v>1236</v>
      </c>
    </row>
    <row r="96" s="962" customFormat="true" ht="1.5" hidden="false" customHeight="true" outlineLevel="0" collapsed="false">
      <c r="A96" s="991"/>
      <c r="B96" s="992"/>
      <c r="C96" s="992"/>
      <c r="D96" s="992"/>
      <c r="E96" s="992"/>
      <c r="F96" s="992"/>
      <c r="G96" s="992"/>
      <c r="H96" s="992"/>
      <c r="I96" s="992"/>
      <c r="J96" s="992"/>
      <c r="K96" s="993"/>
      <c r="L96" s="993"/>
      <c r="M96" s="992"/>
      <c r="N96" s="992"/>
      <c r="O96" s="993"/>
      <c r="P96" s="992"/>
      <c r="Q96" s="992"/>
      <c r="R96" s="992"/>
      <c r="S96" s="992"/>
      <c r="T96" s="994"/>
      <c r="U96" s="995"/>
      <c r="V96" s="996"/>
    </row>
    <row r="97" s="962" customFormat="true" ht="12" hidden="false" customHeight="true" outlineLevel="0" collapsed="false">
      <c r="A97" s="991"/>
      <c r="B97" s="981" t="s">
        <v>491</v>
      </c>
      <c r="C97" s="992"/>
      <c r="D97" s="992"/>
      <c r="E97" s="992"/>
      <c r="F97" s="992"/>
      <c r="G97" s="992"/>
      <c r="H97" s="992"/>
      <c r="I97" s="992"/>
      <c r="J97" s="992"/>
      <c r="L97" s="981" t="s">
        <v>491</v>
      </c>
      <c r="M97" s="992"/>
      <c r="N97" s="992"/>
      <c r="O97" s="993"/>
      <c r="P97" s="992"/>
      <c r="Q97" s="992"/>
      <c r="R97" s="992"/>
      <c r="S97" s="992"/>
      <c r="T97" s="994"/>
      <c r="U97" s="995"/>
      <c r="V97" s="996"/>
    </row>
    <row r="98" s="962" customFormat="true" ht="12" hidden="false" customHeight="true" outlineLevel="0" collapsed="false">
      <c r="A98" s="984" t="s">
        <v>1205</v>
      </c>
      <c r="B98" s="985" t="n">
        <v>47693</v>
      </c>
      <c r="C98" s="985" t="n">
        <v>43230</v>
      </c>
      <c r="D98" s="985" t="n">
        <v>18605</v>
      </c>
      <c r="E98" s="997" t="n">
        <v>96245</v>
      </c>
      <c r="F98" s="997" t="n">
        <v>86134</v>
      </c>
      <c r="G98" s="997" t="n">
        <v>119193</v>
      </c>
      <c r="H98" s="997" t="n">
        <v>142433</v>
      </c>
      <c r="I98" s="167" t="n">
        <v>38900</v>
      </c>
      <c r="J98" s="167" t="n">
        <v>36067</v>
      </c>
      <c r="K98" s="167" t="n">
        <v>15188</v>
      </c>
      <c r="L98" s="167" t="n">
        <v>76551</v>
      </c>
      <c r="M98" s="167" t="n">
        <v>62686</v>
      </c>
      <c r="N98" s="167" t="n">
        <v>83518</v>
      </c>
      <c r="O98" s="167" t="n">
        <v>117062</v>
      </c>
      <c r="P98" s="922" t="n">
        <v>2304.7740817786</v>
      </c>
      <c r="Q98" s="922" t="n">
        <v>3783.38837472633</v>
      </c>
      <c r="R98" s="922" t="n">
        <v>4417.07745046504</v>
      </c>
      <c r="S98" s="922" t="n">
        <v>2979.18996411342</v>
      </c>
      <c r="T98" s="922" t="n">
        <v>1710.64605676605</v>
      </c>
      <c r="U98" s="922" t="n">
        <v>591.356322721668</v>
      </c>
      <c r="V98" s="989" t="s">
        <v>1205</v>
      </c>
    </row>
    <row r="99" s="962" customFormat="true" ht="8.25" hidden="false" customHeight="true" outlineLevel="0" collapsed="false">
      <c r="A99" s="998"/>
      <c r="B99" s="982"/>
      <c r="C99" s="981"/>
      <c r="D99" s="981"/>
      <c r="E99" s="981"/>
      <c r="F99" s="981"/>
      <c r="G99" s="981"/>
      <c r="H99" s="981"/>
      <c r="I99" s="981"/>
      <c r="J99" s="981"/>
      <c r="K99" s="981"/>
      <c r="L99" s="981"/>
      <c r="M99" s="981"/>
      <c r="N99" s="981"/>
      <c r="O99" s="961"/>
      <c r="P99" s="987"/>
      <c r="Q99" s="987"/>
      <c r="R99" s="987"/>
      <c r="S99" s="987"/>
      <c r="T99" s="987"/>
      <c r="U99" s="987"/>
      <c r="V99" s="999"/>
    </row>
    <row r="100" s="962" customFormat="true" ht="12" hidden="false" customHeight="true" outlineLevel="0" collapsed="false">
      <c r="A100" s="980"/>
      <c r="B100" s="982" t="s">
        <v>1209</v>
      </c>
      <c r="C100" s="978"/>
      <c r="D100" s="978"/>
      <c r="E100" s="978"/>
      <c r="F100" s="978"/>
      <c r="G100" s="978"/>
      <c r="H100" s="978"/>
      <c r="I100" s="978"/>
      <c r="J100" s="978"/>
      <c r="K100" s="979"/>
      <c r="L100" s="982" t="s">
        <v>1209</v>
      </c>
      <c r="M100" s="981"/>
      <c r="N100" s="981"/>
      <c r="O100" s="961"/>
      <c r="P100" s="1000"/>
      <c r="Q100" s="1000"/>
      <c r="R100" s="1000"/>
      <c r="S100" s="1000"/>
      <c r="T100" s="1000"/>
      <c r="U100" s="1000"/>
      <c r="V100" s="999"/>
    </row>
    <row r="101" s="962" customFormat="true" ht="2.1" hidden="false" customHeight="true" outlineLevel="0" collapsed="false">
      <c r="A101" s="998"/>
      <c r="B101" s="982"/>
      <c r="C101" s="981"/>
      <c r="D101" s="981"/>
      <c r="E101" s="981"/>
      <c r="F101" s="981"/>
      <c r="G101" s="981"/>
      <c r="H101" s="981"/>
      <c r="I101" s="981"/>
      <c r="J101" s="981"/>
      <c r="K101" s="981"/>
      <c r="L101" s="981"/>
      <c r="M101" s="981"/>
      <c r="N101" s="981"/>
      <c r="O101" s="961"/>
      <c r="P101" s="987"/>
      <c r="Q101" s="987"/>
      <c r="R101" s="987"/>
      <c r="S101" s="987"/>
      <c r="T101" s="987"/>
      <c r="U101" s="987"/>
      <c r="V101" s="999"/>
    </row>
    <row r="102" s="962" customFormat="true" ht="12" hidden="false" customHeight="true" outlineLevel="0" collapsed="false">
      <c r="B102" s="981" t="s">
        <v>1194</v>
      </c>
      <c r="C102" s="981"/>
      <c r="D102" s="981"/>
      <c r="E102" s="981"/>
      <c r="F102" s="981"/>
      <c r="G102" s="981"/>
      <c r="H102" s="981"/>
      <c r="I102" s="981"/>
      <c r="J102" s="981"/>
      <c r="L102" s="981" t="s">
        <v>1194</v>
      </c>
      <c r="M102" s="981"/>
      <c r="N102" s="981"/>
      <c r="O102" s="981"/>
      <c r="P102" s="981"/>
      <c r="Q102" s="981"/>
      <c r="R102" s="981"/>
      <c r="S102" s="981"/>
      <c r="T102" s="981"/>
      <c r="U102" s="983"/>
      <c r="V102" s="983"/>
    </row>
    <row r="103" s="962" customFormat="true" ht="12" hidden="false" customHeight="true" outlineLevel="0" collapsed="false">
      <c r="A103" s="984" t="s">
        <v>1195</v>
      </c>
      <c r="B103" s="985" t="n">
        <v>7335</v>
      </c>
      <c r="C103" s="985" t="n">
        <v>3430</v>
      </c>
      <c r="D103" s="985" t="n">
        <v>2991</v>
      </c>
      <c r="E103" s="985" t="n">
        <v>9166</v>
      </c>
      <c r="F103" s="985" t="n">
        <v>9508</v>
      </c>
      <c r="G103" s="985" t="n">
        <v>17095</v>
      </c>
      <c r="H103" s="985" t="n">
        <v>27189</v>
      </c>
      <c r="I103" s="986" t="n">
        <v>6955</v>
      </c>
      <c r="J103" s="986" t="n">
        <v>3181</v>
      </c>
      <c r="K103" s="986" t="n">
        <v>2466</v>
      </c>
      <c r="L103" s="986" t="n">
        <v>7411</v>
      </c>
      <c r="M103" s="986" t="n">
        <v>7633</v>
      </c>
      <c r="N103" s="986" t="n">
        <v>14975</v>
      </c>
      <c r="O103" s="986" t="n">
        <v>25163</v>
      </c>
      <c r="P103" s="987" t="n">
        <v>391.998385789537</v>
      </c>
      <c r="Q103" s="987" t="n">
        <v>475.377515577937</v>
      </c>
      <c r="R103" s="987" t="n">
        <v>498.762683586865</v>
      </c>
      <c r="S103" s="987" t="n">
        <v>439.613223298522</v>
      </c>
      <c r="T103" s="987" t="n">
        <v>365.360104774787</v>
      </c>
      <c r="U103" s="987" t="n">
        <v>169.069653297355</v>
      </c>
      <c r="V103" s="988" t="s">
        <v>1196</v>
      </c>
    </row>
    <row r="104" s="962" customFormat="true" ht="12" hidden="false" customHeight="true" outlineLevel="0" collapsed="false">
      <c r="A104" s="984" t="s">
        <v>1197</v>
      </c>
      <c r="B104" s="985" t="n">
        <v>8212</v>
      </c>
      <c r="C104" s="985" t="n">
        <v>3916</v>
      </c>
      <c r="D104" s="985" t="n">
        <v>2775</v>
      </c>
      <c r="E104" s="985" t="n">
        <v>9702</v>
      </c>
      <c r="F104" s="985" t="n">
        <v>10086</v>
      </c>
      <c r="G104" s="985" t="n">
        <v>16790</v>
      </c>
      <c r="H104" s="985" t="n">
        <v>29698</v>
      </c>
      <c r="I104" s="986" t="n">
        <v>7748</v>
      </c>
      <c r="J104" s="986" t="n">
        <v>3641</v>
      </c>
      <c r="K104" s="986" t="n">
        <v>2309</v>
      </c>
      <c r="L104" s="986" t="n">
        <v>8122</v>
      </c>
      <c r="M104" s="986" t="n">
        <v>8165</v>
      </c>
      <c r="N104" s="986" t="n">
        <v>14300</v>
      </c>
      <c r="O104" s="986" t="n">
        <v>27566</v>
      </c>
      <c r="P104" s="987" t="n">
        <v>402.790839367658</v>
      </c>
      <c r="Q104" s="987" t="n">
        <v>437.978878376578</v>
      </c>
      <c r="R104" s="987" t="n">
        <v>505.75560086032</v>
      </c>
      <c r="S104" s="987" t="n">
        <v>440.304141501294</v>
      </c>
      <c r="T104" s="987" t="n">
        <v>390.224733971792</v>
      </c>
      <c r="U104" s="987" t="n">
        <v>179.558578755353</v>
      </c>
      <c r="V104" s="988" t="s">
        <v>1198</v>
      </c>
    </row>
    <row r="105" s="962" customFormat="true" ht="12" hidden="false" customHeight="true" outlineLevel="0" collapsed="false">
      <c r="A105" s="984" t="s">
        <v>1199</v>
      </c>
      <c r="B105" s="985" t="n">
        <v>3736</v>
      </c>
      <c r="C105" s="985" t="n">
        <v>3435</v>
      </c>
      <c r="D105" s="985" t="n">
        <v>1841</v>
      </c>
      <c r="E105" s="985" t="n">
        <v>13196</v>
      </c>
      <c r="F105" s="985" t="n">
        <v>14890</v>
      </c>
      <c r="G105" s="985" t="n">
        <v>20377</v>
      </c>
      <c r="H105" s="985" t="n">
        <v>28142</v>
      </c>
      <c r="I105" s="986" t="n">
        <v>2895</v>
      </c>
      <c r="J105" s="986" t="n">
        <v>2905</v>
      </c>
      <c r="K105" s="986" t="n">
        <v>1276</v>
      </c>
      <c r="L105" s="986" t="n">
        <v>10295</v>
      </c>
      <c r="M105" s="986" t="n">
        <v>11901</v>
      </c>
      <c r="N105" s="986" t="n">
        <v>16286</v>
      </c>
      <c r="O105" s="986" t="n">
        <v>24823</v>
      </c>
      <c r="P105" s="987" t="n">
        <v>266.333267095008</v>
      </c>
      <c r="Q105" s="987" t="n">
        <v>364.554268973214</v>
      </c>
      <c r="R105" s="987" t="n">
        <v>535.470012118943</v>
      </c>
      <c r="S105" s="987" t="n">
        <v>488.959282153048</v>
      </c>
      <c r="T105" s="987" t="n">
        <v>404.119507810926</v>
      </c>
      <c r="U105" s="1002" t="n">
        <v>157.487488649043</v>
      </c>
      <c r="V105" s="988" t="s">
        <v>1200</v>
      </c>
    </row>
    <row r="106" s="962" customFormat="true" ht="12" hidden="false" customHeight="true" outlineLevel="0" collapsed="false">
      <c r="A106" s="984" t="s">
        <v>543</v>
      </c>
      <c r="B106" s="985" t="n">
        <v>3973</v>
      </c>
      <c r="C106" s="985" t="n">
        <v>3094</v>
      </c>
      <c r="D106" s="985" t="n">
        <v>2331</v>
      </c>
      <c r="E106" s="985" t="n">
        <v>12888</v>
      </c>
      <c r="F106" s="985" t="n">
        <v>15689</v>
      </c>
      <c r="G106" s="985" t="n">
        <v>22756</v>
      </c>
      <c r="H106" s="985" t="n">
        <v>25679</v>
      </c>
      <c r="I106" s="986" t="n">
        <v>3109</v>
      </c>
      <c r="J106" s="986" t="n">
        <v>2361</v>
      </c>
      <c r="K106" s="986" t="n">
        <v>1436</v>
      </c>
      <c r="L106" s="986" t="n">
        <v>8847</v>
      </c>
      <c r="M106" s="986" t="n">
        <v>11520</v>
      </c>
      <c r="N106" s="986" t="n">
        <v>17426</v>
      </c>
      <c r="O106" s="986" t="n">
        <v>21426</v>
      </c>
      <c r="P106" s="987" t="n">
        <v>275.511144509982</v>
      </c>
      <c r="Q106" s="987" t="n">
        <v>447.518787067332</v>
      </c>
      <c r="R106" s="987" t="n">
        <v>620.826421227253</v>
      </c>
      <c r="S106" s="987" t="n">
        <v>462.373735245281</v>
      </c>
      <c r="T106" s="987" t="n">
        <v>362.415216863684</v>
      </c>
      <c r="U106" s="987" t="n">
        <v>130.457504226047</v>
      </c>
      <c r="V106" s="989" t="s">
        <v>543</v>
      </c>
    </row>
    <row r="107" s="962" customFormat="true" ht="12" hidden="false" customHeight="true" outlineLevel="0" collapsed="false">
      <c r="A107" s="984" t="s">
        <v>1201</v>
      </c>
      <c r="B107" s="985" t="n">
        <v>6744</v>
      </c>
      <c r="C107" s="985" t="n">
        <v>4136</v>
      </c>
      <c r="D107" s="985" t="n">
        <v>3286</v>
      </c>
      <c r="E107" s="985" t="n">
        <v>13774</v>
      </c>
      <c r="F107" s="985" t="n">
        <v>14732</v>
      </c>
      <c r="G107" s="985" t="n">
        <v>25850</v>
      </c>
      <c r="H107" s="985" t="n">
        <v>28664</v>
      </c>
      <c r="I107" s="986" t="n">
        <v>5434</v>
      </c>
      <c r="J107" s="986" t="n">
        <v>3372</v>
      </c>
      <c r="K107" s="986" t="n">
        <v>2324</v>
      </c>
      <c r="L107" s="986" t="n">
        <v>9502</v>
      </c>
      <c r="M107" s="986" t="n">
        <v>9990</v>
      </c>
      <c r="N107" s="986" t="n">
        <v>19612</v>
      </c>
      <c r="O107" s="986" t="n">
        <v>23636</v>
      </c>
      <c r="P107" s="987" t="n">
        <v>443.252793577484</v>
      </c>
      <c r="Q107" s="987" t="n">
        <v>610.183944320715</v>
      </c>
      <c r="R107" s="987" t="n">
        <v>786.517132945565</v>
      </c>
      <c r="S107" s="987" t="n">
        <v>559.305721882291</v>
      </c>
      <c r="T107" s="987" t="n">
        <v>382.046911979017</v>
      </c>
      <c r="U107" s="987" t="n">
        <v>139.166716615797</v>
      </c>
      <c r="V107" s="989" t="s">
        <v>1202</v>
      </c>
    </row>
    <row r="108" s="962" customFormat="true" ht="3.95" hidden="false" customHeight="true" outlineLevel="0" collapsed="false">
      <c r="A108" s="984"/>
      <c r="B108" s="986"/>
      <c r="C108" s="986"/>
      <c r="D108" s="986"/>
      <c r="E108" s="986"/>
      <c r="F108" s="986"/>
      <c r="G108" s="986"/>
      <c r="H108" s="986"/>
      <c r="I108" s="986"/>
      <c r="J108" s="986"/>
      <c r="K108" s="986"/>
      <c r="L108" s="986"/>
      <c r="M108" s="986"/>
      <c r="N108" s="986"/>
      <c r="O108" s="986"/>
      <c r="P108" s="987"/>
      <c r="Q108" s="987"/>
      <c r="R108" s="987"/>
      <c r="S108" s="987"/>
      <c r="T108" s="987"/>
      <c r="U108" s="987"/>
      <c r="V108" s="988"/>
    </row>
    <row r="109" s="962" customFormat="true" ht="12" hidden="false" customHeight="true" outlineLevel="0" collapsed="false">
      <c r="A109" s="984" t="s">
        <v>1088</v>
      </c>
      <c r="B109" s="985" t="n">
        <v>8246</v>
      </c>
      <c r="C109" s="985" t="n">
        <v>5414</v>
      </c>
      <c r="D109" s="985" t="n">
        <v>3969</v>
      </c>
      <c r="E109" s="985" t="n">
        <v>18236</v>
      </c>
      <c r="F109" s="985" t="n">
        <v>16102</v>
      </c>
      <c r="G109" s="985" t="n">
        <v>27054</v>
      </c>
      <c r="H109" s="985" t="n">
        <v>35555</v>
      </c>
      <c r="I109" s="986" t="n">
        <v>6866</v>
      </c>
      <c r="J109" s="986" t="n">
        <v>4572</v>
      </c>
      <c r="K109" s="986" t="n">
        <v>3085</v>
      </c>
      <c r="L109" s="986" t="n">
        <v>14044</v>
      </c>
      <c r="M109" s="986" t="n">
        <v>11463</v>
      </c>
      <c r="N109" s="986" t="n">
        <v>19932</v>
      </c>
      <c r="O109" s="986" t="n">
        <v>29249</v>
      </c>
      <c r="P109" s="987" t="n">
        <v>502.356304220422</v>
      </c>
      <c r="Q109" s="987" t="n">
        <v>780.382108998702</v>
      </c>
      <c r="R109" s="987" t="n">
        <v>1028.45459392008</v>
      </c>
      <c r="S109" s="987" t="n">
        <v>712.886434448404</v>
      </c>
      <c r="T109" s="987" t="n">
        <v>452.636656211423</v>
      </c>
      <c r="U109" s="987" t="n">
        <v>162.929103085008</v>
      </c>
      <c r="V109" s="989" t="s">
        <v>1203</v>
      </c>
    </row>
    <row r="110" s="962" customFormat="true" ht="12" hidden="false" customHeight="true" outlineLevel="0" collapsed="false">
      <c r="A110" s="984" t="s">
        <v>1089</v>
      </c>
      <c r="B110" s="985" t="n">
        <v>8411</v>
      </c>
      <c r="C110" s="985" t="n">
        <v>5535</v>
      </c>
      <c r="D110" s="985" t="n">
        <v>3803</v>
      </c>
      <c r="E110" s="985" t="n">
        <v>17397</v>
      </c>
      <c r="F110" s="985" t="n">
        <v>15592</v>
      </c>
      <c r="G110" s="985" t="n">
        <v>25550</v>
      </c>
      <c r="H110" s="985" t="n">
        <v>34395</v>
      </c>
      <c r="I110" s="986" t="n">
        <v>6969</v>
      </c>
      <c r="J110" s="986" t="n">
        <v>4706</v>
      </c>
      <c r="K110" s="986" t="n">
        <v>3004</v>
      </c>
      <c r="L110" s="986" t="n">
        <v>13551</v>
      </c>
      <c r="M110" s="986" t="n">
        <v>11182</v>
      </c>
      <c r="N110" s="986" t="n">
        <v>18595</v>
      </c>
      <c r="O110" s="986" t="n">
        <v>28339</v>
      </c>
      <c r="P110" s="987" t="n">
        <v>507.029588002992</v>
      </c>
      <c r="Q110" s="987" t="n">
        <v>768.827294066967</v>
      </c>
      <c r="R110" s="987" t="n">
        <v>997.964450048017</v>
      </c>
      <c r="S110" s="987" t="n">
        <v>677.99816524553</v>
      </c>
      <c r="T110" s="987" t="n">
        <v>443.886281085169</v>
      </c>
      <c r="U110" s="987" t="n">
        <v>156.200746317564</v>
      </c>
      <c r="V110" s="989" t="s">
        <v>1204</v>
      </c>
    </row>
    <row r="111" s="962" customFormat="true" ht="12" hidden="false" customHeight="true" outlineLevel="0" collapsed="false">
      <c r="A111" s="984" t="s">
        <v>1205</v>
      </c>
      <c r="B111" s="985" t="n">
        <v>8111</v>
      </c>
      <c r="C111" s="985" t="n">
        <v>5534</v>
      </c>
      <c r="D111" s="985" t="n">
        <v>3793</v>
      </c>
      <c r="E111" s="985" t="n">
        <v>17414</v>
      </c>
      <c r="F111" s="985" t="n">
        <v>16431</v>
      </c>
      <c r="G111" s="985" t="n">
        <v>25383</v>
      </c>
      <c r="H111" s="985" t="n">
        <v>36178</v>
      </c>
      <c r="I111" s="986" t="n">
        <v>6815</v>
      </c>
      <c r="J111" s="986" t="n">
        <v>4696</v>
      </c>
      <c r="K111" s="986" t="n">
        <v>2978</v>
      </c>
      <c r="L111" s="986" t="n">
        <v>13770</v>
      </c>
      <c r="M111" s="986" t="n">
        <v>12083</v>
      </c>
      <c r="N111" s="986" t="n">
        <v>18421</v>
      </c>
      <c r="O111" s="986" t="n">
        <v>29886</v>
      </c>
      <c r="P111" s="987" t="n">
        <v>500.992059845578</v>
      </c>
      <c r="Q111" s="987" t="n">
        <v>741.049037283245</v>
      </c>
      <c r="R111" s="987" t="n">
        <v>1018.8324934316</v>
      </c>
      <c r="S111" s="987" t="n">
        <v>718.738047552228</v>
      </c>
      <c r="T111" s="987" t="n">
        <v>462.146672674415</v>
      </c>
      <c r="U111" s="987" t="n">
        <v>162.984402230191</v>
      </c>
      <c r="V111" s="989" t="s">
        <v>1205</v>
      </c>
    </row>
    <row r="112" s="962" customFormat="true" ht="12.75" hidden="false" customHeight="true" outlineLevel="0" collapsed="false">
      <c r="A112" s="990" t="s">
        <v>1206</v>
      </c>
      <c r="B112" s="920" t="n">
        <v>-3.56675781714422</v>
      </c>
      <c r="C112" s="920" t="n">
        <v>-0.0180668473351346</v>
      </c>
      <c r="D112" s="920" t="n">
        <v>-0.262950302392852</v>
      </c>
      <c r="E112" s="920" t="n">
        <v>0.0977179973558719</v>
      </c>
      <c r="F112" s="920" t="n">
        <v>5.38096459722935</v>
      </c>
      <c r="G112" s="920" t="n">
        <v>-0.653620352250485</v>
      </c>
      <c r="H112" s="920" t="n">
        <v>5.18389300770461</v>
      </c>
      <c r="I112" s="920" t="n">
        <v>-2.20978619601091</v>
      </c>
      <c r="J112" s="920" t="n">
        <v>-0.212494687632812</v>
      </c>
      <c r="K112" s="920" t="n">
        <v>-0.865512649800266</v>
      </c>
      <c r="L112" s="920" t="n">
        <v>1.61611689174231</v>
      </c>
      <c r="M112" s="920" t="n">
        <v>8.05759255947058</v>
      </c>
      <c r="N112" s="920" t="n">
        <v>-0.935735412745359</v>
      </c>
      <c r="O112" s="920" t="n">
        <v>5.45890821835633</v>
      </c>
      <c r="P112" s="920" t="n">
        <v>-1.19076446429743</v>
      </c>
      <c r="Q112" s="920" t="n">
        <v>-3.61306850031029</v>
      </c>
      <c r="R112" s="920" t="n">
        <v>2.09106079706351</v>
      </c>
      <c r="S112" s="920" t="n">
        <v>6.00884845933824</v>
      </c>
      <c r="T112" s="920" t="n">
        <v>4.11375443832246</v>
      </c>
      <c r="U112" s="920" t="n">
        <v>4.34290877127783</v>
      </c>
      <c r="V112" s="989" t="s">
        <v>1236</v>
      </c>
    </row>
    <row r="113" s="962" customFormat="true" ht="1.5" hidden="false" customHeight="true" outlineLevel="0" collapsed="false">
      <c r="A113" s="991"/>
      <c r="B113" s="992"/>
      <c r="C113" s="992"/>
      <c r="D113" s="992"/>
      <c r="E113" s="992"/>
      <c r="F113" s="992"/>
      <c r="G113" s="992"/>
      <c r="H113" s="992"/>
      <c r="I113" s="992"/>
      <c r="J113" s="992"/>
      <c r="K113" s="993"/>
      <c r="L113" s="993"/>
      <c r="M113" s="992"/>
      <c r="N113" s="992"/>
      <c r="O113" s="993"/>
      <c r="P113" s="992"/>
      <c r="Q113" s="992"/>
      <c r="R113" s="992"/>
      <c r="S113" s="992"/>
      <c r="T113" s="994"/>
      <c r="U113" s="995"/>
      <c r="V113" s="996"/>
    </row>
    <row r="114" s="962" customFormat="true" ht="12" hidden="false" customHeight="true" outlineLevel="0" collapsed="false">
      <c r="A114" s="991"/>
      <c r="B114" s="981" t="s">
        <v>491</v>
      </c>
      <c r="C114" s="992"/>
      <c r="D114" s="992"/>
      <c r="E114" s="992"/>
      <c r="F114" s="992"/>
      <c r="G114" s="992"/>
      <c r="H114" s="992"/>
      <c r="I114" s="992"/>
      <c r="J114" s="992"/>
      <c r="L114" s="981" t="s">
        <v>491</v>
      </c>
      <c r="M114" s="992"/>
      <c r="N114" s="992"/>
      <c r="O114" s="993"/>
      <c r="P114" s="992"/>
      <c r="Q114" s="992"/>
      <c r="R114" s="992"/>
      <c r="S114" s="992"/>
      <c r="T114" s="994"/>
      <c r="U114" s="995"/>
      <c r="V114" s="996"/>
    </row>
    <row r="115" s="962" customFormat="true" ht="12" hidden="false" customHeight="true" outlineLevel="0" collapsed="false">
      <c r="A115" s="984" t="s">
        <v>1205</v>
      </c>
      <c r="B115" s="997" t="n">
        <v>9193</v>
      </c>
      <c r="C115" s="997" t="n">
        <v>6381</v>
      </c>
      <c r="D115" s="997" t="n">
        <v>4969</v>
      </c>
      <c r="E115" s="997" t="n">
        <v>20804</v>
      </c>
      <c r="F115" s="997" t="n">
        <v>19178</v>
      </c>
      <c r="G115" s="997" t="n">
        <v>28997</v>
      </c>
      <c r="H115" s="997" t="n">
        <v>42730</v>
      </c>
      <c r="I115" s="167" t="n">
        <v>7876</v>
      </c>
      <c r="J115" s="167" t="n">
        <v>5527</v>
      </c>
      <c r="K115" s="167" t="n">
        <v>4070</v>
      </c>
      <c r="L115" s="167" t="n">
        <v>16927</v>
      </c>
      <c r="M115" s="167" t="n">
        <v>14445</v>
      </c>
      <c r="N115" s="167" t="n">
        <v>21485</v>
      </c>
      <c r="O115" s="167" t="n">
        <v>35842</v>
      </c>
      <c r="P115" s="922" t="n">
        <v>490.863617071534</v>
      </c>
      <c r="Q115" s="922" t="n">
        <v>744.513893791373</v>
      </c>
      <c r="R115" s="922" t="n">
        <v>1019.79340252047</v>
      </c>
      <c r="S115" s="922" t="n">
        <v>711.89793616131</v>
      </c>
      <c r="T115" s="922" t="n">
        <v>456.790703538475</v>
      </c>
      <c r="U115" s="922" t="n">
        <v>159.586174820194</v>
      </c>
      <c r="V115" s="989" t="s">
        <v>1205</v>
      </c>
    </row>
    <row r="116" s="962" customFormat="true" ht="8.1" hidden="false" customHeight="true" outlineLevel="0" collapsed="false">
      <c r="A116" s="1003"/>
      <c r="B116" s="1004"/>
      <c r="C116" s="986"/>
      <c r="D116" s="986"/>
      <c r="E116" s="986"/>
      <c r="F116" s="986"/>
      <c r="G116" s="986"/>
      <c r="H116" s="986"/>
      <c r="I116" s="986"/>
      <c r="J116" s="986"/>
      <c r="K116" s="986"/>
      <c r="L116" s="986"/>
      <c r="M116" s="986"/>
      <c r="N116" s="986"/>
      <c r="O116" s="986"/>
      <c r="P116" s="1001"/>
      <c r="Q116" s="1001"/>
      <c r="R116" s="1001"/>
      <c r="S116" s="1001"/>
      <c r="T116" s="1001"/>
      <c r="U116" s="1001"/>
      <c r="V116" s="999"/>
    </row>
    <row r="117" s="962" customFormat="true" ht="5.1" hidden="false" customHeight="true" outlineLevel="0" collapsed="false">
      <c r="A117" s="1005"/>
      <c r="B117" s="1004"/>
      <c r="C117" s="986"/>
      <c r="D117" s="986"/>
      <c r="E117" s="986"/>
      <c r="F117" s="986"/>
      <c r="G117" s="986"/>
      <c r="H117" s="986"/>
      <c r="I117" s="986"/>
      <c r="J117" s="986"/>
      <c r="K117" s="986"/>
      <c r="L117" s="986"/>
      <c r="M117" s="986"/>
      <c r="N117" s="986"/>
      <c r="O117" s="986"/>
      <c r="P117" s="1001"/>
      <c r="Q117" s="1001"/>
      <c r="R117" s="1001"/>
      <c r="S117" s="1001"/>
      <c r="T117" s="1001"/>
      <c r="U117" s="1001"/>
      <c r="V117" s="999"/>
    </row>
    <row r="118" s="962" customFormat="true" ht="12" hidden="false" customHeight="true" outlineLevel="0" collapsed="false">
      <c r="A118" s="1006" t="s">
        <v>1211</v>
      </c>
      <c r="B118" s="1007"/>
      <c r="C118" s="1007"/>
      <c r="D118" s="1007"/>
      <c r="E118" s="986"/>
      <c r="F118" s="981"/>
      <c r="H118" s="986"/>
      <c r="I118" s="986"/>
      <c r="J118" s="986"/>
      <c r="K118" s="986"/>
      <c r="L118" s="986"/>
      <c r="M118" s="986"/>
      <c r="N118" s="986"/>
      <c r="O118" s="986"/>
      <c r="P118" s="1001"/>
      <c r="Q118" s="1001"/>
      <c r="R118" s="1001"/>
      <c r="S118" s="1001"/>
      <c r="T118" s="1001"/>
      <c r="U118" s="1001"/>
      <c r="V118" s="999"/>
    </row>
    <row r="119" s="962" customFormat="true" ht="12" hidden="false" customHeight="true" outlineLevel="0" collapsed="false">
      <c r="A119" s="1008"/>
      <c r="B119" s="1007"/>
      <c r="C119" s="1007"/>
      <c r="D119" s="1007"/>
      <c r="E119" s="986"/>
      <c r="F119" s="1009"/>
      <c r="G119" s="986"/>
      <c r="H119" s="986"/>
      <c r="I119" s="986"/>
      <c r="J119" s="986"/>
      <c r="K119" s="986"/>
      <c r="L119" s="986"/>
      <c r="M119" s="986"/>
      <c r="N119" s="986"/>
      <c r="O119" s="986"/>
      <c r="P119" s="1001"/>
      <c r="Q119" s="1001"/>
      <c r="R119" s="1001"/>
      <c r="S119" s="1001"/>
      <c r="T119" s="1001"/>
      <c r="U119" s="1001"/>
      <c r="V119" s="999"/>
    </row>
    <row r="120" s="179" customFormat="true" ht="15" hidden="false" customHeight="true" outlineLevel="0" collapsed="false">
      <c r="A120" s="1010" t="n">
        <v>60</v>
      </c>
      <c r="B120" s="1011"/>
      <c r="C120" s="1011"/>
      <c r="D120" s="1011"/>
      <c r="E120" s="1012"/>
      <c r="F120" s="1011"/>
      <c r="G120" s="1011"/>
      <c r="H120" s="1013"/>
      <c r="I120" s="1014"/>
      <c r="J120" s="1014"/>
      <c r="K120" s="1015" t="s">
        <v>130</v>
      </c>
      <c r="L120" s="1016" t="s">
        <v>130</v>
      </c>
      <c r="M120" s="1017"/>
      <c r="N120" s="1017"/>
      <c r="O120" s="1017"/>
      <c r="P120" s="1016"/>
      <c r="Q120" s="1016"/>
      <c r="R120" s="1016"/>
      <c r="S120" s="1016"/>
      <c r="T120" s="1018"/>
      <c r="U120" s="1018"/>
      <c r="V120" s="1019" t="n">
        <v>61</v>
      </c>
    </row>
  </sheetData>
  <mergeCells count="17">
    <mergeCell ref="A5:A11"/>
    <mergeCell ref="V5:V11"/>
    <mergeCell ref="B6:C6"/>
    <mergeCell ref="D6:H6"/>
    <mergeCell ref="P6:U6"/>
    <mergeCell ref="B7:C7"/>
    <mergeCell ref="D7:H7"/>
    <mergeCell ref="I7:J7"/>
    <mergeCell ref="R7:U8"/>
    <mergeCell ref="C8:D8"/>
    <mergeCell ref="E8:H8"/>
    <mergeCell ref="J8:K8"/>
    <mergeCell ref="L8:O8"/>
    <mergeCell ref="B9:H9"/>
    <mergeCell ref="P9:U9"/>
    <mergeCell ref="C10:D10"/>
    <mergeCell ref="J10:K10"/>
  </mergeCells>
  <printOptions headings="false" gridLines="false" gridLinesSet="true" horizontalCentered="true" verticalCentered="false"/>
  <pageMargins left="0.590277777777778" right="0.39375" top="0.590277777777778" bottom="0.39375" header="0.511811023622047" footer="0.511811023622047"/>
  <pageSetup paperSize="9" scale="64"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9.7"/>
  </cols>
  <sheetData>
    <row r="1" customFormat="false" ht="15" hidden="false" customHeight="false" outlineLevel="0" collapsed="false">
      <c r="A1" s="114" t="s">
        <v>221</v>
      </c>
      <c r="B1" s="114"/>
      <c r="C1" s="114"/>
      <c r="D1" s="114"/>
      <c r="E1" s="114"/>
      <c r="F1" s="114"/>
      <c r="G1" s="114"/>
      <c r="H1" s="114"/>
    </row>
    <row r="2" s="116" customFormat="true" ht="72" hidden="false" customHeight="true" outlineLevel="0" collapsed="false">
      <c r="A2" s="115" t="s">
        <v>222</v>
      </c>
      <c r="B2" s="115"/>
      <c r="C2" s="115"/>
      <c r="D2" s="115"/>
      <c r="E2" s="115"/>
      <c r="F2" s="115"/>
      <c r="G2" s="115"/>
      <c r="H2" s="115"/>
    </row>
    <row r="3" s="116" customFormat="true" ht="90.75" hidden="false" customHeight="true" outlineLevel="0" collapsed="false">
      <c r="A3" s="115" t="s">
        <v>223</v>
      </c>
      <c r="B3" s="115"/>
      <c r="C3" s="115"/>
      <c r="D3" s="115"/>
      <c r="E3" s="115"/>
      <c r="F3" s="115"/>
      <c r="G3" s="115"/>
      <c r="H3" s="115"/>
    </row>
    <row r="4" s="116" customFormat="true" ht="35.1" hidden="false" customHeight="true" outlineLevel="0" collapsed="false">
      <c r="A4" s="115" t="s">
        <v>224</v>
      </c>
      <c r="B4" s="115"/>
      <c r="C4" s="115"/>
      <c r="D4" s="115"/>
      <c r="E4" s="115"/>
      <c r="F4" s="115"/>
      <c r="G4" s="115"/>
      <c r="H4" s="115"/>
    </row>
    <row r="5" s="116" customFormat="true" ht="20.1" hidden="false" customHeight="true" outlineLevel="0" collapsed="false">
      <c r="B5" s="117" t="s">
        <v>225</v>
      </c>
      <c r="C5" s="118" t="s">
        <v>226</v>
      </c>
      <c r="D5" s="118"/>
      <c r="E5" s="118"/>
      <c r="F5" s="118"/>
      <c r="G5" s="118"/>
      <c r="H5" s="118"/>
      <c r="I5" s="119"/>
    </row>
    <row r="6" s="116" customFormat="true" ht="15" hidden="false" customHeight="true" outlineLevel="0" collapsed="false">
      <c r="B6" s="117" t="s">
        <v>227</v>
      </c>
      <c r="C6" s="118" t="s">
        <v>71</v>
      </c>
      <c r="D6" s="118"/>
      <c r="E6" s="118"/>
      <c r="F6" s="118"/>
      <c r="G6" s="118"/>
      <c r="H6" s="118"/>
      <c r="I6" s="119"/>
    </row>
    <row r="7" s="116" customFormat="true" ht="15" hidden="false" customHeight="true" outlineLevel="0" collapsed="false">
      <c r="B7" s="117" t="s">
        <v>228</v>
      </c>
      <c r="C7" s="118" t="s">
        <v>229</v>
      </c>
      <c r="D7" s="118"/>
      <c r="E7" s="118"/>
      <c r="F7" s="118"/>
      <c r="G7" s="118"/>
      <c r="H7" s="118"/>
      <c r="I7" s="119"/>
    </row>
    <row r="8" s="116" customFormat="true" ht="15" hidden="false" customHeight="true" outlineLevel="0" collapsed="false">
      <c r="B8" s="117" t="s">
        <v>230</v>
      </c>
      <c r="C8" s="118" t="s">
        <v>79</v>
      </c>
      <c r="D8" s="118"/>
      <c r="E8" s="118"/>
      <c r="F8" s="118"/>
      <c r="G8" s="118"/>
      <c r="H8" s="118"/>
      <c r="I8" s="119"/>
    </row>
    <row r="9" s="116" customFormat="true" ht="15" hidden="false" customHeight="true" outlineLevel="0" collapsed="false">
      <c r="B9" s="117" t="s">
        <v>231</v>
      </c>
      <c r="C9" s="118" t="s">
        <v>232</v>
      </c>
      <c r="D9" s="118"/>
      <c r="E9" s="118"/>
      <c r="F9" s="118"/>
      <c r="G9" s="118"/>
      <c r="H9" s="118"/>
      <c r="I9" s="119"/>
    </row>
    <row r="10" s="116" customFormat="true" ht="15" hidden="false" customHeight="true" outlineLevel="0" collapsed="false">
      <c r="B10" s="117" t="s">
        <v>233</v>
      </c>
      <c r="C10" s="118" t="s">
        <v>73</v>
      </c>
      <c r="D10" s="118"/>
      <c r="E10" s="118"/>
      <c r="F10" s="118"/>
      <c r="G10" s="118"/>
      <c r="H10" s="118"/>
      <c r="I10" s="119"/>
    </row>
    <row r="11" s="116" customFormat="true" ht="15" hidden="false" customHeight="true" outlineLevel="0" collapsed="false">
      <c r="B11" s="117" t="s">
        <v>234</v>
      </c>
      <c r="C11" s="118" t="s">
        <v>95</v>
      </c>
      <c r="D11" s="118"/>
      <c r="E11" s="118"/>
      <c r="F11" s="118"/>
      <c r="G11" s="118"/>
      <c r="H11" s="118"/>
      <c r="I11" s="119"/>
    </row>
    <row r="12" s="116" customFormat="true" ht="15" hidden="false" customHeight="true" outlineLevel="0" collapsed="false">
      <c r="B12" s="117" t="s">
        <v>235</v>
      </c>
      <c r="C12" s="118" t="s">
        <v>161</v>
      </c>
      <c r="D12" s="118"/>
      <c r="E12" s="118"/>
      <c r="F12" s="118"/>
      <c r="G12" s="118"/>
      <c r="H12" s="118"/>
      <c r="I12" s="119"/>
    </row>
    <row r="13" s="116" customFormat="true" ht="15" hidden="false" customHeight="true" outlineLevel="0" collapsed="false">
      <c r="B13" s="117" t="s">
        <v>236</v>
      </c>
      <c r="C13" s="118" t="s">
        <v>237</v>
      </c>
      <c r="D13" s="118"/>
      <c r="E13" s="118"/>
      <c r="F13" s="118"/>
      <c r="G13" s="118"/>
      <c r="H13" s="118"/>
      <c r="I13" s="119"/>
    </row>
    <row r="14" s="116" customFormat="true" ht="75" hidden="false" customHeight="true" outlineLevel="0" collapsed="false">
      <c r="A14" s="115" t="s">
        <v>238</v>
      </c>
      <c r="B14" s="115"/>
      <c r="C14" s="115"/>
      <c r="D14" s="115"/>
      <c r="E14" s="115"/>
      <c r="F14" s="115"/>
      <c r="G14" s="115"/>
      <c r="H14" s="115"/>
      <c r="I14" s="119"/>
    </row>
    <row r="15" s="116" customFormat="true" ht="54.95" hidden="false" customHeight="true" outlineLevel="0" collapsed="false">
      <c r="A15" s="115" t="s">
        <v>239</v>
      </c>
      <c r="B15" s="115"/>
      <c r="C15" s="115"/>
      <c r="D15" s="115"/>
      <c r="E15" s="115"/>
      <c r="F15" s="115"/>
      <c r="G15" s="115"/>
      <c r="H15" s="115"/>
    </row>
    <row r="16" s="116" customFormat="true" ht="110.1" hidden="false" customHeight="true" outlineLevel="0" collapsed="false">
      <c r="A16" s="115" t="s">
        <v>240</v>
      </c>
      <c r="B16" s="115"/>
      <c r="C16" s="115"/>
      <c r="D16" s="115"/>
      <c r="E16" s="115"/>
      <c r="F16" s="115"/>
      <c r="G16" s="115"/>
      <c r="H16" s="115"/>
    </row>
    <row r="17" s="116" customFormat="true" ht="57.75" hidden="false" customHeight="true" outlineLevel="0" collapsed="false">
      <c r="A17" s="115" t="s">
        <v>241</v>
      </c>
      <c r="B17" s="115"/>
      <c r="C17" s="115"/>
      <c r="D17" s="115"/>
      <c r="E17" s="115"/>
      <c r="F17" s="115"/>
      <c r="G17" s="115"/>
      <c r="H17" s="115"/>
    </row>
    <row r="18" s="116" customFormat="true" ht="75" hidden="false" customHeight="true" outlineLevel="0" collapsed="false">
      <c r="A18" s="115" t="s">
        <v>242</v>
      </c>
      <c r="B18" s="115"/>
      <c r="C18" s="115"/>
      <c r="D18" s="115"/>
      <c r="E18" s="115"/>
      <c r="F18" s="115"/>
      <c r="G18" s="115"/>
      <c r="H18" s="115"/>
    </row>
    <row r="19" s="116" customFormat="true" ht="12" hidden="false" customHeight="false" outlineLevel="0" collapsed="false">
      <c r="A19" s="120"/>
      <c r="B19" s="120"/>
      <c r="C19" s="120"/>
      <c r="D19" s="120"/>
      <c r="E19" s="120"/>
      <c r="F19" s="120"/>
      <c r="G19" s="120"/>
      <c r="H19" s="120"/>
    </row>
    <row r="20" s="116" customFormat="true" ht="12.75" hidden="false" customHeight="true" outlineLevel="0" collapsed="false">
      <c r="A20" s="121"/>
      <c r="B20" s="122"/>
      <c r="C20" s="122"/>
    </row>
    <row r="21" s="123" customFormat="true" ht="15" hidden="false" customHeight="true" outlineLevel="0" collapsed="false">
      <c r="A21" s="123" t="s">
        <v>130</v>
      </c>
      <c r="H21" s="124" t="n">
        <v>5</v>
      </c>
    </row>
    <row r="22" s="116" customFormat="true" ht="70.5" hidden="false" customHeight="true" outlineLevel="0" collapsed="false">
      <c r="A22" s="115" t="s">
        <v>243</v>
      </c>
      <c r="B22" s="115"/>
      <c r="C22" s="115"/>
      <c r="D22" s="115"/>
      <c r="E22" s="115"/>
      <c r="F22" s="115"/>
      <c r="G22" s="115"/>
      <c r="H22" s="115"/>
    </row>
    <row r="23" s="116" customFormat="true" ht="126.75" hidden="false" customHeight="true" outlineLevel="0" collapsed="false">
      <c r="A23" s="115" t="s">
        <v>244</v>
      </c>
      <c r="B23" s="115"/>
      <c r="C23" s="115"/>
      <c r="D23" s="115"/>
      <c r="E23" s="115"/>
      <c r="F23" s="115"/>
      <c r="G23" s="115"/>
      <c r="H23" s="115"/>
    </row>
    <row r="24" s="116" customFormat="true" ht="72" hidden="false" customHeight="true" outlineLevel="0" collapsed="false">
      <c r="A24" s="125" t="s">
        <v>245</v>
      </c>
      <c r="B24" s="125"/>
      <c r="C24" s="125"/>
      <c r="D24" s="125"/>
      <c r="E24" s="125"/>
      <c r="F24" s="125"/>
      <c r="G24" s="125"/>
      <c r="H24" s="125"/>
    </row>
    <row r="25" s="116" customFormat="true" ht="82.5" hidden="false" customHeight="true" outlineLevel="0" collapsed="false">
      <c r="A25" s="125" t="s">
        <v>246</v>
      </c>
      <c r="B25" s="125"/>
      <c r="C25" s="125"/>
      <c r="D25" s="125"/>
      <c r="E25" s="125"/>
      <c r="F25" s="125"/>
      <c r="G25" s="125"/>
      <c r="H25" s="125"/>
    </row>
    <row r="26" s="116" customFormat="true" ht="56.25" hidden="false" customHeight="true" outlineLevel="0" collapsed="false">
      <c r="A26" s="115" t="s">
        <v>247</v>
      </c>
      <c r="B26" s="115"/>
      <c r="C26" s="115"/>
      <c r="D26" s="115"/>
      <c r="E26" s="115"/>
      <c r="F26" s="115"/>
      <c r="G26" s="115"/>
      <c r="H26" s="115"/>
    </row>
    <row r="27" s="116" customFormat="true" ht="50.1" hidden="false" customHeight="true" outlineLevel="0" collapsed="false">
      <c r="A27" s="115" t="s">
        <v>248</v>
      </c>
      <c r="B27" s="115"/>
      <c r="C27" s="115"/>
      <c r="D27" s="115"/>
      <c r="E27" s="115"/>
      <c r="F27" s="115"/>
      <c r="G27" s="115"/>
      <c r="H27" s="115"/>
    </row>
    <row r="28" customFormat="false" ht="12.75" hidden="false" customHeight="false" outlineLevel="0" collapsed="false">
      <c r="A28" s="126"/>
    </row>
    <row r="29" customFormat="false" ht="12.75" hidden="false" customHeight="false" outlineLevel="0" collapsed="false">
      <c r="A29" s="126"/>
    </row>
    <row r="30" customFormat="false" ht="12.75" hidden="false" customHeight="false" outlineLevel="0" collapsed="false">
      <c r="A30" s="126"/>
    </row>
    <row r="31" customFormat="false" ht="12.75" hidden="false" customHeight="false" outlineLevel="0" collapsed="false">
      <c r="A31" s="126"/>
    </row>
    <row r="32" customFormat="false" ht="12.75" hidden="false" customHeight="false" outlineLevel="0" collapsed="false">
      <c r="A32" s="126"/>
    </row>
    <row r="33" customFormat="false" ht="12.75" hidden="false" customHeight="false" outlineLevel="0" collapsed="false">
      <c r="A33" s="126"/>
    </row>
    <row r="34" customFormat="false" ht="12.75" hidden="false" customHeight="false" outlineLevel="0" collapsed="false">
      <c r="A34" s="126"/>
    </row>
    <row r="35" customFormat="false" ht="12.75" hidden="false" customHeight="false" outlineLevel="0" collapsed="false">
      <c r="A35" s="126"/>
    </row>
    <row r="36" customFormat="false" ht="12.75" hidden="false" customHeight="false" outlineLevel="0" collapsed="false">
      <c r="A36" s="126"/>
    </row>
    <row r="37" customFormat="false" ht="12.75" hidden="false" customHeight="false" outlineLevel="0" collapsed="false">
      <c r="A37" s="126"/>
    </row>
    <row r="38" customFormat="false" ht="12.75" hidden="false" customHeight="false" outlineLevel="0" collapsed="false">
      <c r="A38" s="126"/>
    </row>
    <row r="39" customFormat="false" ht="12.75" hidden="false" customHeight="false" outlineLevel="0" collapsed="false">
      <c r="A39" s="126"/>
    </row>
    <row r="40" customFormat="false" ht="12.75" hidden="false" customHeight="false" outlineLevel="0" collapsed="false">
      <c r="A40" s="126"/>
    </row>
    <row r="41" customFormat="false" ht="12.75" hidden="false" customHeight="false" outlineLevel="0" collapsed="false">
      <c r="A41" s="126"/>
    </row>
    <row r="42" customFormat="false" ht="12.75" hidden="false" customHeight="false" outlineLevel="0" collapsed="false">
      <c r="A42" s="126"/>
    </row>
    <row r="43" customFormat="false" ht="12.75" hidden="false" customHeight="false" outlineLevel="0" collapsed="false">
      <c r="A43" s="126"/>
    </row>
    <row r="44" customFormat="false" ht="12.75" hidden="false" customHeight="false" outlineLevel="0" collapsed="false">
      <c r="A44" s="126"/>
    </row>
    <row r="45" customFormat="false" ht="12.75" hidden="false" customHeight="false" outlineLevel="0" collapsed="false">
      <c r="A45" s="126"/>
    </row>
    <row r="46" customFormat="false" ht="12.75" hidden="false" customHeight="false" outlineLevel="0" collapsed="false">
      <c r="A46" s="126"/>
    </row>
    <row r="47" customFormat="false" ht="12.75" hidden="false" customHeight="false" outlineLevel="0" collapsed="false">
      <c r="A47" s="126"/>
    </row>
    <row r="51" s="128" customFormat="true" ht="15" hidden="false" customHeight="true" outlineLevel="0" collapsed="false">
      <c r="A51" s="127" t="n">
        <f aca="false">+H21+1</f>
        <v>6</v>
      </c>
      <c r="H51" s="124" t="s">
        <v>130</v>
      </c>
    </row>
  </sheetData>
  <mergeCells count="24">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1"/>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00" activeCellId="0" sqref="A100"/>
    </sheetView>
  </sheetViews>
  <sheetFormatPr defaultColWidth="11.421875" defaultRowHeight="12.75" zeroHeight="false" outlineLevelRow="0" outlineLevelCol="0"/>
  <cols>
    <col collapsed="false" customWidth="true" hidden="false" outlineLevel="0" max="1" min="1" style="1020" width="28.7"/>
    <col collapsed="false" customWidth="true" hidden="false" outlineLevel="0" max="6" min="2" style="1020" width="10.28"/>
    <col collapsed="false" customWidth="true" hidden="false" outlineLevel="0" max="7" min="7" style="1020" width="11.13"/>
    <col collapsed="false" customWidth="true" hidden="false" outlineLevel="0" max="13" min="8" style="1020" width="10.28"/>
    <col collapsed="false" customWidth="true" hidden="false" outlineLevel="0" max="14" min="14" style="1020" width="8.28"/>
    <col collapsed="false" customWidth="true" hidden="false" outlineLevel="0" max="15" min="15" style="1020" width="11.13"/>
    <col collapsed="false" customWidth="true" hidden="false" outlineLevel="0" max="16" min="16" style="1020" width="9.28"/>
    <col collapsed="false" customWidth="true" hidden="false" outlineLevel="0" max="17" min="17" style="1020" width="11.13"/>
    <col collapsed="false" customWidth="true" hidden="false" outlineLevel="0" max="18" min="18" style="1020" width="9.7"/>
    <col collapsed="false" customWidth="true" hidden="false" outlineLevel="0" max="22" min="19" style="1020" width="9.99"/>
    <col collapsed="false" customWidth="true" hidden="false" outlineLevel="0" max="23" min="23" style="1020" width="22.28"/>
    <col collapsed="false" customWidth="false" hidden="false" outlineLevel="0" max="257" min="24" style="1020" width="11.42"/>
  </cols>
  <sheetData>
    <row r="1" s="1025" customFormat="true" ht="15" hidden="false" customHeight="false" outlineLevel="0" collapsed="false">
      <c r="A1" s="1021" t="s">
        <v>1168</v>
      </c>
      <c r="B1" s="1022"/>
      <c r="C1" s="1022"/>
      <c r="D1" s="1022"/>
      <c r="E1" s="1022"/>
      <c r="F1" s="1022"/>
      <c r="G1" s="1022"/>
      <c r="H1" s="1022"/>
      <c r="I1" s="1022"/>
      <c r="J1" s="1022"/>
      <c r="K1" s="1023"/>
      <c r="L1" s="1021" t="s">
        <v>1168</v>
      </c>
      <c r="M1" s="1022"/>
      <c r="N1" s="1022"/>
      <c r="O1" s="1022"/>
      <c r="P1" s="1022"/>
      <c r="Q1" s="1022"/>
      <c r="R1" s="1022"/>
      <c r="S1" s="1022"/>
      <c r="T1" s="1022"/>
      <c r="U1" s="1022"/>
      <c r="V1" s="1022"/>
      <c r="W1" s="1024"/>
    </row>
    <row r="2" s="1025" customFormat="true" ht="15" hidden="false" customHeight="false" outlineLevel="0" collapsed="false">
      <c r="A2" s="1026" t="s">
        <v>1169</v>
      </c>
      <c r="B2" s="1027"/>
      <c r="C2" s="1027"/>
      <c r="D2" s="1027"/>
      <c r="E2" s="1027"/>
      <c r="F2" s="1027"/>
      <c r="G2" s="1027"/>
      <c r="H2" s="1027"/>
      <c r="I2" s="1022"/>
      <c r="J2" s="1022"/>
      <c r="K2" s="1028"/>
      <c r="L2" s="1026" t="s">
        <v>1169</v>
      </c>
      <c r="M2" s="1027"/>
      <c r="N2" s="1027"/>
      <c r="O2" s="1027"/>
      <c r="P2" s="1027"/>
      <c r="Q2" s="1027"/>
      <c r="R2" s="1027"/>
      <c r="S2" s="1027"/>
      <c r="T2" s="1027"/>
      <c r="U2" s="1027"/>
      <c r="V2" s="1027"/>
      <c r="W2" s="1027"/>
    </row>
    <row r="3" s="1025" customFormat="true" ht="15" hidden="false" customHeight="false" outlineLevel="0" collapsed="false">
      <c r="A3" s="1024" t="s">
        <v>1237</v>
      </c>
      <c r="B3" s="1027"/>
      <c r="C3" s="1027"/>
      <c r="D3" s="1027"/>
      <c r="E3" s="1027"/>
      <c r="F3" s="1027"/>
      <c r="G3" s="1027"/>
      <c r="H3" s="1027"/>
      <c r="I3" s="1022"/>
      <c r="J3" s="1022"/>
      <c r="K3" s="1028"/>
      <c r="L3" s="1024" t="s">
        <v>1237</v>
      </c>
      <c r="M3" s="1027"/>
      <c r="N3" s="1027"/>
      <c r="O3" s="1027"/>
      <c r="P3" s="1027"/>
      <c r="Q3" s="1027"/>
      <c r="R3" s="1027"/>
      <c r="S3" s="1027"/>
      <c r="T3" s="1027"/>
      <c r="U3" s="1027"/>
      <c r="V3" s="1027"/>
      <c r="W3" s="1027"/>
    </row>
    <row r="4" s="1025" customFormat="true" ht="15" hidden="false" customHeight="false" outlineLevel="0" collapsed="false">
      <c r="A4" s="1024" t="s">
        <v>1238</v>
      </c>
      <c r="B4" s="1027"/>
      <c r="C4" s="1027"/>
      <c r="D4" s="1027"/>
      <c r="E4" s="1027"/>
      <c r="F4" s="1027"/>
      <c r="G4" s="1027"/>
      <c r="H4" s="1027"/>
      <c r="I4" s="1022"/>
      <c r="J4" s="1022"/>
      <c r="K4" s="1028"/>
      <c r="L4" s="1024" t="s">
        <v>1238</v>
      </c>
      <c r="M4" s="1027"/>
      <c r="N4" s="1027"/>
      <c r="O4" s="1027"/>
      <c r="P4" s="1027"/>
      <c r="Q4" s="1027"/>
      <c r="R4" s="1027"/>
      <c r="S4" s="1027"/>
      <c r="T4" s="1027"/>
      <c r="U4" s="1027"/>
      <c r="V4" s="1027"/>
      <c r="W4" s="1027"/>
    </row>
    <row r="5" customFormat="false" ht="12.75" hidden="false" customHeight="true" outlineLevel="0" collapsed="false">
      <c r="A5" s="1029"/>
      <c r="B5" s="1029"/>
      <c r="C5" s="1029"/>
      <c r="D5" s="1029"/>
      <c r="E5" s="1029"/>
      <c r="F5" s="1029"/>
      <c r="G5" s="1029"/>
      <c r="H5" s="1029"/>
      <c r="I5" s="1029"/>
      <c r="J5" s="1029"/>
      <c r="K5" s="1030"/>
      <c r="L5" s="1029"/>
      <c r="M5" s="1029"/>
      <c r="N5" s="1029"/>
      <c r="O5" s="1029"/>
      <c r="P5" s="1029"/>
      <c r="Q5" s="1029"/>
      <c r="R5" s="1029"/>
      <c r="S5" s="1029"/>
      <c r="T5" s="1029"/>
      <c r="U5" s="1029"/>
      <c r="V5" s="1029"/>
      <c r="W5" s="1029"/>
    </row>
    <row r="6" customFormat="false" ht="12.75" hidden="false" customHeight="true" outlineLevel="0" collapsed="false">
      <c r="A6" s="1031"/>
      <c r="B6" s="1032" t="s">
        <v>1171</v>
      </c>
      <c r="C6" s="1032"/>
      <c r="D6" s="1032"/>
      <c r="E6" s="1032"/>
      <c r="F6" s="1033" t="s">
        <v>1172</v>
      </c>
      <c r="G6" s="1033"/>
      <c r="H6" s="1033"/>
      <c r="I6" s="1033"/>
      <c r="J6" s="1033"/>
      <c r="K6" s="1034" t="s">
        <v>1239</v>
      </c>
      <c r="L6" s="1032" t="s">
        <v>1174</v>
      </c>
      <c r="M6" s="1032"/>
      <c r="N6" s="1035" t="s">
        <v>1172</v>
      </c>
      <c r="O6" s="1035"/>
      <c r="P6" s="1035"/>
      <c r="Q6" s="1035"/>
      <c r="R6" s="1032" t="s">
        <v>1175</v>
      </c>
      <c r="S6" s="1032" t="s">
        <v>1176</v>
      </c>
      <c r="T6" s="1032"/>
      <c r="U6" s="1032"/>
      <c r="V6" s="1032"/>
      <c r="W6" s="1036"/>
    </row>
    <row r="7" customFormat="false" ht="12.75" hidden="false" customHeight="true" outlineLevel="0" collapsed="false">
      <c r="B7" s="1037"/>
      <c r="C7" s="1037"/>
      <c r="D7" s="1037"/>
      <c r="E7" s="1037"/>
      <c r="F7" s="1038" t="s">
        <v>512</v>
      </c>
      <c r="G7" s="1038"/>
      <c r="H7" s="1037"/>
      <c r="I7" s="1037"/>
      <c r="J7" s="1037"/>
      <c r="K7" s="1039" t="s">
        <v>1240</v>
      </c>
      <c r="L7" s="1040" t="s">
        <v>1180</v>
      </c>
      <c r="M7" s="1040"/>
      <c r="N7" s="1038" t="s">
        <v>1108</v>
      </c>
      <c r="O7" s="1038"/>
      <c r="P7" s="1041" t="s">
        <v>1241</v>
      </c>
      <c r="Q7" s="1041"/>
      <c r="R7" s="1040" t="s">
        <v>1182</v>
      </c>
      <c r="S7" s="1040" t="s">
        <v>1183</v>
      </c>
      <c r="T7" s="1040"/>
      <c r="U7" s="1040"/>
      <c r="V7" s="1040"/>
      <c r="W7" s="1042"/>
    </row>
    <row r="8" customFormat="false" ht="12.75" hidden="false" customHeight="true" outlineLevel="0" collapsed="false">
      <c r="A8" s="1040" t="s">
        <v>252</v>
      </c>
      <c r="B8" s="1043" t="s">
        <v>1185</v>
      </c>
      <c r="C8" s="1043" t="s">
        <v>1156</v>
      </c>
      <c r="D8" s="1043" t="s">
        <v>1157</v>
      </c>
      <c r="E8" s="1043" t="s">
        <v>1242</v>
      </c>
      <c r="F8" s="1043"/>
      <c r="G8" s="1040" t="s">
        <v>1243</v>
      </c>
      <c r="H8" s="1043" t="s">
        <v>1156</v>
      </c>
      <c r="I8" s="1043" t="s">
        <v>1157</v>
      </c>
      <c r="J8" s="1043" t="s">
        <v>1242</v>
      </c>
      <c r="K8" s="1039" t="s">
        <v>1244</v>
      </c>
      <c r="L8" s="1032" t="s">
        <v>1185</v>
      </c>
      <c r="M8" s="1032" t="s">
        <v>1186</v>
      </c>
      <c r="N8" s="1043"/>
      <c r="O8" s="1040" t="s">
        <v>1243</v>
      </c>
      <c r="P8" s="1043"/>
      <c r="Q8" s="1040" t="s">
        <v>1243</v>
      </c>
      <c r="R8" s="1040" t="s">
        <v>1117</v>
      </c>
      <c r="S8" s="1037" t="s">
        <v>512</v>
      </c>
      <c r="T8" s="1037" t="s">
        <v>1156</v>
      </c>
      <c r="U8" s="1037" t="s">
        <v>1157</v>
      </c>
      <c r="V8" s="1037" t="s">
        <v>1245</v>
      </c>
      <c r="W8" s="1044" t="s">
        <v>252</v>
      </c>
    </row>
    <row r="9" customFormat="false" ht="12.75" hidden="false" customHeight="true" outlineLevel="0" collapsed="false">
      <c r="A9" s="1045"/>
      <c r="B9" s="1043" t="s">
        <v>1188</v>
      </c>
      <c r="C9" s="1043" t="s">
        <v>1159</v>
      </c>
      <c r="D9" s="1043" t="s">
        <v>1160</v>
      </c>
      <c r="E9" s="1043" t="s">
        <v>1246</v>
      </c>
      <c r="F9" s="1043" t="s">
        <v>340</v>
      </c>
      <c r="G9" s="1040" t="s">
        <v>1247</v>
      </c>
      <c r="H9" s="1043" t="s">
        <v>1159</v>
      </c>
      <c r="I9" s="1043" t="s">
        <v>1160</v>
      </c>
      <c r="J9" s="1043" t="s">
        <v>1246</v>
      </c>
      <c r="K9" s="1039" t="s">
        <v>1184</v>
      </c>
      <c r="L9" s="1041" t="s">
        <v>1188</v>
      </c>
      <c r="M9" s="1041" t="s">
        <v>1177</v>
      </c>
      <c r="N9" s="1043" t="s">
        <v>340</v>
      </c>
      <c r="O9" s="1040" t="s">
        <v>1247</v>
      </c>
      <c r="P9" s="1043" t="s">
        <v>340</v>
      </c>
      <c r="Q9" s="1040" t="s">
        <v>1247</v>
      </c>
      <c r="R9" s="1040" t="s">
        <v>1189</v>
      </c>
      <c r="S9" s="1041" t="s">
        <v>321</v>
      </c>
      <c r="T9" s="1041" t="s">
        <v>1159</v>
      </c>
      <c r="U9" s="1041" t="s">
        <v>1160</v>
      </c>
      <c r="V9" s="1041" t="s">
        <v>1248</v>
      </c>
      <c r="W9" s="1044"/>
    </row>
    <row r="10" customFormat="false" ht="12.75" hidden="false" customHeight="true" outlineLevel="0" collapsed="false">
      <c r="A10" s="1046"/>
      <c r="B10" s="1038"/>
      <c r="C10" s="1038"/>
      <c r="D10" s="1038"/>
      <c r="E10" s="1038"/>
      <c r="F10" s="1038"/>
      <c r="G10" s="1041" t="s">
        <v>1249</v>
      </c>
      <c r="H10" s="1038"/>
      <c r="I10" s="1038"/>
      <c r="J10" s="1038"/>
      <c r="K10" s="1047" t="s">
        <v>1187</v>
      </c>
      <c r="L10" s="1041" t="s">
        <v>1190</v>
      </c>
      <c r="M10" s="1041"/>
      <c r="N10" s="1038"/>
      <c r="O10" s="1041" t="s">
        <v>1249</v>
      </c>
      <c r="P10" s="1038"/>
      <c r="Q10" s="1041" t="s">
        <v>1249</v>
      </c>
      <c r="R10" s="1041" t="s">
        <v>1191</v>
      </c>
      <c r="S10" s="1041" t="s">
        <v>1192</v>
      </c>
      <c r="T10" s="1041"/>
      <c r="U10" s="1041"/>
      <c r="V10" s="1041"/>
      <c r="W10" s="1048"/>
    </row>
    <row r="11" customFormat="false" ht="21.75" hidden="false" customHeight="true" outlineLevel="0" collapsed="false">
      <c r="A11" s="1049"/>
      <c r="B11" s="1049"/>
      <c r="C11" s="1049"/>
      <c r="D11" s="1049"/>
      <c r="E11" s="1049"/>
      <c r="F11" s="1049"/>
      <c r="G11" s="1049"/>
      <c r="H11" s="1049"/>
      <c r="I11" s="1049"/>
      <c r="J11" s="1049"/>
      <c r="K11" s="1049"/>
      <c r="L11" s="1042"/>
      <c r="M11" s="1042"/>
      <c r="N11" s="1042"/>
      <c r="O11" s="1042"/>
      <c r="P11" s="1042"/>
      <c r="Q11" s="1042"/>
      <c r="R11" s="1042"/>
      <c r="S11" s="1042"/>
      <c r="T11" s="1042"/>
      <c r="U11" s="1042"/>
      <c r="V11" s="1042"/>
      <c r="W11" s="1042"/>
    </row>
    <row r="12" customFormat="false" ht="12" hidden="false" customHeight="true" outlineLevel="0" collapsed="false">
      <c r="A12" s="1049"/>
      <c r="B12" s="1050" t="s">
        <v>486</v>
      </c>
      <c r="C12" s="1051"/>
      <c r="D12" s="1051"/>
      <c r="E12" s="1051"/>
      <c r="F12" s="1051"/>
      <c r="G12" s="1051"/>
      <c r="H12" s="1051"/>
      <c r="I12" s="1051"/>
      <c r="J12" s="1051"/>
      <c r="K12" s="1052"/>
      <c r="L12" s="1050" t="s">
        <v>486</v>
      </c>
      <c r="M12" s="1051"/>
      <c r="N12" s="1051"/>
      <c r="O12" s="1051"/>
      <c r="P12" s="1051"/>
      <c r="Q12" s="1051"/>
      <c r="R12" s="1051"/>
      <c r="S12" s="1051"/>
      <c r="T12" s="1051"/>
      <c r="U12" s="1051"/>
      <c r="V12" s="1051"/>
      <c r="W12" s="1051"/>
    </row>
    <row r="13" customFormat="false" ht="7.5" hidden="false" customHeight="true" outlineLevel="0" collapsed="false">
      <c r="A13" s="1049"/>
      <c r="B13" s="1051"/>
      <c r="C13" s="1051"/>
      <c r="D13" s="1051"/>
      <c r="E13" s="1051"/>
      <c r="F13" s="1051"/>
      <c r="G13" s="1051"/>
      <c r="H13" s="1051"/>
      <c r="I13" s="1051"/>
      <c r="J13" s="1051"/>
      <c r="K13" s="1052"/>
      <c r="L13" s="1050"/>
      <c r="M13" s="1051"/>
      <c r="N13" s="1051"/>
      <c r="O13" s="1051"/>
      <c r="P13" s="1051"/>
      <c r="Q13" s="1051"/>
      <c r="R13" s="1051"/>
      <c r="S13" s="1051"/>
      <c r="T13" s="1051"/>
      <c r="U13" s="1051"/>
      <c r="V13" s="1051"/>
      <c r="W13" s="1051"/>
    </row>
    <row r="14" s="1060" customFormat="true" ht="12.75" hidden="false" customHeight="true" outlineLevel="0" collapsed="false">
      <c r="A14" s="1053" t="s">
        <v>491</v>
      </c>
      <c r="B14" s="1054" t="n">
        <v>1111577</v>
      </c>
      <c r="C14" s="1054" t="n">
        <v>102505</v>
      </c>
      <c r="D14" s="1054" t="n">
        <v>121385</v>
      </c>
      <c r="E14" s="1054" t="n">
        <v>887687</v>
      </c>
      <c r="F14" s="1055" t="n">
        <v>897631</v>
      </c>
      <c r="G14" s="1056" t="n">
        <v>0</v>
      </c>
      <c r="H14" s="1055" t="n">
        <v>63826</v>
      </c>
      <c r="I14" s="1055" t="n">
        <v>91411</v>
      </c>
      <c r="J14" s="1055" t="n">
        <v>742394</v>
      </c>
      <c r="K14" s="1055" t="n">
        <v>213946</v>
      </c>
      <c r="L14" s="1057" t="n">
        <v>80.7529302963268</v>
      </c>
      <c r="M14" s="1057" t="n">
        <v>62.2662309155651</v>
      </c>
      <c r="N14" s="1055" t="n">
        <v>713755</v>
      </c>
      <c r="O14" s="1056" t="n">
        <v>0</v>
      </c>
      <c r="P14" s="1055" t="n">
        <v>183876</v>
      </c>
      <c r="Q14" s="1056" t="n">
        <v>0</v>
      </c>
      <c r="R14" s="1057" t="n">
        <v>79.5154133491379</v>
      </c>
      <c r="S14" s="1058" t="n">
        <v>1092.99330124986</v>
      </c>
      <c r="T14" s="1058" t="n">
        <v>1613.84677066628</v>
      </c>
      <c r="U14" s="1058" t="n">
        <v>2923.97174183655</v>
      </c>
      <c r="V14" s="1058" t="n">
        <v>982.569485259512</v>
      </c>
      <c r="W14" s="1059" t="s">
        <v>296</v>
      </c>
    </row>
    <row r="15" customFormat="false" ht="19.5" hidden="false" customHeight="true" outlineLevel="0" collapsed="false">
      <c r="A15" s="1061" t="s">
        <v>280</v>
      </c>
      <c r="B15" s="1054" t="n">
        <v>145214</v>
      </c>
      <c r="C15" s="1054" t="n">
        <v>13855</v>
      </c>
      <c r="D15" s="1054" t="n">
        <v>15895</v>
      </c>
      <c r="E15" s="1054" t="n">
        <v>115464</v>
      </c>
      <c r="F15" s="1055" t="n">
        <v>123710</v>
      </c>
      <c r="G15" s="1057" t="n">
        <v>1.59900790880644</v>
      </c>
      <c r="H15" s="1055" t="n">
        <v>9533</v>
      </c>
      <c r="I15" s="1055" t="n">
        <v>13575</v>
      </c>
      <c r="J15" s="1055" t="n">
        <v>100602</v>
      </c>
      <c r="K15" s="1055" t="n">
        <v>21504</v>
      </c>
      <c r="L15" s="1057" t="n">
        <v>85.1915104604239</v>
      </c>
      <c r="M15" s="1057" t="n">
        <v>68.8054853843378</v>
      </c>
      <c r="N15" s="1055" t="n">
        <v>91620</v>
      </c>
      <c r="O15" s="1057" t="n">
        <v>1.39442231075697</v>
      </c>
      <c r="P15" s="1055" t="n">
        <v>32090</v>
      </c>
      <c r="Q15" s="1057" t="n">
        <v>2.18768907429228</v>
      </c>
      <c r="R15" s="1057" t="n">
        <v>74.0603023199418</v>
      </c>
      <c r="S15" s="1058" t="n">
        <v>1130.54960480739</v>
      </c>
      <c r="T15" s="1058" t="n">
        <v>1702.7286414104</v>
      </c>
      <c r="U15" s="1058" t="n">
        <v>3194.2811965478</v>
      </c>
      <c r="V15" s="1058" t="n">
        <v>1002.59695621455</v>
      </c>
      <c r="W15" s="1062" t="s">
        <v>280</v>
      </c>
    </row>
    <row r="16" customFormat="false" ht="12.75" hidden="false" customHeight="true" outlineLevel="0" collapsed="false">
      <c r="A16" s="1061" t="s">
        <v>1250</v>
      </c>
      <c r="B16" s="1054" t="n">
        <v>170988</v>
      </c>
      <c r="C16" s="1054" t="n">
        <v>18183</v>
      </c>
      <c r="D16" s="1054" t="n">
        <v>18945</v>
      </c>
      <c r="E16" s="1054" t="n">
        <v>133860</v>
      </c>
      <c r="F16" s="1055" t="n">
        <v>139421</v>
      </c>
      <c r="G16" s="1057" t="n">
        <v>-1.01666276188651</v>
      </c>
      <c r="H16" s="1055" t="n">
        <v>10552</v>
      </c>
      <c r="I16" s="1055" t="n">
        <v>14324</v>
      </c>
      <c r="J16" s="1055" t="n">
        <v>114545</v>
      </c>
      <c r="K16" s="1055" t="n">
        <v>31567</v>
      </c>
      <c r="L16" s="1057" t="n">
        <v>81.538470535944</v>
      </c>
      <c r="M16" s="1057" t="n">
        <v>58.0322279051862</v>
      </c>
      <c r="N16" s="1055" t="n">
        <v>105497</v>
      </c>
      <c r="O16" s="1057" t="n">
        <v>0.191841967804734</v>
      </c>
      <c r="P16" s="1055" t="n">
        <v>33924</v>
      </c>
      <c r="Q16" s="1057" t="n">
        <v>-4.59530907250127</v>
      </c>
      <c r="R16" s="1057" t="n">
        <v>75.6679409845002</v>
      </c>
      <c r="S16" s="1058" t="n">
        <v>1085.6195364386</v>
      </c>
      <c r="T16" s="1058" t="n">
        <v>1664.92796391183</v>
      </c>
      <c r="U16" s="1058" t="n">
        <v>3034.18483990113</v>
      </c>
      <c r="V16" s="1058" t="n">
        <v>965.570633866091</v>
      </c>
      <c r="W16" s="1062" t="s">
        <v>1250</v>
      </c>
    </row>
    <row r="17" customFormat="false" ht="12.75" hidden="false" customHeight="true" outlineLevel="0" collapsed="false">
      <c r="A17" s="1061" t="s">
        <v>282</v>
      </c>
      <c r="B17" s="1054" t="n">
        <v>61980</v>
      </c>
      <c r="C17" s="1054" t="n">
        <v>5092</v>
      </c>
      <c r="D17" s="1054" t="n">
        <v>6119</v>
      </c>
      <c r="E17" s="1054" t="n">
        <v>50769</v>
      </c>
      <c r="F17" s="1055" t="n">
        <v>49358</v>
      </c>
      <c r="G17" s="1057" t="n">
        <v>6.16678496913382</v>
      </c>
      <c r="H17" s="1055" t="n">
        <v>2178</v>
      </c>
      <c r="I17" s="1055" t="n">
        <v>4114</v>
      </c>
      <c r="J17" s="1055" t="n">
        <v>43066</v>
      </c>
      <c r="K17" s="1055" t="n">
        <v>12622</v>
      </c>
      <c r="L17" s="1057" t="n">
        <v>79.6353662471765</v>
      </c>
      <c r="M17" s="1057" t="n">
        <v>42.7729772191673</v>
      </c>
      <c r="N17" s="1055" t="n">
        <v>38162</v>
      </c>
      <c r="O17" s="1057" t="n">
        <v>8.35320840431572</v>
      </c>
      <c r="P17" s="1055" t="n">
        <v>11196</v>
      </c>
      <c r="Q17" s="1057" t="n">
        <v>-0.66542454085706</v>
      </c>
      <c r="R17" s="1057" t="n">
        <v>77.3167470318895</v>
      </c>
      <c r="S17" s="1058" t="n">
        <v>1465.1882453217</v>
      </c>
      <c r="T17" s="1058" t="n">
        <v>1520.90516194823</v>
      </c>
      <c r="U17" s="1058" t="n">
        <v>3212.09545206145</v>
      </c>
      <c r="V17" s="1058" t="n">
        <v>1390.95996713835</v>
      </c>
      <c r="W17" s="1062" t="s">
        <v>282</v>
      </c>
    </row>
    <row r="18" customFormat="false" ht="12.75" hidden="false" customHeight="true" outlineLevel="0" collapsed="false">
      <c r="A18" s="1061" t="s">
        <v>283</v>
      </c>
      <c r="B18" s="1054" t="n">
        <v>39013</v>
      </c>
      <c r="C18" s="1054" t="n">
        <v>2976</v>
      </c>
      <c r="D18" s="1054" t="n">
        <v>3937</v>
      </c>
      <c r="E18" s="1054" t="n">
        <v>32100</v>
      </c>
      <c r="F18" s="1055" t="n">
        <v>31510</v>
      </c>
      <c r="G18" s="1057" t="n">
        <v>-0.677698975571317</v>
      </c>
      <c r="H18" s="1055" t="n">
        <v>1505</v>
      </c>
      <c r="I18" s="1055" t="n">
        <v>3002</v>
      </c>
      <c r="J18" s="1055" t="n">
        <v>27003</v>
      </c>
      <c r="K18" s="1055" t="n">
        <v>7503</v>
      </c>
      <c r="L18" s="1057" t="n">
        <v>80.7679491451568</v>
      </c>
      <c r="M18" s="1057" t="n">
        <v>50.5712365591398</v>
      </c>
      <c r="N18" s="1055" t="n">
        <v>24824</v>
      </c>
      <c r="O18" s="1057" t="n">
        <v>0.408526473324429</v>
      </c>
      <c r="P18" s="1055" t="n">
        <v>6686</v>
      </c>
      <c r="Q18" s="1057" t="n">
        <v>-4.51299628677521</v>
      </c>
      <c r="R18" s="1057" t="n">
        <v>78.7813392573786</v>
      </c>
      <c r="S18" s="1058" t="n">
        <v>1111.67885271016</v>
      </c>
      <c r="T18" s="1058" t="n">
        <v>1426.59826361484</v>
      </c>
      <c r="U18" s="1058" t="n">
        <v>2545.56581941974</v>
      </c>
      <c r="V18" s="1058" t="n">
        <v>1021.96010527432</v>
      </c>
      <c r="W18" s="1062" t="s">
        <v>283</v>
      </c>
    </row>
    <row r="19" customFormat="false" ht="12.75" hidden="false" customHeight="true" outlineLevel="0" collapsed="false">
      <c r="A19" s="1061" t="s">
        <v>284</v>
      </c>
      <c r="B19" s="1054" t="n">
        <v>12773</v>
      </c>
      <c r="C19" s="1054" t="n">
        <v>1090</v>
      </c>
      <c r="D19" s="1054" t="n">
        <v>1069</v>
      </c>
      <c r="E19" s="1054" t="n">
        <v>10614</v>
      </c>
      <c r="F19" s="1055" t="n">
        <v>9486</v>
      </c>
      <c r="G19" s="1057" t="n">
        <v>1.43284858853721</v>
      </c>
      <c r="H19" s="1055" t="n">
        <v>219</v>
      </c>
      <c r="I19" s="1055" t="n">
        <v>395</v>
      </c>
      <c r="J19" s="1055" t="n">
        <v>8872</v>
      </c>
      <c r="K19" s="1055" t="n">
        <v>3287</v>
      </c>
      <c r="L19" s="1057" t="n">
        <v>74.2660299068347</v>
      </c>
      <c r="M19" s="1057" t="n">
        <v>20.0917431192661</v>
      </c>
      <c r="N19" s="1055" t="n">
        <v>7440</v>
      </c>
      <c r="O19" s="1057" t="n">
        <v>2.40880935994494</v>
      </c>
      <c r="P19" s="1055" t="n">
        <v>2046</v>
      </c>
      <c r="Q19" s="1057" t="n">
        <v>-1.96454240536656</v>
      </c>
      <c r="R19" s="1057" t="n">
        <v>78.4313725490196</v>
      </c>
      <c r="S19" s="1058" t="n">
        <v>1451.20612003269</v>
      </c>
      <c r="T19" s="1058" t="n">
        <v>706.634260509497</v>
      </c>
      <c r="U19" s="1058" t="n">
        <v>1628.17920612962</v>
      </c>
      <c r="V19" s="1058" t="n">
        <v>1479.22784179449</v>
      </c>
      <c r="W19" s="1062" t="s">
        <v>284</v>
      </c>
    </row>
    <row r="20" customFormat="false" ht="12.75" hidden="false" customHeight="true" outlineLevel="0" collapsed="false">
      <c r="A20" s="1061" t="s">
        <v>285</v>
      </c>
      <c r="B20" s="1054" t="n">
        <v>33080</v>
      </c>
      <c r="C20" s="1054" t="n">
        <v>2585</v>
      </c>
      <c r="D20" s="1054" t="n">
        <v>3324</v>
      </c>
      <c r="E20" s="1054" t="n">
        <v>27171</v>
      </c>
      <c r="F20" s="1055" t="n">
        <v>23652</v>
      </c>
      <c r="G20" s="1057" t="n">
        <v>-1.26899315411589</v>
      </c>
      <c r="H20" s="1055" t="n">
        <v>1162</v>
      </c>
      <c r="I20" s="1055" t="n">
        <v>1710</v>
      </c>
      <c r="J20" s="1055" t="n">
        <v>20780</v>
      </c>
      <c r="K20" s="1055" t="n">
        <v>9428</v>
      </c>
      <c r="L20" s="1057" t="n">
        <v>71.4993954050786</v>
      </c>
      <c r="M20" s="1057" t="n">
        <v>44.9516441005803</v>
      </c>
      <c r="N20" s="1055" t="n">
        <v>16741</v>
      </c>
      <c r="O20" s="1057" t="n">
        <v>0.619064791441275</v>
      </c>
      <c r="P20" s="1055" t="n">
        <v>6911</v>
      </c>
      <c r="Q20" s="1057" t="n">
        <v>-5.56162886034436</v>
      </c>
      <c r="R20" s="1057" t="n">
        <v>70.7804836800271</v>
      </c>
      <c r="S20" s="1058" t="n">
        <v>1266.1262632145</v>
      </c>
      <c r="T20" s="1058" t="n">
        <v>1487.37526459026</v>
      </c>
      <c r="U20" s="1058" t="n">
        <v>2801.19601627661</v>
      </c>
      <c r="V20" s="1058" t="n">
        <v>1200.82068598964</v>
      </c>
      <c r="W20" s="1062" t="s">
        <v>285</v>
      </c>
    </row>
    <row r="21" customFormat="false" ht="12.75" hidden="false" customHeight="true" outlineLevel="0" collapsed="false">
      <c r="A21" s="1061" t="s">
        <v>286</v>
      </c>
      <c r="B21" s="1054" t="n">
        <v>69224</v>
      </c>
      <c r="C21" s="1054" t="n">
        <v>4799</v>
      </c>
      <c r="D21" s="1054" t="n">
        <v>6967</v>
      </c>
      <c r="E21" s="1054" t="n">
        <v>57458</v>
      </c>
      <c r="F21" s="1055" t="n">
        <v>57601</v>
      </c>
      <c r="G21" s="1057" t="n">
        <v>4.46318462096482</v>
      </c>
      <c r="H21" s="1055" t="n">
        <v>2885</v>
      </c>
      <c r="I21" s="1055" t="n">
        <v>5082</v>
      </c>
      <c r="J21" s="1055" t="n">
        <v>49634</v>
      </c>
      <c r="K21" s="1055" t="n">
        <v>11623</v>
      </c>
      <c r="L21" s="1057" t="n">
        <v>83.2095804923148</v>
      </c>
      <c r="M21" s="1057" t="n">
        <v>60.1166909772869</v>
      </c>
      <c r="N21" s="1055" t="n">
        <v>42608</v>
      </c>
      <c r="O21" s="1057" t="n">
        <v>6.89949320086308</v>
      </c>
      <c r="P21" s="1055" t="n">
        <v>14993</v>
      </c>
      <c r="Q21" s="1057" t="n">
        <v>-1.89111372856956</v>
      </c>
      <c r="R21" s="1057" t="n">
        <v>73.9709380045485</v>
      </c>
      <c r="S21" s="1058" t="n">
        <v>912.78107735931</v>
      </c>
      <c r="T21" s="1058" t="n">
        <v>959.669476234888</v>
      </c>
      <c r="U21" s="1058" t="n">
        <v>2360.64813472854</v>
      </c>
      <c r="V21" s="1058" t="n">
        <v>851.714598956442</v>
      </c>
      <c r="W21" s="1062" t="s">
        <v>286</v>
      </c>
    </row>
    <row r="22" customFormat="false" ht="12.75" hidden="false" customHeight="true" outlineLevel="0" collapsed="false">
      <c r="A22" s="1061" t="s">
        <v>287</v>
      </c>
      <c r="B22" s="1054" t="n">
        <v>23671</v>
      </c>
      <c r="C22" s="1054" t="n">
        <v>1732</v>
      </c>
      <c r="D22" s="1054" t="n">
        <v>3041</v>
      </c>
      <c r="E22" s="1054" t="n">
        <v>18898</v>
      </c>
      <c r="F22" s="1055" t="n">
        <v>19534</v>
      </c>
      <c r="G22" s="1057" t="n">
        <v>-0.473837061191219</v>
      </c>
      <c r="H22" s="1055" t="n">
        <v>890</v>
      </c>
      <c r="I22" s="1055" t="n">
        <v>2306</v>
      </c>
      <c r="J22" s="1055" t="n">
        <v>16338</v>
      </c>
      <c r="K22" s="1055" t="n">
        <v>4137</v>
      </c>
      <c r="L22" s="1057" t="n">
        <v>82.5229183388957</v>
      </c>
      <c r="M22" s="1057" t="n">
        <v>51.3856812933025</v>
      </c>
      <c r="N22" s="1055" t="n">
        <v>17984</v>
      </c>
      <c r="O22" s="1057" t="n">
        <v>1.52421813255053</v>
      </c>
      <c r="P22" s="1055" t="n">
        <v>1550</v>
      </c>
      <c r="Q22" s="1057" t="n">
        <v>-18.9754312598014</v>
      </c>
      <c r="R22" s="1057" t="n">
        <v>92.0651172314938</v>
      </c>
      <c r="S22" s="1058" t="n">
        <v>1204.37631134306</v>
      </c>
      <c r="T22" s="1058" t="n">
        <v>1276.89347559909</v>
      </c>
      <c r="U22" s="1058" t="n">
        <v>3008.81151944982</v>
      </c>
      <c r="V22" s="1058" t="n">
        <v>1101.19547997325</v>
      </c>
      <c r="W22" s="1062" t="s">
        <v>287</v>
      </c>
    </row>
    <row r="23" customFormat="false" ht="12.75" hidden="false" customHeight="true" outlineLevel="0" collapsed="false">
      <c r="A23" s="1061" t="s">
        <v>288</v>
      </c>
      <c r="B23" s="1054" t="n">
        <v>108927</v>
      </c>
      <c r="C23" s="1054" t="n">
        <v>12741</v>
      </c>
      <c r="D23" s="1054" t="n">
        <v>12838</v>
      </c>
      <c r="E23" s="1054" t="n">
        <v>83348</v>
      </c>
      <c r="F23" s="1055" t="n">
        <v>89395</v>
      </c>
      <c r="G23" s="1057" t="n">
        <v>-1.88126310243774</v>
      </c>
      <c r="H23" s="1055" t="n">
        <v>8743</v>
      </c>
      <c r="I23" s="1055" t="n">
        <v>9777</v>
      </c>
      <c r="J23" s="1055" t="n">
        <v>70875</v>
      </c>
      <c r="K23" s="1055" t="n">
        <v>19532</v>
      </c>
      <c r="L23" s="1057" t="n">
        <v>82.0687249258678</v>
      </c>
      <c r="M23" s="1057" t="n">
        <v>68.6209873636292</v>
      </c>
      <c r="N23" s="1055" t="n">
        <v>75727</v>
      </c>
      <c r="O23" s="1057" t="n">
        <v>-1.30589477251104</v>
      </c>
      <c r="P23" s="1055" t="n">
        <v>13668</v>
      </c>
      <c r="Q23" s="1057" t="n">
        <v>-4.95132127955493</v>
      </c>
      <c r="R23" s="1057" t="n">
        <v>84.7105542815594</v>
      </c>
      <c r="S23" s="1058" t="n">
        <v>1183.63810656041</v>
      </c>
      <c r="T23" s="1058" t="n">
        <v>2154.15111131659</v>
      </c>
      <c r="U23" s="1058" t="n">
        <v>3344.10002399884</v>
      </c>
      <c r="V23" s="1058" t="n">
        <v>1030.98509338926</v>
      </c>
      <c r="W23" s="1062" t="s">
        <v>288</v>
      </c>
    </row>
    <row r="24" customFormat="false" ht="12.75" hidden="false" customHeight="true" outlineLevel="0" collapsed="false">
      <c r="A24" s="1061" t="s">
        <v>289</v>
      </c>
      <c r="B24" s="1054" t="n">
        <v>239657</v>
      </c>
      <c r="C24" s="1054" t="n">
        <v>23364</v>
      </c>
      <c r="D24" s="1054" t="n">
        <v>25414</v>
      </c>
      <c r="E24" s="1054" t="n">
        <v>190879</v>
      </c>
      <c r="F24" s="1055" t="n">
        <v>184770</v>
      </c>
      <c r="G24" s="1057" t="n">
        <v>-2.33730813142205</v>
      </c>
      <c r="H24" s="1055" t="n">
        <v>15504</v>
      </c>
      <c r="I24" s="1055" t="n">
        <v>18210</v>
      </c>
      <c r="J24" s="1055" t="n">
        <v>151056</v>
      </c>
      <c r="K24" s="1055" t="n">
        <v>54887</v>
      </c>
      <c r="L24" s="1057" t="n">
        <v>77.097685442111</v>
      </c>
      <c r="M24" s="1057" t="n">
        <v>66.3585002568053</v>
      </c>
      <c r="N24" s="1055" t="n">
        <v>143420</v>
      </c>
      <c r="O24" s="1057" t="n">
        <v>-1.98396697716696</v>
      </c>
      <c r="P24" s="1055" t="n">
        <v>41350</v>
      </c>
      <c r="Q24" s="1057" t="n">
        <v>-3.54335300566844</v>
      </c>
      <c r="R24" s="1057" t="n">
        <v>77.6208258916491</v>
      </c>
      <c r="S24" s="1058" t="n">
        <v>1031.24131988822</v>
      </c>
      <c r="T24" s="1058" t="n">
        <v>1710.31047668709</v>
      </c>
      <c r="U24" s="1058" t="n">
        <v>2741.75956793876</v>
      </c>
      <c r="V24" s="1058" t="n">
        <v>916.928934263556</v>
      </c>
      <c r="W24" s="1062" t="s">
        <v>289</v>
      </c>
    </row>
    <row r="25" customFormat="false" ht="12.75" hidden="false" customHeight="true" outlineLevel="0" collapsed="false">
      <c r="A25" s="1061" t="s">
        <v>290</v>
      </c>
      <c r="B25" s="1054" t="n">
        <v>47500</v>
      </c>
      <c r="C25" s="1054" t="n">
        <v>3410</v>
      </c>
      <c r="D25" s="1054" t="n">
        <v>4715</v>
      </c>
      <c r="E25" s="1054" t="n">
        <v>39375</v>
      </c>
      <c r="F25" s="1055" t="n">
        <v>41103</v>
      </c>
      <c r="G25" s="1057" t="n">
        <v>0.47913560026403</v>
      </c>
      <c r="H25" s="1055" t="n">
        <v>2809</v>
      </c>
      <c r="I25" s="1055" t="n">
        <v>4003</v>
      </c>
      <c r="J25" s="1055" t="n">
        <v>34291</v>
      </c>
      <c r="K25" s="1055" t="n">
        <v>6397</v>
      </c>
      <c r="L25" s="1057" t="n">
        <v>86.5326315789474</v>
      </c>
      <c r="M25" s="1057" t="n">
        <v>82.375366568915</v>
      </c>
      <c r="N25" s="1055" t="n">
        <v>34299</v>
      </c>
      <c r="O25" s="1057" t="n">
        <v>-0.625814863103003</v>
      </c>
      <c r="P25" s="1055" t="n">
        <v>6804</v>
      </c>
      <c r="Q25" s="1057" t="n">
        <v>6.44555694618272</v>
      </c>
      <c r="R25" s="1057" t="n">
        <v>83.4464637617692</v>
      </c>
      <c r="S25" s="1058" t="n">
        <v>1058.26945992127</v>
      </c>
      <c r="T25" s="1058" t="n">
        <v>1421.64394359118</v>
      </c>
      <c r="U25" s="1058" t="n">
        <v>2665.89197591416</v>
      </c>
      <c r="V25" s="1058" t="n">
        <v>963.953254897576</v>
      </c>
      <c r="W25" s="1062" t="s">
        <v>290</v>
      </c>
    </row>
    <row r="26" customFormat="false" ht="12.75" hidden="false" customHeight="true" outlineLevel="0" collapsed="false">
      <c r="A26" s="1061" t="s">
        <v>291</v>
      </c>
      <c r="B26" s="1054" t="n">
        <v>13987</v>
      </c>
      <c r="C26" s="1054" t="n">
        <v>1127</v>
      </c>
      <c r="D26" s="1054" t="n">
        <v>1340</v>
      </c>
      <c r="E26" s="1054" t="n">
        <v>11520</v>
      </c>
      <c r="F26" s="1055" t="n">
        <v>11636</v>
      </c>
      <c r="G26" s="1057" t="n">
        <v>6.43007408762462</v>
      </c>
      <c r="H26" s="1055" t="n">
        <v>859</v>
      </c>
      <c r="I26" s="1055" t="n">
        <v>1073</v>
      </c>
      <c r="J26" s="1055" t="n">
        <v>9704</v>
      </c>
      <c r="K26" s="1055" t="n">
        <v>2351</v>
      </c>
      <c r="L26" s="1057" t="n">
        <v>83.1915349967827</v>
      </c>
      <c r="M26" s="1057" t="n">
        <v>76.2200532386868</v>
      </c>
      <c r="N26" s="1055" t="n">
        <v>9856</v>
      </c>
      <c r="O26" s="1057" t="n">
        <v>7.51609032398821</v>
      </c>
      <c r="P26" s="1055" t="n">
        <v>1780</v>
      </c>
      <c r="Q26" s="1057" t="n">
        <v>0.79275198187996</v>
      </c>
      <c r="R26" s="1057" t="n">
        <v>84.7026469577174</v>
      </c>
      <c r="S26" s="1058" t="n">
        <v>1170.22666017596</v>
      </c>
      <c r="T26" s="1058" t="n">
        <v>1816.72706735068</v>
      </c>
      <c r="U26" s="1058" t="n">
        <v>2936.69310934827</v>
      </c>
      <c r="V26" s="1058" t="n">
        <v>1060.46058382654</v>
      </c>
      <c r="W26" s="1062" t="s">
        <v>291</v>
      </c>
    </row>
    <row r="27" customFormat="false" ht="12.75" hidden="false" customHeight="true" outlineLevel="0" collapsed="false">
      <c r="A27" s="1061" t="s">
        <v>292</v>
      </c>
      <c r="B27" s="1054" t="n">
        <v>60600</v>
      </c>
      <c r="C27" s="1054" t="n">
        <v>4134</v>
      </c>
      <c r="D27" s="1054" t="n">
        <v>7517</v>
      </c>
      <c r="E27" s="1054" t="n">
        <v>48949</v>
      </c>
      <c r="F27" s="1055" t="n">
        <v>47635</v>
      </c>
      <c r="G27" s="1057" t="n">
        <v>-1.94928162694001</v>
      </c>
      <c r="H27" s="1055" t="n">
        <v>2402</v>
      </c>
      <c r="I27" s="1055" t="n">
        <v>5920</v>
      </c>
      <c r="J27" s="1055" t="n">
        <v>39313</v>
      </c>
      <c r="K27" s="1055" t="n">
        <v>12965</v>
      </c>
      <c r="L27" s="1057" t="n">
        <v>78.6056105610561</v>
      </c>
      <c r="M27" s="1057" t="n">
        <v>58.1035316884374</v>
      </c>
      <c r="N27" s="1055" t="n">
        <v>42286</v>
      </c>
      <c r="O27" s="1057" t="n">
        <v>-0.0779791582976941</v>
      </c>
      <c r="P27" s="1055" t="n">
        <v>5349</v>
      </c>
      <c r="Q27" s="1057" t="n">
        <v>-14.5936452179467</v>
      </c>
      <c r="R27" s="1057" t="n">
        <v>88.77086176131</v>
      </c>
      <c r="S27" s="1058" t="n">
        <v>1134.54101341885</v>
      </c>
      <c r="T27" s="1058" t="n">
        <v>1521.27140009768</v>
      </c>
      <c r="U27" s="1058" t="n">
        <v>3495.25328283457</v>
      </c>
      <c r="V27" s="1058" t="n">
        <v>1006.41387533469</v>
      </c>
      <c r="W27" s="1062" t="s">
        <v>292</v>
      </c>
    </row>
    <row r="28" customFormat="false" ht="12.75" hidden="false" customHeight="true" outlineLevel="0" collapsed="false">
      <c r="A28" s="1061" t="s">
        <v>293</v>
      </c>
      <c r="B28" s="1054" t="n">
        <v>28486</v>
      </c>
      <c r="C28" s="1054" t="n">
        <v>2752</v>
      </c>
      <c r="D28" s="1054" t="n">
        <v>3878</v>
      </c>
      <c r="E28" s="1054" t="n">
        <v>21856</v>
      </c>
      <c r="F28" s="1055" t="n">
        <v>24115</v>
      </c>
      <c r="G28" s="1056" t="n">
        <v>0</v>
      </c>
      <c r="H28" s="1055" t="n">
        <v>1654</v>
      </c>
      <c r="I28" s="1055" t="n">
        <v>3149</v>
      </c>
      <c r="J28" s="1055" t="n">
        <v>19312</v>
      </c>
      <c r="K28" s="1055" t="n">
        <v>4371</v>
      </c>
      <c r="L28" s="1057" t="n">
        <v>84.6556203047111</v>
      </c>
      <c r="M28" s="1057" t="n">
        <v>60.1017441860465</v>
      </c>
      <c r="N28" s="1055" t="n">
        <v>22647</v>
      </c>
      <c r="O28" s="1056" t="n">
        <v>0</v>
      </c>
      <c r="P28" s="1055" t="n">
        <v>1468</v>
      </c>
      <c r="Q28" s="1056" t="n">
        <v>0</v>
      </c>
      <c r="R28" s="1057" t="n">
        <v>93.9125025917479</v>
      </c>
      <c r="S28" s="1058" t="n">
        <v>1041.98873674912</v>
      </c>
      <c r="T28" s="1058" t="n">
        <v>1710.66795988191</v>
      </c>
      <c r="U28" s="1058" t="n">
        <v>3050.28854080791</v>
      </c>
      <c r="V28" s="1058" t="n">
        <v>910.736240286994</v>
      </c>
      <c r="W28" s="1062" t="s">
        <v>293</v>
      </c>
    </row>
    <row r="29" customFormat="false" ht="12.75" hidden="false" customHeight="true" outlineLevel="0" collapsed="false">
      <c r="A29" s="1061" t="s">
        <v>473</v>
      </c>
      <c r="B29" s="1054" t="n">
        <v>26699</v>
      </c>
      <c r="C29" s="1054" t="n">
        <v>2273</v>
      </c>
      <c r="D29" s="1054" t="n">
        <v>2415</v>
      </c>
      <c r="E29" s="1054" t="n">
        <v>22011</v>
      </c>
      <c r="F29" s="1055" t="n">
        <v>21497</v>
      </c>
      <c r="G29" s="1057" t="n">
        <v>-0.89438015766909</v>
      </c>
      <c r="H29" s="1055" t="n">
        <v>1585</v>
      </c>
      <c r="I29" s="1055" t="n">
        <v>1808</v>
      </c>
      <c r="J29" s="1055" t="n">
        <v>18104</v>
      </c>
      <c r="K29" s="1055" t="n">
        <v>5202</v>
      </c>
      <c r="L29" s="1057" t="n">
        <v>80.5161241994082</v>
      </c>
      <c r="M29" s="1057" t="n">
        <v>69.7316322041355</v>
      </c>
      <c r="N29" s="1055" t="n">
        <v>18703</v>
      </c>
      <c r="O29" s="1057" t="n">
        <v>-0.685004248088362</v>
      </c>
      <c r="P29" s="1055" t="n">
        <v>2794</v>
      </c>
      <c r="Q29" s="1057" t="n">
        <v>-2.27352221056314</v>
      </c>
      <c r="R29" s="1057" t="n">
        <v>87.0028376052472</v>
      </c>
      <c r="S29" s="1058" t="n">
        <v>809.085918496155</v>
      </c>
      <c r="T29" s="1058" t="n">
        <v>1149.81896467365</v>
      </c>
      <c r="U29" s="1058" t="n">
        <v>1850.0607314769</v>
      </c>
      <c r="V29" s="1058" t="n">
        <v>745.115536239862</v>
      </c>
      <c r="W29" s="1062" t="s">
        <v>473</v>
      </c>
    </row>
    <row r="30" customFormat="false" ht="12.75" hidden="false" customHeight="true" outlineLevel="0" collapsed="false">
      <c r="A30" s="1061" t="s">
        <v>295</v>
      </c>
      <c r="B30" s="1054" t="n">
        <v>29778</v>
      </c>
      <c r="C30" s="1054" t="n">
        <v>2392</v>
      </c>
      <c r="D30" s="1054" t="n">
        <v>3971</v>
      </c>
      <c r="E30" s="1054" t="n">
        <v>23415</v>
      </c>
      <c r="F30" s="1055" t="n">
        <v>23208</v>
      </c>
      <c r="G30" s="1057" t="n">
        <v>-0.49307550486644</v>
      </c>
      <c r="H30" s="1055" t="n">
        <v>1346</v>
      </c>
      <c r="I30" s="1055" t="n">
        <v>2963</v>
      </c>
      <c r="J30" s="1055" t="n">
        <v>18899</v>
      </c>
      <c r="K30" s="1055" t="n">
        <v>6570</v>
      </c>
      <c r="L30" s="1057" t="n">
        <v>77.9367318154342</v>
      </c>
      <c r="M30" s="1057" t="n">
        <v>56.2709030100334</v>
      </c>
      <c r="N30" s="1055" t="n">
        <v>21941</v>
      </c>
      <c r="O30" s="1057" t="n">
        <v>0.957069893710028</v>
      </c>
      <c r="P30" s="1055" t="n">
        <v>1267</v>
      </c>
      <c r="Q30" s="1057" t="n">
        <v>-20.314465408805</v>
      </c>
      <c r="R30" s="1057" t="n">
        <v>94.5406756290934</v>
      </c>
      <c r="S30" s="1058" t="n">
        <v>1072.06184645197</v>
      </c>
      <c r="T30" s="1058" t="n">
        <v>1519.10725012707</v>
      </c>
      <c r="U30" s="1058" t="n">
        <v>3118.30412982239</v>
      </c>
      <c r="V30" s="1058" t="n">
        <v>950.638933854073</v>
      </c>
      <c r="W30" s="1062" t="s">
        <v>295</v>
      </c>
    </row>
    <row r="31" s="135" customFormat="true" ht="15" hidden="false" customHeight="true" outlineLevel="0" collapsed="false">
      <c r="A31" s="1063" t="s">
        <v>677</v>
      </c>
      <c r="B31" s="1054"/>
      <c r="C31" s="1054"/>
      <c r="D31" s="1054"/>
      <c r="E31" s="1054"/>
      <c r="F31" s="986"/>
      <c r="G31" s="1057"/>
      <c r="H31" s="986"/>
      <c r="I31" s="1055"/>
      <c r="J31" s="986"/>
      <c r="K31" s="986"/>
      <c r="L31" s="1057"/>
      <c r="M31" s="1057"/>
      <c r="N31" s="986"/>
      <c r="O31" s="1057"/>
      <c r="P31" s="986"/>
      <c r="Q31" s="1057"/>
      <c r="R31" s="1057"/>
      <c r="S31" s="1058"/>
      <c r="T31" s="1058"/>
      <c r="U31" s="1058"/>
      <c r="V31" s="1058"/>
      <c r="W31" s="1064" t="s">
        <v>677</v>
      </c>
    </row>
    <row r="32" customFormat="false" ht="12.75" hidden="false" customHeight="true" outlineLevel="0" collapsed="false">
      <c r="A32" s="1061" t="s">
        <v>1251</v>
      </c>
      <c r="B32" s="1054" t="n">
        <v>930029</v>
      </c>
      <c r="C32" s="1054" t="n">
        <v>88519</v>
      </c>
      <c r="D32" s="1054" t="n">
        <v>99041</v>
      </c>
      <c r="E32" s="1054" t="n">
        <v>742469</v>
      </c>
      <c r="F32" s="986" t="n">
        <v>751629</v>
      </c>
      <c r="G32" s="1057" t="n">
        <v>0.0322071049938302</v>
      </c>
      <c r="H32" s="986" t="n">
        <v>56029</v>
      </c>
      <c r="I32" s="1055" t="n">
        <v>74071</v>
      </c>
      <c r="J32" s="986" t="n">
        <v>621529</v>
      </c>
      <c r="K32" s="986" t="n">
        <v>178400</v>
      </c>
      <c r="L32" s="1057" t="n">
        <v>80.8178024556224</v>
      </c>
      <c r="M32" s="1057" t="n">
        <v>63.2960155446853</v>
      </c>
      <c r="N32" s="986" t="n">
        <v>584073</v>
      </c>
      <c r="O32" s="1057" t="n">
        <v>0.6671814299158</v>
      </c>
      <c r="P32" s="986" t="n">
        <v>167556</v>
      </c>
      <c r="Q32" s="1057" t="n">
        <v>-2.11992873207349</v>
      </c>
      <c r="R32" s="1057" t="n">
        <v>77.7076190514203</v>
      </c>
      <c r="S32" s="1058" t="n">
        <v>1089.09235795871</v>
      </c>
      <c r="T32" s="1058" t="n">
        <v>1633.64273373731</v>
      </c>
      <c r="U32" s="1058" t="n">
        <v>2881.99869537596</v>
      </c>
      <c r="V32" s="1058" t="n">
        <v>980.117626182902</v>
      </c>
      <c r="W32" s="1065" t="s">
        <v>1251</v>
      </c>
    </row>
    <row r="33" customFormat="false" ht="12.75" hidden="false" customHeight="true" outlineLevel="0" collapsed="false">
      <c r="A33" s="1061" t="s">
        <v>564</v>
      </c>
      <c r="B33" s="1054" t="n">
        <v>181548</v>
      </c>
      <c r="C33" s="1054" t="n">
        <v>13986</v>
      </c>
      <c r="D33" s="1054" t="n">
        <v>22344</v>
      </c>
      <c r="E33" s="1054" t="n">
        <v>145218</v>
      </c>
      <c r="F33" s="986" t="n">
        <v>146002</v>
      </c>
      <c r="G33" s="1056" t="n">
        <v>0</v>
      </c>
      <c r="H33" s="986" t="n">
        <v>7797</v>
      </c>
      <c r="I33" s="1055" t="n">
        <v>17340</v>
      </c>
      <c r="J33" s="986" t="n">
        <v>120865</v>
      </c>
      <c r="K33" s="986" t="n">
        <v>35546</v>
      </c>
      <c r="L33" s="1057" t="n">
        <v>80.4206050190583</v>
      </c>
      <c r="M33" s="1057" t="n">
        <v>55.7486057486058</v>
      </c>
      <c r="N33" s="986" t="n">
        <v>129682</v>
      </c>
      <c r="O33" s="1056" t="n">
        <v>0</v>
      </c>
      <c r="P33" s="986" t="n">
        <v>16320</v>
      </c>
      <c r="Q33" s="1056" t="n">
        <v>0</v>
      </c>
      <c r="R33" s="1057" t="n">
        <v>88.8220709305352</v>
      </c>
      <c r="S33" s="1058" t="n">
        <v>1110.91474897337</v>
      </c>
      <c r="T33" s="1058" t="n">
        <v>1503.77887456687</v>
      </c>
      <c r="U33" s="1058" t="n">
        <v>3091.46990644608</v>
      </c>
      <c r="V33" s="1058" t="n">
        <v>993.795613647508</v>
      </c>
      <c r="W33" s="1065" t="s">
        <v>564</v>
      </c>
    </row>
    <row r="34" customFormat="false" ht="12.75" hidden="false" customHeight="true" outlineLevel="0" collapsed="false">
      <c r="A34" s="1066"/>
      <c r="B34" s="1054"/>
      <c r="C34" s="1067"/>
      <c r="D34" s="1049"/>
      <c r="E34" s="1049"/>
      <c r="F34" s="1049"/>
      <c r="G34" s="1068"/>
      <c r="H34" s="1049"/>
      <c r="I34" s="1049"/>
      <c r="J34" s="1049"/>
      <c r="K34" s="1049"/>
      <c r="L34" s="1051"/>
      <c r="M34" s="1069"/>
      <c r="N34" s="1070"/>
      <c r="O34" s="1068"/>
      <c r="P34" s="1049"/>
      <c r="Q34" s="1068"/>
      <c r="R34" s="1069"/>
      <c r="S34" s="1069"/>
      <c r="T34" s="1069"/>
      <c r="U34" s="1069"/>
      <c r="V34" s="1069"/>
      <c r="W34" s="1071"/>
    </row>
    <row r="35" customFormat="false" ht="9" hidden="false" customHeight="true" outlineLevel="0" collapsed="false">
      <c r="A35" s="1066"/>
      <c r="B35" s="1054"/>
      <c r="C35" s="1067"/>
      <c r="D35" s="1049"/>
      <c r="E35" s="1049"/>
      <c r="F35" s="1049"/>
      <c r="G35" s="1068"/>
      <c r="H35" s="1049"/>
      <c r="I35" s="1049"/>
      <c r="J35" s="1049"/>
      <c r="K35" s="1049"/>
      <c r="L35" s="1051"/>
      <c r="M35" s="1069"/>
      <c r="N35" s="1070"/>
      <c r="O35" s="1068"/>
      <c r="P35" s="1049"/>
      <c r="Q35" s="1068"/>
      <c r="R35" s="1069"/>
      <c r="S35" s="1069"/>
      <c r="T35" s="1069"/>
      <c r="U35" s="1069"/>
      <c r="V35" s="1069"/>
      <c r="W35" s="1071"/>
    </row>
    <row r="36" customFormat="false" ht="12" hidden="false" customHeight="true" outlineLevel="0" collapsed="false">
      <c r="A36" s="1044"/>
      <c r="B36" s="1049" t="s">
        <v>1208</v>
      </c>
      <c r="C36" s="1051"/>
      <c r="D36" s="1051"/>
      <c r="E36" s="1051"/>
      <c r="F36" s="1051"/>
      <c r="G36" s="1072"/>
      <c r="H36" s="1051"/>
      <c r="I36" s="1051"/>
      <c r="J36" s="1051"/>
      <c r="K36" s="1052"/>
      <c r="L36" s="1049" t="s">
        <v>1208</v>
      </c>
      <c r="M36" s="1073"/>
      <c r="N36" s="1070"/>
      <c r="O36" s="1068"/>
      <c r="P36" s="1051"/>
      <c r="Q36" s="1072"/>
      <c r="R36" s="1073"/>
      <c r="S36" s="1073"/>
      <c r="T36" s="1073"/>
      <c r="U36" s="1073"/>
      <c r="V36" s="1073"/>
      <c r="W36" s="1071"/>
    </row>
    <row r="37" customFormat="false" ht="7.5" hidden="false" customHeight="true" outlineLevel="0" collapsed="false">
      <c r="A37" s="1044"/>
      <c r="B37" s="1054"/>
      <c r="C37" s="1051"/>
      <c r="D37" s="1051"/>
      <c r="E37" s="1051"/>
      <c r="F37" s="1051"/>
      <c r="G37" s="1072"/>
      <c r="H37" s="1051"/>
      <c r="I37" s="1051"/>
      <c r="J37" s="1051"/>
      <c r="K37" s="1052"/>
      <c r="L37" s="1049"/>
      <c r="M37" s="1073"/>
      <c r="N37" s="1070"/>
      <c r="O37" s="1068"/>
      <c r="P37" s="1051"/>
      <c r="Q37" s="1072"/>
      <c r="R37" s="1073"/>
      <c r="S37" s="1073"/>
      <c r="T37" s="1073"/>
      <c r="U37" s="1073"/>
      <c r="V37" s="1073"/>
      <c r="W37" s="1071"/>
    </row>
    <row r="38" s="1060" customFormat="true" ht="12.75" hidden="false" customHeight="true" outlineLevel="0" collapsed="false">
      <c r="A38" s="1053" t="s">
        <v>491</v>
      </c>
      <c r="B38" s="1054" t="n">
        <v>909788</v>
      </c>
      <c r="C38" s="1054" t="n">
        <v>85013</v>
      </c>
      <c r="D38" s="1054" t="n">
        <v>102261</v>
      </c>
      <c r="E38" s="1054" t="n">
        <v>722514</v>
      </c>
      <c r="F38" s="1055" t="n">
        <v>736054</v>
      </c>
      <c r="G38" s="1056" t="n">
        <v>0</v>
      </c>
      <c r="H38" s="1055" t="n">
        <v>54363</v>
      </c>
      <c r="I38" s="1055" t="n">
        <v>78103</v>
      </c>
      <c r="J38" s="1055" t="n">
        <v>603588</v>
      </c>
      <c r="K38" s="1055" t="n">
        <v>173734</v>
      </c>
      <c r="L38" s="1057" t="n">
        <v>80.903902887266</v>
      </c>
      <c r="M38" s="1057" t="n">
        <v>63.9466905061579</v>
      </c>
      <c r="N38" s="1055" t="n">
        <v>581539</v>
      </c>
      <c r="O38" s="1056" t="n">
        <v>0</v>
      </c>
      <c r="P38" s="1055" t="n">
        <v>154515</v>
      </c>
      <c r="Q38" s="1056" t="n">
        <v>0</v>
      </c>
      <c r="R38" s="1057" t="n">
        <v>79.0076543297095</v>
      </c>
      <c r="S38" s="1058" t="n">
        <v>1842.79196296183</v>
      </c>
      <c r="T38" s="1058" t="n">
        <v>2666.25034586423</v>
      </c>
      <c r="U38" s="1058" t="n">
        <v>4864.99972688446</v>
      </c>
      <c r="V38" s="1058" t="n">
        <v>1650.46715658733</v>
      </c>
      <c r="W38" s="1059" t="s">
        <v>296</v>
      </c>
    </row>
    <row r="39" customFormat="false" ht="12.75" hidden="false" customHeight="true" outlineLevel="0" collapsed="false">
      <c r="A39" s="1061" t="s">
        <v>280</v>
      </c>
      <c r="B39" s="1054" t="n">
        <v>118672</v>
      </c>
      <c r="C39" s="1054" t="n">
        <v>11768</v>
      </c>
      <c r="D39" s="1054" t="n">
        <v>13411</v>
      </c>
      <c r="E39" s="1054" t="n">
        <v>93493</v>
      </c>
      <c r="F39" s="1055" t="n">
        <v>100952</v>
      </c>
      <c r="G39" s="1057" t="n">
        <v>0.852156365198468</v>
      </c>
      <c r="H39" s="1055" t="n">
        <v>8197</v>
      </c>
      <c r="I39" s="1055" t="n">
        <v>11502</v>
      </c>
      <c r="J39" s="1055" t="n">
        <v>81253</v>
      </c>
      <c r="K39" s="1055" t="n">
        <v>17720</v>
      </c>
      <c r="L39" s="1057" t="n">
        <v>85.0680868275583</v>
      </c>
      <c r="M39" s="1057" t="n">
        <v>69.6549966009517</v>
      </c>
      <c r="N39" s="1055" t="n">
        <v>74543</v>
      </c>
      <c r="O39" s="1057" t="n">
        <v>0.818253131001654</v>
      </c>
      <c r="P39" s="1055" t="n">
        <v>26409</v>
      </c>
      <c r="Q39" s="1057" t="n">
        <v>0.947975994801425</v>
      </c>
      <c r="R39" s="1057" t="n">
        <v>73.8400427926143</v>
      </c>
      <c r="S39" s="1058" t="n">
        <v>1899.73454737473</v>
      </c>
      <c r="T39" s="1058" t="n">
        <v>2844.62048783954</v>
      </c>
      <c r="U39" s="1058" t="n">
        <v>5324.55437140432</v>
      </c>
      <c r="V39" s="1058" t="n">
        <v>1674.7997106278</v>
      </c>
      <c r="W39" s="1062" t="s">
        <v>280</v>
      </c>
    </row>
    <row r="40" customFormat="false" ht="12.75" hidden="false" customHeight="true" outlineLevel="0" collapsed="false">
      <c r="A40" s="1061" t="s">
        <v>1250</v>
      </c>
      <c r="B40" s="1054" t="n">
        <v>138616</v>
      </c>
      <c r="C40" s="1054" t="n">
        <v>14735</v>
      </c>
      <c r="D40" s="1054" t="n">
        <v>15778</v>
      </c>
      <c r="E40" s="1054" t="n">
        <v>108103</v>
      </c>
      <c r="F40" s="1055" t="n">
        <v>113395</v>
      </c>
      <c r="G40" s="1057" t="n">
        <v>-1.38536195081225</v>
      </c>
      <c r="H40" s="1055" t="n">
        <v>8839</v>
      </c>
      <c r="I40" s="1055" t="n">
        <v>12110</v>
      </c>
      <c r="J40" s="1055" t="n">
        <v>92446</v>
      </c>
      <c r="K40" s="1055" t="n">
        <v>25221</v>
      </c>
      <c r="L40" s="1057" t="n">
        <v>81.8051307208403</v>
      </c>
      <c r="M40" s="1057" t="n">
        <v>59.9864268747879</v>
      </c>
      <c r="N40" s="1055" t="n">
        <v>84967</v>
      </c>
      <c r="O40" s="1057" t="n">
        <v>-0.319102758127144</v>
      </c>
      <c r="P40" s="1055" t="n">
        <v>28428</v>
      </c>
      <c r="Q40" s="1057" t="n">
        <v>-4.44048539446705</v>
      </c>
      <c r="R40" s="1057" t="n">
        <v>74.930111556947</v>
      </c>
      <c r="S40" s="1058" t="n">
        <v>1808.13128130745</v>
      </c>
      <c r="T40" s="1058" t="n">
        <v>2704.07110844413</v>
      </c>
      <c r="U40" s="1058" t="n">
        <v>5007.374184294</v>
      </c>
      <c r="V40" s="1058" t="n">
        <v>1602.13463664749</v>
      </c>
      <c r="W40" s="1062" t="s">
        <v>1250</v>
      </c>
    </row>
    <row r="41" customFormat="false" ht="12.75" hidden="false" customHeight="true" outlineLevel="0" collapsed="false">
      <c r="A41" s="1061" t="s">
        <v>282</v>
      </c>
      <c r="B41" s="1054" t="n">
        <v>49802</v>
      </c>
      <c r="C41" s="1054" t="n">
        <v>4087</v>
      </c>
      <c r="D41" s="1054" t="n">
        <v>4983</v>
      </c>
      <c r="E41" s="1054" t="n">
        <v>40732</v>
      </c>
      <c r="F41" s="1055" t="n">
        <v>39830</v>
      </c>
      <c r="G41" s="1057" t="n">
        <v>4.79372763628709</v>
      </c>
      <c r="H41" s="1055" t="n">
        <v>1823</v>
      </c>
      <c r="I41" s="1055" t="n">
        <v>3406</v>
      </c>
      <c r="J41" s="1055" t="n">
        <v>34601</v>
      </c>
      <c r="K41" s="1055" t="n">
        <v>9972</v>
      </c>
      <c r="L41" s="1057" t="n">
        <v>79.9767077627405</v>
      </c>
      <c r="M41" s="1057" t="n">
        <v>44.6048446293125</v>
      </c>
      <c r="N41" s="1055" t="n">
        <v>30680</v>
      </c>
      <c r="O41" s="1057" t="n">
        <v>6.91385558962922</v>
      </c>
      <c r="P41" s="1055" t="n">
        <v>9150</v>
      </c>
      <c r="Q41" s="1057" t="n">
        <v>-1.7396907216495</v>
      </c>
      <c r="R41" s="1057" t="n">
        <v>77.0273663068039</v>
      </c>
      <c r="S41" s="1058" t="n">
        <v>2454.5924400473</v>
      </c>
      <c r="T41" s="1058" t="n">
        <v>2438.33232445521</v>
      </c>
      <c r="U41" s="1058" t="n">
        <v>5262.30700832592</v>
      </c>
      <c r="V41" s="1058" t="n">
        <v>2334.26923700323</v>
      </c>
      <c r="W41" s="1062" t="s">
        <v>282</v>
      </c>
    </row>
    <row r="42" customFormat="false" ht="12.75" hidden="false" customHeight="true" outlineLevel="0" collapsed="false">
      <c r="A42" s="1061" t="s">
        <v>283</v>
      </c>
      <c r="B42" s="1054" t="n">
        <v>32928</v>
      </c>
      <c r="C42" s="1054" t="n">
        <v>2520</v>
      </c>
      <c r="D42" s="1054" t="n">
        <v>3408</v>
      </c>
      <c r="E42" s="1054" t="n">
        <v>27000</v>
      </c>
      <c r="F42" s="1055" t="n">
        <v>26796</v>
      </c>
      <c r="G42" s="1057" t="n">
        <v>-1.11812243994244</v>
      </c>
      <c r="H42" s="1055" t="n">
        <v>1301</v>
      </c>
      <c r="I42" s="1055" t="n">
        <v>2637</v>
      </c>
      <c r="J42" s="1055" t="n">
        <v>22858</v>
      </c>
      <c r="K42" s="1055" t="n">
        <v>6132</v>
      </c>
      <c r="L42" s="1057" t="n">
        <v>81.3775510204082</v>
      </c>
      <c r="M42" s="1057" t="n">
        <v>51.6269841269841</v>
      </c>
      <c r="N42" s="1055" t="n">
        <v>21041</v>
      </c>
      <c r="O42" s="1057" t="n">
        <v>0.0380354680739714</v>
      </c>
      <c r="P42" s="1055" t="n">
        <v>5755</v>
      </c>
      <c r="Q42" s="1057" t="n">
        <v>-5.12693702604682</v>
      </c>
      <c r="R42" s="1057" t="n">
        <v>78.5229138677415</v>
      </c>
      <c r="S42" s="1058" t="n">
        <v>1921.48407499642</v>
      </c>
      <c r="T42" s="1058" t="n">
        <v>2412.40777224089</v>
      </c>
      <c r="U42" s="1058" t="n">
        <v>4283.57445564811</v>
      </c>
      <c r="V42" s="1058" t="n">
        <v>1764.95997555945</v>
      </c>
      <c r="W42" s="1062" t="s">
        <v>283</v>
      </c>
    </row>
    <row r="43" customFormat="false" ht="12.75" hidden="false" customHeight="true" outlineLevel="0" collapsed="false">
      <c r="A43" s="1061" t="s">
        <v>284</v>
      </c>
      <c r="B43" s="1054" t="n">
        <v>10396</v>
      </c>
      <c r="C43" s="1054" t="n">
        <v>902</v>
      </c>
      <c r="D43" s="1054" t="n">
        <v>859</v>
      </c>
      <c r="E43" s="1054" t="n">
        <v>8635</v>
      </c>
      <c r="F43" s="1055" t="n">
        <v>7703</v>
      </c>
      <c r="G43" s="1057" t="n">
        <v>0.103963612735541</v>
      </c>
      <c r="H43" s="1055" t="n">
        <v>190</v>
      </c>
      <c r="I43" s="1055" t="n">
        <v>321</v>
      </c>
      <c r="J43" s="1055" t="n">
        <v>7192</v>
      </c>
      <c r="K43" s="1055" t="n">
        <v>2693</v>
      </c>
      <c r="L43" s="1057" t="n">
        <v>74.0958060792613</v>
      </c>
      <c r="M43" s="1057" t="n">
        <v>21.0643015521064</v>
      </c>
      <c r="N43" s="1055" t="n">
        <v>5981</v>
      </c>
      <c r="O43" s="1057" t="n">
        <v>1.33852931209759</v>
      </c>
      <c r="P43" s="1055" t="n">
        <v>1722</v>
      </c>
      <c r="Q43" s="1057" t="n">
        <v>-3.95984383714445</v>
      </c>
      <c r="R43" s="1057" t="n">
        <v>77.6450733480462</v>
      </c>
      <c r="S43" s="1058" t="n">
        <v>2447.057475779</v>
      </c>
      <c r="T43" s="1058" t="n">
        <v>1189.32252664963</v>
      </c>
      <c r="U43" s="1058" t="n">
        <v>2614.73364435283</v>
      </c>
      <c r="V43" s="1058" t="n">
        <v>2503.93123905507</v>
      </c>
      <c r="W43" s="1062" t="s">
        <v>284</v>
      </c>
    </row>
    <row r="44" customFormat="false" ht="12.75" hidden="false" customHeight="true" outlineLevel="0" collapsed="false">
      <c r="A44" s="1061" t="s">
        <v>285</v>
      </c>
      <c r="B44" s="1054" t="n">
        <v>27120</v>
      </c>
      <c r="C44" s="1054" t="n">
        <v>2089</v>
      </c>
      <c r="D44" s="1054" t="n">
        <v>2803</v>
      </c>
      <c r="E44" s="1054" t="n">
        <v>22228</v>
      </c>
      <c r="F44" s="1055" t="n">
        <v>19495</v>
      </c>
      <c r="G44" s="1057" t="n">
        <v>-1.27614321162707</v>
      </c>
      <c r="H44" s="1055" t="n">
        <v>938</v>
      </c>
      <c r="I44" s="1055" t="n">
        <v>1481</v>
      </c>
      <c r="J44" s="1055" t="n">
        <v>17076</v>
      </c>
      <c r="K44" s="1055" t="n">
        <v>7625</v>
      </c>
      <c r="L44" s="1057" t="n">
        <v>71.8842182890855</v>
      </c>
      <c r="M44" s="1057" t="n">
        <v>44.9018669219722</v>
      </c>
      <c r="N44" s="1055" t="n">
        <v>13726</v>
      </c>
      <c r="O44" s="1057" t="n">
        <v>0.911630642552581</v>
      </c>
      <c r="P44" s="1055" t="n">
        <v>5769</v>
      </c>
      <c r="Q44" s="1057" t="n">
        <v>-6.11879576891782</v>
      </c>
      <c r="R44" s="1057" t="n">
        <v>70.4077968709926</v>
      </c>
      <c r="S44" s="1058" t="n">
        <v>2177.34080792891</v>
      </c>
      <c r="T44" s="1058" t="n">
        <v>2318.81924251905</v>
      </c>
      <c r="U44" s="1058" t="n">
        <v>4857.89521474621</v>
      </c>
      <c r="V44" s="1058" t="n">
        <v>2069.14231934578</v>
      </c>
      <c r="W44" s="1062" t="s">
        <v>285</v>
      </c>
    </row>
    <row r="45" customFormat="false" ht="12.75" hidden="false" customHeight="true" outlineLevel="0" collapsed="false">
      <c r="A45" s="1061" t="s">
        <v>286</v>
      </c>
      <c r="B45" s="1054" t="n">
        <v>56151</v>
      </c>
      <c r="C45" s="1054" t="n">
        <v>3911</v>
      </c>
      <c r="D45" s="1054" t="n">
        <v>5896</v>
      </c>
      <c r="E45" s="1054" t="n">
        <v>46344</v>
      </c>
      <c r="F45" s="1055" t="n">
        <v>46820</v>
      </c>
      <c r="G45" s="1057" t="n">
        <v>4.09302118766534</v>
      </c>
      <c r="H45" s="1055" t="n">
        <v>2444</v>
      </c>
      <c r="I45" s="1055" t="n">
        <v>4429</v>
      </c>
      <c r="J45" s="1055" t="n">
        <v>39947</v>
      </c>
      <c r="K45" s="1055" t="n">
        <v>9331</v>
      </c>
      <c r="L45" s="1057" t="n">
        <v>83.3823084183719</v>
      </c>
      <c r="M45" s="1057" t="n">
        <v>62.4904116594221</v>
      </c>
      <c r="N45" s="1055" t="n">
        <v>34230</v>
      </c>
      <c r="O45" s="1057" t="n">
        <v>6.19221939566916</v>
      </c>
      <c r="P45" s="1055" t="n">
        <v>12590</v>
      </c>
      <c r="Q45" s="1057" t="n">
        <v>-1.2161632012554</v>
      </c>
      <c r="R45" s="1057" t="n">
        <v>73.1097821443827</v>
      </c>
      <c r="S45" s="1058" t="n">
        <v>1512.78776334572</v>
      </c>
      <c r="T45" s="1058" t="n">
        <v>1576.48061354921</v>
      </c>
      <c r="U45" s="1058" t="n">
        <v>4015.95896266743</v>
      </c>
      <c r="V45" s="1058" t="n">
        <v>1402.43532016125</v>
      </c>
      <c r="W45" s="1062" t="s">
        <v>286</v>
      </c>
    </row>
    <row r="46" customFormat="false" ht="12.75" hidden="false" customHeight="true" outlineLevel="0" collapsed="false">
      <c r="A46" s="1061" t="s">
        <v>287</v>
      </c>
      <c r="B46" s="1054" t="n">
        <v>20116</v>
      </c>
      <c r="C46" s="1054" t="n">
        <v>1435</v>
      </c>
      <c r="D46" s="1054" t="n">
        <v>2697</v>
      </c>
      <c r="E46" s="1054" t="n">
        <v>15984</v>
      </c>
      <c r="F46" s="1055" t="n">
        <v>16635</v>
      </c>
      <c r="G46" s="1057" t="n">
        <v>-1.49810516342966</v>
      </c>
      <c r="H46" s="1055" t="n">
        <v>782</v>
      </c>
      <c r="I46" s="1055" t="n">
        <v>2083</v>
      </c>
      <c r="J46" s="1055" t="n">
        <v>13770</v>
      </c>
      <c r="K46" s="1055" t="n">
        <v>3481</v>
      </c>
      <c r="L46" s="1057" t="n">
        <v>82.6953668721416</v>
      </c>
      <c r="M46" s="1057" t="n">
        <v>54.4947735191638</v>
      </c>
      <c r="N46" s="1055" t="n">
        <v>15292</v>
      </c>
      <c r="O46" s="1057" t="n">
        <v>0.565566223858994</v>
      </c>
      <c r="P46" s="1055" t="n">
        <v>1343</v>
      </c>
      <c r="Q46" s="1057" t="n">
        <v>-20.1545778834721</v>
      </c>
      <c r="R46" s="1057" t="n">
        <v>91.926660655245</v>
      </c>
      <c r="S46" s="1058" t="n">
        <v>2084.4266395504</v>
      </c>
      <c r="T46" s="1058" t="n">
        <v>2177.85843920145</v>
      </c>
      <c r="U46" s="1058" t="n">
        <v>5178.46619007354</v>
      </c>
      <c r="V46" s="1058" t="n">
        <v>1896.29022962356</v>
      </c>
      <c r="W46" s="1062" t="s">
        <v>287</v>
      </c>
    </row>
    <row r="47" customFormat="false" ht="12.75" hidden="false" customHeight="true" outlineLevel="0" collapsed="false">
      <c r="A47" s="1061" t="s">
        <v>288</v>
      </c>
      <c r="B47" s="1054" t="n">
        <v>89234</v>
      </c>
      <c r="C47" s="1054" t="n">
        <v>10729</v>
      </c>
      <c r="D47" s="1054" t="n">
        <v>10877</v>
      </c>
      <c r="E47" s="1054" t="n">
        <v>67628</v>
      </c>
      <c r="F47" s="1055" t="n">
        <v>73361</v>
      </c>
      <c r="G47" s="1057" t="n">
        <v>-2.04689294202473</v>
      </c>
      <c r="H47" s="1055" t="n">
        <v>7527</v>
      </c>
      <c r="I47" s="1055" t="n">
        <v>8442</v>
      </c>
      <c r="J47" s="1055" t="n">
        <v>57392</v>
      </c>
      <c r="K47" s="1055" t="n">
        <v>15873</v>
      </c>
      <c r="L47" s="1057" t="n">
        <v>82.2119371539996</v>
      </c>
      <c r="M47" s="1057" t="n">
        <v>70.1556529033461</v>
      </c>
      <c r="N47" s="1055" t="n">
        <v>61729</v>
      </c>
      <c r="O47" s="1057" t="n">
        <v>-1.37404336225215</v>
      </c>
      <c r="P47" s="1055" t="n">
        <v>11632</v>
      </c>
      <c r="Q47" s="1057" t="n">
        <v>-5.46932141405932</v>
      </c>
      <c r="R47" s="1057" t="n">
        <v>84.1441637927509</v>
      </c>
      <c r="S47" s="1058" t="n">
        <v>1990.45161057326</v>
      </c>
      <c r="T47" s="1058" t="n">
        <v>3595.891374701</v>
      </c>
      <c r="U47" s="1058" t="n">
        <v>5595.82798066924</v>
      </c>
      <c r="V47" s="1058" t="n">
        <v>1719.48990351994</v>
      </c>
      <c r="W47" s="1062" t="s">
        <v>288</v>
      </c>
    </row>
    <row r="48" customFormat="false" ht="12.75" hidden="false" customHeight="true" outlineLevel="0" collapsed="false">
      <c r="A48" s="1061" t="s">
        <v>289</v>
      </c>
      <c r="B48" s="1054" t="n">
        <v>195515</v>
      </c>
      <c r="C48" s="1054" t="n">
        <v>19411</v>
      </c>
      <c r="D48" s="1054" t="n">
        <v>21320</v>
      </c>
      <c r="E48" s="1054" t="n">
        <v>154784</v>
      </c>
      <c r="F48" s="1055" t="n">
        <v>151066</v>
      </c>
      <c r="G48" s="1057" t="n">
        <v>-2.01908171670591</v>
      </c>
      <c r="H48" s="1055" t="n">
        <v>13244</v>
      </c>
      <c r="I48" s="1055" t="n">
        <v>15536</v>
      </c>
      <c r="J48" s="1055" t="n">
        <v>122286</v>
      </c>
      <c r="K48" s="1055" t="n">
        <v>44449</v>
      </c>
      <c r="L48" s="1057" t="n">
        <v>77.2656829399279</v>
      </c>
      <c r="M48" s="1057" t="n">
        <v>68.2293544897223</v>
      </c>
      <c r="N48" s="1055" t="n">
        <v>116103</v>
      </c>
      <c r="O48" s="1057" t="n">
        <v>-1.63096892262853</v>
      </c>
      <c r="P48" s="1055" t="n">
        <v>34963</v>
      </c>
      <c r="Q48" s="1057" t="n">
        <v>-3.28621614893088</v>
      </c>
      <c r="R48" s="1057" t="n">
        <v>76.855811367217</v>
      </c>
      <c r="S48" s="1058" t="n">
        <v>1739.6293201926</v>
      </c>
      <c r="T48" s="1058" t="n">
        <v>2827.9943625555</v>
      </c>
      <c r="U48" s="1058" t="n">
        <v>4552.40263724416</v>
      </c>
      <c r="V48" s="1058" t="n">
        <v>1539.46141794652</v>
      </c>
      <c r="W48" s="1062" t="s">
        <v>289</v>
      </c>
    </row>
    <row r="49" customFormat="false" ht="12.75" hidden="false" customHeight="true" outlineLevel="0" collapsed="false">
      <c r="A49" s="1061" t="s">
        <v>290</v>
      </c>
      <c r="B49" s="1054" t="n">
        <v>39114</v>
      </c>
      <c r="C49" s="1054" t="n">
        <v>2843</v>
      </c>
      <c r="D49" s="1054" t="n">
        <v>3975</v>
      </c>
      <c r="E49" s="1054" t="n">
        <v>32296</v>
      </c>
      <c r="F49" s="1055" t="n">
        <v>33853</v>
      </c>
      <c r="G49" s="1057" t="n">
        <v>0.809981834966209</v>
      </c>
      <c r="H49" s="1055" t="n">
        <v>2372</v>
      </c>
      <c r="I49" s="1055" t="n">
        <v>3380</v>
      </c>
      <c r="J49" s="1055" t="n">
        <v>28101</v>
      </c>
      <c r="K49" s="1055" t="n">
        <v>5261</v>
      </c>
      <c r="L49" s="1057" t="n">
        <v>86.5495730429002</v>
      </c>
      <c r="M49" s="1057" t="n">
        <v>83.4329933169187</v>
      </c>
      <c r="N49" s="1055" t="n">
        <v>28076</v>
      </c>
      <c r="O49" s="1057" t="n">
        <v>-0.358448379884308</v>
      </c>
      <c r="P49" s="1055" t="n">
        <v>5777</v>
      </c>
      <c r="Q49" s="1057" t="n">
        <v>6.9022945965951</v>
      </c>
      <c r="R49" s="1057" t="n">
        <v>82.9350426845479</v>
      </c>
      <c r="S49" s="1058" t="n">
        <v>1792.2723416425</v>
      </c>
      <c r="T49" s="1058" t="n">
        <v>2329.37105865283</v>
      </c>
      <c r="U49" s="1058" t="n">
        <v>4422.40407993833</v>
      </c>
      <c r="V49" s="1058" t="n">
        <v>1632.26095741903</v>
      </c>
      <c r="W49" s="1062" t="s">
        <v>290</v>
      </c>
    </row>
    <row r="50" customFormat="false" ht="12.75" hidden="false" customHeight="true" outlineLevel="0" collapsed="false">
      <c r="A50" s="1061" t="s">
        <v>291</v>
      </c>
      <c r="B50" s="1054" t="n">
        <v>11410</v>
      </c>
      <c r="C50" s="1054" t="n">
        <v>886</v>
      </c>
      <c r="D50" s="1054" t="n">
        <v>1120</v>
      </c>
      <c r="E50" s="1054" t="n">
        <v>9404</v>
      </c>
      <c r="F50" s="1055" t="n">
        <v>9493</v>
      </c>
      <c r="G50" s="1057" t="n">
        <v>4.02147709840017</v>
      </c>
      <c r="H50" s="1055" t="n">
        <v>686</v>
      </c>
      <c r="I50" s="1055" t="n">
        <v>906</v>
      </c>
      <c r="J50" s="1055" t="n">
        <v>7901</v>
      </c>
      <c r="K50" s="1055" t="n">
        <v>1917</v>
      </c>
      <c r="L50" s="1057" t="n">
        <v>83.1989482909728</v>
      </c>
      <c r="M50" s="1057" t="n">
        <v>77.4266365688488</v>
      </c>
      <c r="N50" s="1055" t="n">
        <v>8029</v>
      </c>
      <c r="O50" s="1057" t="n">
        <v>5.60305142706827</v>
      </c>
      <c r="P50" s="1055" t="n">
        <v>1464</v>
      </c>
      <c r="Q50" s="1057" t="n">
        <v>-3.87393302692055</v>
      </c>
      <c r="R50" s="1057" t="n">
        <v>84.5781101864532</v>
      </c>
      <c r="S50" s="1058" t="n">
        <v>1984.06618660947</v>
      </c>
      <c r="T50" s="1058" t="n">
        <v>2806.26258926936</v>
      </c>
      <c r="U50" s="1058" t="n">
        <v>4867.57769984279</v>
      </c>
      <c r="V50" s="1058" t="n">
        <v>1804.84422264205</v>
      </c>
      <c r="W50" s="1062" t="s">
        <v>291</v>
      </c>
    </row>
    <row r="51" customFormat="false" ht="12.75" hidden="false" customHeight="true" outlineLevel="0" collapsed="false">
      <c r="A51" s="1061" t="s">
        <v>292</v>
      </c>
      <c r="B51" s="1054" t="n">
        <v>49906</v>
      </c>
      <c r="C51" s="1054" t="n">
        <v>3418</v>
      </c>
      <c r="D51" s="1054" t="n">
        <v>6343</v>
      </c>
      <c r="E51" s="1054" t="n">
        <v>40145</v>
      </c>
      <c r="F51" s="1055" t="n">
        <v>39243</v>
      </c>
      <c r="G51" s="1057" t="n">
        <v>-2.798900255121</v>
      </c>
      <c r="H51" s="1055" t="n">
        <v>2023</v>
      </c>
      <c r="I51" s="1055" t="n">
        <v>5013</v>
      </c>
      <c r="J51" s="1055" t="n">
        <v>32207</v>
      </c>
      <c r="K51" s="1055" t="n">
        <v>10663</v>
      </c>
      <c r="L51" s="1057" t="n">
        <v>78.6338316034144</v>
      </c>
      <c r="M51" s="1057" t="n">
        <v>59.1866588648332</v>
      </c>
      <c r="N51" s="1055" t="n">
        <v>34521</v>
      </c>
      <c r="O51" s="1057" t="n">
        <v>-0.966779505421997</v>
      </c>
      <c r="P51" s="1055" t="n">
        <v>4722</v>
      </c>
      <c r="Q51" s="1057" t="n">
        <v>-14.3789664551224</v>
      </c>
      <c r="R51" s="1057" t="n">
        <v>87.9672807889305</v>
      </c>
      <c r="S51" s="1058" t="n">
        <v>1918.53892931734</v>
      </c>
      <c r="T51" s="1058" t="n">
        <v>2480.15491350235</v>
      </c>
      <c r="U51" s="1058" t="n">
        <v>5684.30152974232</v>
      </c>
      <c r="V51" s="1058" t="n">
        <v>1700.34741956575</v>
      </c>
      <c r="W51" s="1062" t="s">
        <v>292</v>
      </c>
    </row>
    <row r="52" customFormat="false" ht="12.75" hidden="false" customHeight="true" outlineLevel="0" collapsed="false">
      <c r="A52" s="1061" t="s">
        <v>293</v>
      </c>
      <c r="B52" s="1054" t="n">
        <v>23809</v>
      </c>
      <c r="C52" s="1054" t="n">
        <v>2310</v>
      </c>
      <c r="D52" s="1054" t="n">
        <v>3317</v>
      </c>
      <c r="E52" s="1054" t="n">
        <v>18182</v>
      </c>
      <c r="F52" s="1055" t="n">
        <v>20159</v>
      </c>
      <c r="G52" s="1056" t="n">
        <v>0</v>
      </c>
      <c r="H52" s="1055" t="n">
        <v>1425</v>
      </c>
      <c r="I52" s="1055" t="n">
        <v>2710</v>
      </c>
      <c r="J52" s="1055" t="n">
        <v>16024</v>
      </c>
      <c r="K52" s="1055" t="n">
        <v>3650</v>
      </c>
      <c r="L52" s="1057" t="n">
        <v>84.6696627325801</v>
      </c>
      <c r="M52" s="1057" t="n">
        <v>61.6883116883117</v>
      </c>
      <c r="N52" s="1055" t="n">
        <v>18863</v>
      </c>
      <c r="O52" s="1056" t="n">
        <v>0</v>
      </c>
      <c r="P52" s="1055" t="n">
        <v>1296</v>
      </c>
      <c r="Q52" s="1056" t="n">
        <v>0</v>
      </c>
      <c r="R52" s="1057" t="n">
        <v>93.5711096780594</v>
      </c>
      <c r="S52" s="1058" t="n">
        <v>1793.34381660985</v>
      </c>
      <c r="T52" s="1058" t="n">
        <v>2847.46742654195</v>
      </c>
      <c r="U52" s="1058" t="n">
        <v>5017.19959346415</v>
      </c>
      <c r="V52" s="1058" t="n">
        <v>1566.51519940855</v>
      </c>
      <c r="W52" s="1062" t="s">
        <v>293</v>
      </c>
    </row>
    <row r="53" customFormat="false" ht="12.75" hidden="false" customHeight="true" outlineLevel="0" collapsed="false">
      <c r="A53" s="1061" t="s">
        <v>473</v>
      </c>
      <c r="B53" s="1054" t="n">
        <v>22235</v>
      </c>
      <c r="C53" s="1054" t="n">
        <v>1968</v>
      </c>
      <c r="D53" s="1054" t="n">
        <v>2091</v>
      </c>
      <c r="E53" s="1054" t="n">
        <v>18176</v>
      </c>
      <c r="F53" s="1055" t="n">
        <v>17939</v>
      </c>
      <c r="G53" s="1057" t="n">
        <v>-1.4286499258201</v>
      </c>
      <c r="H53" s="1055" t="n">
        <v>1402</v>
      </c>
      <c r="I53" s="1055" t="n">
        <v>1598</v>
      </c>
      <c r="J53" s="1055" t="n">
        <v>14939</v>
      </c>
      <c r="K53" s="1055" t="n">
        <v>4296</v>
      </c>
      <c r="L53" s="1057" t="n">
        <v>80.6791095120306</v>
      </c>
      <c r="M53" s="1057" t="n">
        <v>71.239837398374</v>
      </c>
      <c r="N53" s="1055" t="n">
        <v>15537</v>
      </c>
      <c r="O53" s="1057" t="n">
        <v>-1.32732122443795</v>
      </c>
      <c r="P53" s="1055" t="n">
        <v>2402</v>
      </c>
      <c r="Q53" s="1057" t="n">
        <v>-2.07908683245006</v>
      </c>
      <c r="R53" s="1057" t="n">
        <v>86.6101789397402</v>
      </c>
      <c r="S53" s="1058" t="n">
        <v>1385.74246970221</v>
      </c>
      <c r="T53" s="1058" t="n">
        <v>1976.37870273359</v>
      </c>
      <c r="U53" s="1058" t="n">
        <v>3172.30802935699</v>
      </c>
      <c r="V53" s="1058" t="n">
        <v>1268.46177776242</v>
      </c>
      <c r="W53" s="1062" t="s">
        <v>473</v>
      </c>
    </row>
    <row r="54" customFormat="false" ht="12.75" hidden="false" customHeight="true" outlineLevel="0" collapsed="false">
      <c r="A54" s="1061" t="s">
        <v>295</v>
      </c>
      <c r="B54" s="1054" t="n">
        <v>24764</v>
      </c>
      <c r="C54" s="1054" t="n">
        <v>2001</v>
      </c>
      <c r="D54" s="1054" t="n">
        <v>3383</v>
      </c>
      <c r="E54" s="1054" t="n">
        <v>19380</v>
      </c>
      <c r="F54" s="1055" t="n">
        <v>19314</v>
      </c>
      <c r="G54" s="1057" t="n">
        <v>-1.35349098523929</v>
      </c>
      <c r="H54" s="1055" t="n">
        <v>1170</v>
      </c>
      <c r="I54" s="1055" t="n">
        <v>2549</v>
      </c>
      <c r="J54" s="1055" t="n">
        <v>15595</v>
      </c>
      <c r="K54" s="1055" t="n">
        <v>5450</v>
      </c>
      <c r="L54" s="1057" t="n">
        <v>77.9922468098853</v>
      </c>
      <c r="M54" s="1057" t="n">
        <v>58.4707646176912</v>
      </c>
      <c r="N54" s="1055" t="n">
        <v>18221</v>
      </c>
      <c r="O54" s="1057" t="n">
        <v>0.18694672018475</v>
      </c>
      <c r="P54" s="1055" t="n">
        <v>1093</v>
      </c>
      <c r="Q54" s="1057" t="n">
        <v>-21.4798850574713</v>
      </c>
      <c r="R54" s="1057" t="n">
        <v>94.3408926167547</v>
      </c>
      <c r="S54" s="1058" t="n">
        <v>1822.91301920657</v>
      </c>
      <c r="T54" s="1058" t="n">
        <v>2583.41816536591</v>
      </c>
      <c r="U54" s="1058" t="n">
        <v>5130.97938037078</v>
      </c>
      <c r="V54" s="1058" t="n">
        <v>1610.6241898934</v>
      </c>
      <c r="W54" s="1062" t="s">
        <v>295</v>
      </c>
    </row>
    <row r="55" customFormat="false" ht="12.75" hidden="false" customHeight="true" outlineLevel="0" collapsed="false">
      <c r="A55" s="1063" t="s">
        <v>677</v>
      </c>
      <c r="B55" s="1054"/>
      <c r="C55" s="1054"/>
      <c r="D55" s="1054"/>
      <c r="E55" s="1054" t="n">
        <v>0</v>
      </c>
      <c r="F55" s="1055"/>
      <c r="G55" s="1057"/>
      <c r="H55" s="1055"/>
      <c r="I55" s="1055"/>
      <c r="J55" s="1055"/>
      <c r="K55" s="1055"/>
      <c r="L55" s="1057"/>
      <c r="M55" s="1057"/>
      <c r="N55" s="1055"/>
      <c r="O55" s="1057"/>
      <c r="P55" s="1055"/>
      <c r="Q55" s="1057"/>
      <c r="R55" s="1057"/>
      <c r="S55" s="1058"/>
      <c r="T55" s="1058"/>
      <c r="U55" s="1058"/>
      <c r="V55" s="1058"/>
      <c r="W55" s="1064" t="s">
        <v>677</v>
      </c>
    </row>
    <row r="56" customFormat="false" ht="12.75" hidden="false" customHeight="true" outlineLevel="0" collapsed="false">
      <c r="A56" s="1061" t="s">
        <v>1251</v>
      </c>
      <c r="B56" s="1054" t="n">
        <v>758265</v>
      </c>
      <c r="C56" s="1054" t="n">
        <v>73329</v>
      </c>
      <c r="D56" s="1054" t="n">
        <v>83113</v>
      </c>
      <c r="E56" s="1054" t="n">
        <v>601823</v>
      </c>
      <c r="F56" s="1055" t="n">
        <v>613907</v>
      </c>
      <c r="G56" s="1057" t="n">
        <v>-0.258003720582622</v>
      </c>
      <c r="H56" s="1055" t="n">
        <v>47662</v>
      </c>
      <c r="I56" s="1055" t="n">
        <v>63111</v>
      </c>
      <c r="J56" s="1055" t="n">
        <v>503134</v>
      </c>
      <c r="K56" s="1055" t="n">
        <v>144358</v>
      </c>
      <c r="L56" s="1057" t="n">
        <v>80.9620647135237</v>
      </c>
      <c r="M56" s="1057" t="n">
        <v>64.9974771236482</v>
      </c>
      <c r="N56" s="1055" t="n">
        <v>473601</v>
      </c>
      <c r="O56" s="1057" t="n">
        <v>0.391517612993212</v>
      </c>
      <c r="P56" s="1055" t="n">
        <v>140306</v>
      </c>
      <c r="Q56" s="1057" t="n">
        <v>-2.38971483432007</v>
      </c>
      <c r="R56" s="1057" t="n">
        <v>77.1453982443595</v>
      </c>
      <c r="S56" s="1058" t="n">
        <v>1830.12276790027</v>
      </c>
      <c r="T56" s="1058" t="n">
        <v>2694.05307135615</v>
      </c>
      <c r="U56" s="1058" t="n">
        <v>4800.82710531684</v>
      </c>
      <c r="V56" s="1058" t="n">
        <v>1640.15988367739</v>
      </c>
      <c r="W56" s="1065" t="s">
        <v>1251</v>
      </c>
    </row>
    <row r="57" customFormat="false" ht="12.75" hidden="false" customHeight="true" outlineLevel="0" collapsed="false">
      <c r="A57" s="1061" t="s">
        <v>564</v>
      </c>
      <c r="B57" s="1054" t="n">
        <v>151523</v>
      </c>
      <c r="C57" s="1054" t="n">
        <v>11684</v>
      </c>
      <c r="D57" s="1054" t="n">
        <v>19148</v>
      </c>
      <c r="E57" s="1054" t="n">
        <v>120691</v>
      </c>
      <c r="F57" s="1055" t="n">
        <v>122147</v>
      </c>
      <c r="G57" s="1056" t="n">
        <v>0</v>
      </c>
      <c r="H57" s="1055" t="n">
        <v>6701</v>
      </c>
      <c r="I57" s="1055" t="n">
        <v>14992</v>
      </c>
      <c r="J57" s="1055" t="n">
        <v>100454</v>
      </c>
      <c r="K57" s="1055" t="n">
        <v>29376</v>
      </c>
      <c r="L57" s="1057" t="n">
        <v>80.6128442546676</v>
      </c>
      <c r="M57" s="1057" t="n">
        <v>57.3519342690859</v>
      </c>
      <c r="N57" s="1055" t="n">
        <v>107938</v>
      </c>
      <c r="O57" s="1056" t="n">
        <v>0</v>
      </c>
      <c r="P57" s="1055" t="n">
        <v>14209</v>
      </c>
      <c r="Q57" s="1056" t="n">
        <v>0</v>
      </c>
      <c r="R57" s="1057" t="n">
        <v>88.3672951443752</v>
      </c>
      <c r="S57" s="1058" t="n">
        <v>1900.51899885129</v>
      </c>
      <c r="T57" s="1058" t="n">
        <v>2511.92504589542</v>
      </c>
      <c r="U57" s="1058" t="n">
        <v>5115.49960546985</v>
      </c>
      <c r="V57" s="1058" t="n">
        <v>1697.28034403874</v>
      </c>
      <c r="W57" s="1065" t="s">
        <v>564</v>
      </c>
    </row>
    <row r="58" customFormat="false" ht="12.75" hidden="false" customHeight="true" outlineLevel="0" collapsed="false">
      <c r="A58" s="1050"/>
      <c r="B58" s="1054"/>
      <c r="C58" s="1067"/>
      <c r="D58" s="1049"/>
      <c r="E58" s="1049"/>
      <c r="F58" s="1049"/>
      <c r="G58" s="1068"/>
      <c r="H58" s="1049"/>
      <c r="I58" s="1049"/>
      <c r="J58" s="1049"/>
      <c r="K58" s="1049"/>
      <c r="L58" s="1049"/>
      <c r="M58" s="1073"/>
      <c r="N58" s="1070"/>
      <c r="O58" s="1068"/>
      <c r="P58" s="1049"/>
      <c r="Q58" s="1068"/>
      <c r="R58" s="1073"/>
      <c r="S58" s="1073"/>
      <c r="T58" s="1073"/>
      <c r="U58" s="1073"/>
      <c r="V58" s="1073"/>
      <c r="W58" s="1071"/>
    </row>
    <row r="59" customFormat="false" ht="9" hidden="false" customHeight="true" outlineLevel="0" collapsed="false">
      <c r="A59" s="1050"/>
      <c r="B59" s="1054"/>
      <c r="C59" s="1067"/>
      <c r="D59" s="1049"/>
      <c r="E59" s="1049"/>
      <c r="F59" s="1049"/>
      <c r="G59" s="1068"/>
      <c r="H59" s="1049"/>
      <c r="I59" s="1049"/>
      <c r="J59" s="1049"/>
      <c r="K59" s="1049"/>
      <c r="L59" s="1049"/>
      <c r="M59" s="1073"/>
      <c r="N59" s="1070"/>
      <c r="O59" s="1068"/>
      <c r="P59" s="1049"/>
      <c r="Q59" s="1068"/>
      <c r="R59" s="1073"/>
      <c r="S59" s="1073"/>
      <c r="T59" s="1073"/>
      <c r="U59" s="1073"/>
      <c r="V59" s="1073"/>
      <c r="W59" s="1071"/>
    </row>
    <row r="60" customFormat="false" ht="12" hidden="false" customHeight="true" outlineLevel="0" collapsed="false">
      <c r="A60" s="1051"/>
      <c r="B60" s="1050" t="s">
        <v>1209</v>
      </c>
      <c r="C60" s="1051"/>
      <c r="D60" s="1051"/>
      <c r="E60" s="1051"/>
      <c r="F60" s="1051"/>
      <c r="G60" s="1072"/>
      <c r="H60" s="1051"/>
      <c r="I60" s="1051"/>
      <c r="J60" s="1051"/>
      <c r="K60" s="1052"/>
      <c r="L60" s="1050" t="s">
        <v>1209</v>
      </c>
      <c r="M60" s="1073"/>
      <c r="N60" s="1070"/>
      <c r="O60" s="1068"/>
      <c r="P60" s="1051"/>
      <c r="Q60" s="1072"/>
      <c r="R60" s="1073"/>
      <c r="S60" s="1073"/>
      <c r="T60" s="1073"/>
      <c r="U60" s="1073"/>
      <c r="V60" s="1073"/>
      <c r="W60" s="1071"/>
    </row>
    <row r="61" customFormat="false" ht="7.5" hidden="false" customHeight="true" outlineLevel="0" collapsed="false">
      <c r="A61" s="1051"/>
      <c r="B61" s="1054"/>
      <c r="C61" s="1051"/>
      <c r="D61" s="1051"/>
      <c r="E61" s="1051"/>
      <c r="F61" s="1051"/>
      <c r="G61" s="1072"/>
      <c r="H61" s="1051"/>
      <c r="I61" s="1051"/>
      <c r="J61" s="1051"/>
      <c r="K61" s="1052"/>
      <c r="L61" s="1050"/>
      <c r="M61" s="1073"/>
      <c r="N61" s="1070"/>
      <c r="O61" s="1068"/>
      <c r="P61" s="1051"/>
      <c r="Q61" s="1072"/>
      <c r="R61" s="1073"/>
      <c r="S61" s="1073"/>
      <c r="T61" s="1073"/>
      <c r="U61" s="1073"/>
      <c r="V61" s="1073"/>
      <c r="W61" s="1071"/>
    </row>
    <row r="62" s="1060" customFormat="true" ht="12.75" hidden="false" customHeight="true" outlineLevel="0" collapsed="false">
      <c r="A62" s="1053" t="s">
        <v>491</v>
      </c>
      <c r="B62" s="1054" t="n">
        <v>201789</v>
      </c>
      <c r="C62" s="1054" t="n">
        <v>17492</v>
      </c>
      <c r="D62" s="1054" t="n">
        <v>19124</v>
      </c>
      <c r="E62" s="1054" t="n">
        <v>165173</v>
      </c>
      <c r="F62" s="1055" t="n">
        <v>161577</v>
      </c>
      <c r="G62" s="1056" t="n">
        <v>0</v>
      </c>
      <c r="H62" s="1055" t="n">
        <v>9463</v>
      </c>
      <c r="I62" s="1055" t="n">
        <v>13308</v>
      </c>
      <c r="J62" s="1055" t="n">
        <v>138806</v>
      </c>
      <c r="K62" s="1055" t="n">
        <v>40212</v>
      </c>
      <c r="L62" s="1057" t="n">
        <v>80.0722536907364</v>
      </c>
      <c r="M62" s="1057" t="n">
        <v>54.0990166933455</v>
      </c>
      <c r="N62" s="1055" t="n">
        <v>132216</v>
      </c>
      <c r="O62" s="1056" t="n">
        <v>0</v>
      </c>
      <c r="P62" s="1055" t="n">
        <v>29361</v>
      </c>
      <c r="Q62" s="1056" t="n">
        <v>0</v>
      </c>
      <c r="R62" s="1057" t="n">
        <v>81.8284780630907</v>
      </c>
      <c r="S62" s="1058" t="n">
        <v>391.805871060557</v>
      </c>
      <c r="T62" s="1058" t="n">
        <v>506.81855434557</v>
      </c>
      <c r="U62" s="1058" t="n">
        <v>883.998730827623</v>
      </c>
      <c r="V62" s="1058" t="n">
        <v>365.259846812505</v>
      </c>
      <c r="W62" s="1059" t="s">
        <v>296</v>
      </c>
    </row>
    <row r="63" customFormat="false" ht="12.75" hidden="false" customHeight="true" outlineLevel="0" collapsed="false">
      <c r="A63" s="1061" t="s">
        <v>280</v>
      </c>
      <c r="B63" s="1054" t="n">
        <v>26542</v>
      </c>
      <c r="C63" s="1054" t="n">
        <v>2087</v>
      </c>
      <c r="D63" s="1054" t="n">
        <v>2484</v>
      </c>
      <c r="E63" s="1054" t="n">
        <v>21971</v>
      </c>
      <c r="F63" s="1055" t="n">
        <v>22758</v>
      </c>
      <c r="G63" s="1057" t="n">
        <v>5.04985228951256</v>
      </c>
      <c r="H63" s="1055" t="n">
        <v>1336</v>
      </c>
      <c r="I63" s="1055" t="n">
        <v>2073</v>
      </c>
      <c r="J63" s="1055" t="n">
        <v>19349</v>
      </c>
      <c r="K63" s="1055" t="n">
        <v>3784</v>
      </c>
      <c r="L63" s="1057" t="n">
        <v>85.7433501620074</v>
      </c>
      <c r="M63" s="1057" t="n">
        <v>64.0153330138955</v>
      </c>
      <c r="N63" s="1055" t="n">
        <v>17077</v>
      </c>
      <c r="O63" s="1057" t="n">
        <v>3.98855194251613</v>
      </c>
      <c r="P63" s="1055" t="n">
        <v>5681</v>
      </c>
      <c r="Q63" s="1057" t="n">
        <v>8.37466615795496</v>
      </c>
      <c r="R63" s="1057" t="n">
        <v>75.0373495034713</v>
      </c>
      <c r="S63" s="1058" t="n">
        <v>408.525130264184</v>
      </c>
      <c r="T63" s="1058" t="n">
        <v>503.941559561604</v>
      </c>
      <c r="U63" s="1058" t="n">
        <v>977.246655092664</v>
      </c>
      <c r="V63" s="1058" t="n">
        <v>378.763075452035</v>
      </c>
      <c r="W63" s="1062" t="s">
        <v>280</v>
      </c>
    </row>
    <row r="64" customFormat="false" ht="12.75" hidden="false" customHeight="true" outlineLevel="0" collapsed="false">
      <c r="A64" s="1061" t="s">
        <v>1250</v>
      </c>
      <c r="B64" s="1054" t="n">
        <v>32372</v>
      </c>
      <c r="C64" s="1054" t="n">
        <v>3448</v>
      </c>
      <c r="D64" s="1054" t="n">
        <v>3167</v>
      </c>
      <c r="E64" s="1054" t="n">
        <v>25757</v>
      </c>
      <c r="F64" s="1055" t="n">
        <v>26026</v>
      </c>
      <c r="G64" s="1057" t="n">
        <v>0.622462787550731</v>
      </c>
      <c r="H64" s="1055" t="n">
        <v>1713</v>
      </c>
      <c r="I64" s="1055" t="n">
        <v>2214</v>
      </c>
      <c r="J64" s="1055" t="n">
        <v>22099</v>
      </c>
      <c r="K64" s="1055" t="n">
        <v>6346</v>
      </c>
      <c r="L64" s="1057" t="n">
        <v>80.3966390708019</v>
      </c>
      <c r="M64" s="1057" t="n">
        <v>49.6809744779582</v>
      </c>
      <c r="N64" s="1055" t="n">
        <v>20530</v>
      </c>
      <c r="O64" s="1057" t="n">
        <v>2.36338252891903</v>
      </c>
      <c r="P64" s="1055" t="n">
        <v>5496</v>
      </c>
      <c r="Q64" s="1057" t="n">
        <v>-5.38819073850921</v>
      </c>
      <c r="R64" s="1057" t="n">
        <v>78.8826558057327</v>
      </c>
      <c r="S64" s="1058" t="n">
        <v>409.085076146016</v>
      </c>
      <c r="T64" s="1058" t="n">
        <v>573.526399546221</v>
      </c>
      <c r="U64" s="1058" t="n">
        <v>977.941060366017</v>
      </c>
      <c r="V64" s="1058" t="n">
        <v>376.334225713534</v>
      </c>
      <c r="W64" s="1062" t="s">
        <v>1250</v>
      </c>
    </row>
    <row r="65" customFormat="false" ht="12.75" hidden="false" customHeight="true" outlineLevel="0" collapsed="false">
      <c r="A65" s="1061" t="s">
        <v>282</v>
      </c>
      <c r="B65" s="1054" t="n">
        <v>12178</v>
      </c>
      <c r="C65" s="1054" t="n">
        <v>1005</v>
      </c>
      <c r="D65" s="1054" t="n">
        <v>1136</v>
      </c>
      <c r="E65" s="1054" t="n">
        <v>10037</v>
      </c>
      <c r="F65" s="1055" t="n">
        <v>9528</v>
      </c>
      <c r="G65" s="1057" t="n">
        <v>12.3187551573736</v>
      </c>
      <c r="H65" s="1055" t="n">
        <v>355</v>
      </c>
      <c r="I65" s="1055" t="n">
        <v>708</v>
      </c>
      <c r="J65" s="1055" t="n">
        <v>8465</v>
      </c>
      <c r="K65" s="1055" t="n">
        <v>2650</v>
      </c>
      <c r="L65" s="1057" t="n">
        <v>78.2394481852521</v>
      </c>
      <c r="M65" s="1057" t="n">
        <v>35.3233830845771</v>
      </c>
      <c r="N65" s="1055" t="n">
        <v>7482</v>
      </c>
      <c r="O65" s="1057" t="n">
        <v>14.6842427958308</v>
      </c>
      <c r="P65" s="1055" t="n">
        <v>2046</v>
      </c>
      <c r="Q65" s="1057" t="n">
        <v>4.44104134762635</v>
      </c>
      <c r="R65" s="1057" t="n">
        <v>78.5264483627204</v>
      </c>
      <c r="S65" s="1058" t="n">
        <v>552.308371435869</v>
      </c>
      <c r="T65" s="1058" t="n">
        <v>552.883175984511</v>
      </c>
      <c r="U65" s="1058" t="n">
        <v>1155.48347861342</v>
      </c>
      <c r="V65" s="1058" t="n">
        <v>528.581227439699</v>
      </c>
      <c r="W65" s="1062" t="s">
        <v>282</v>
      </c>
    </row>
    <row r="66" customFormat="false" ht="12.75" hidden="false" customHeight="true" outlineLevel="0" collapsed="false">
      <c r="A66" s="1061" t="s">
        <v>283</v>
      </c>
      <c r="B66" s="1054" t="n">
        <v>6085</v>
      </c>
      <c r="C66" s="1054" t="n">
        <v>456</v>
      </c>
      <c r="D66" s="1054" t="n">
        <v>529</v>
      </c>
      <c r="E66" s="1054" t="n">
        <v>5100</v>
      </c>
      <c r="F66" s="1055" t="n">
        <v>4714</v>
      </c>
      <c r="G66" s="1057" t="n">
        <v>1.90229139645481</v>
      </c>
      <c r="H66" s="1055" t="n">
        <v>204</v>
      </c>
      <c r="I66" s="1055" t="n">
        <v>365</v>
      </c>
      <c r="J66" s="1055" t="n">
        <v>4145</v>
      </c>
      <c r="K66" s="1055" t="n">
        <v>1371</v>
      </c>
      <c r="L66" s="1057" t="n">
        <v>77.4691865242399</v>
      </c>
      <c r="M66" s="1057" t="n">
        <v>44.7368421052632</v>
      </c>
      <c r="N66" s="1055" t="n">
        <v>3783</v>
      </c>
      <c r="O66" s="1057" t="n">
        <v>2.52032520325203</v>
      </c>
      <c r="P66" s="1055" t="n">
        <v>931</v>
      </c>
      <c r="Q66" s="1057" t="n">
        <v>-0.534188034188034</v>
      </c>
      <c r="R66" s="1057" t="n">
        <v>80.2503182011031</v>
      </c>
      <c r="S66" s="1058" t="n">
        <v>332.431149932336</v>
      </c>
      <c r="T66" s="1058" t="n">
        <v>397.289557536401</v>
      </c>
      <c r="U66" s="1058" t="n">
        <v>636.162954043749</v>
      </c>
      <c r="V66" s="1058" t="n">
        <v>314.761536121029</v>
      </c>
      <c r="W66" s="1062" t="s">
        <v>283</v>
      </c>
    </row>
    <row r="67" customFormat="false" ht="12.75" hidden="false" customHeight="true" outlineLevel="0" collapsed="false">
      <c r="A67" s="1061" t="s">
        <v>284</v>
      </c>
      <c r="B67" s="1054" t="n">
        <v>2377</v>
      </c>
      <c r="C67" s="1054" t="n">
        <v>188</v>
      </c>
      <c r="D67" s="1054" t="n">
        <v>210</v>
      </c>
      <c r="E67" s="1054" t="n">
        <v>1979</v>
      </c>
      <c r="F67" s="1055" t="n">
        <v>1783</v>
      </c>
      <c r="G67" s="1057" t="n">
        <v>7.6041038020519</v>
      </c>
      <c r="H67" s="1055" t="n">
        <v>29</v>
      </c>
      <c r="I67" s="1055" t="n">
        <v>74</v>
      </c>
      <c r="J67" s="1055" t="n">
        <v>1680</v>
      </c>
      <c r="K67" s="1055" t="n">
        <v>594</v>
      </c>
      <c r="L67" s="1057" t="n">
        <v>75.0105174589819</v>
      </c>
      <c r="M67" s="1057" t="n">
        <v>15.4255319148936</v>
      </c>
      <c r="N67" s="1055" t="n">
        <v>1459</v>
      </c>
      <c r="O67" s="1057" t="n">
        <v>7.0432868672047</v>
      </c>
      <c r="P67" s="1055" t="n">
        <v>324</v>
      </c>
      <c r="Q67" s="1057" t="n">
        <v>10.204081632653</v>
      </c>
      <c r="R67" s="1057" t="n">
        <v>81.8283791362872</v>
      </c>
      <c r="S67" s="1058" t="n">
        <v>543.873317403573</v>
      </c>
      <c r="T67" s="1058" t="n">
        <v>202.447777675531</v>
      </c>
      <c r="U67" s="1058" t="n">
        <v>678.709407956563</v>
      </c>
      <c r="V67" s="1058" t="n">
        <v>553.634335013337</v>
      </c>
      <c r="W67" s="1062" t="s">
        <v>284</v>
      </c>
    </row>
    <row r="68" customFormat="false" ht="12.75" hidden="false" customHeight="true" outlineLevel="0" collapsed="false">
      <c r="A68" s="1061" t="s">
        <v>285</v>
      </c>
      <c r="B68" s="1054" t="n">
        <v>5960</v>
      </c>
      <c r="C68" s="1054" t="n">
        <v>496</v>
      </c>
      <c r="D68" s="1054" t="n">
        <v>521</v>
      </c>
      <c r="E68" s="1054" t="n">
        <v>4943</v>
      </c>
      <c r="F68" s="1055" t="n">
        <v>4157</v>
      </c>
      <c r="G68" s="1057" t="n">
        <v>-1.23544784984557</v>
      </c>
      <c r="H68" s="1055" t="n">
        <v>224</v>
      </c>
      <c r="I68" s="1055" t="n">
        <v>229</v>
      </c>
      <c r="J68" s="1055" t="n">
        <v>3704</v>
      </c>
      <c r="K68" s="1055" t="n">
        <v>1803</v>
      </c>
      <c r="L68" s="1057" t="n">
        <v>69.748322147651</v>
      </c>
      <c r="M68" s="1057" t="n">
        <v>45.1612903225806</v>
      </c>
      <c r="N68" s="1055" t="n">
        <v>3015</v>
      </c>
      <c r="O68" s="1057" t="n">
        <v>-0.691699604743079</v>
      </c>
      <c r="P68" s="1055" t="n">
        <v>1142</v>
      </c>
      <c r="Q68" s="1057" t="n">
        <v>-2.64279624893436</v>
      </c>
      <c r="R68" s="1057" t="n">
        <v>72.5282655761367</v>
      </c>
      <c r="S68" s="1058" t="n">
        <v>435.807001821283</v>
      </c>
      <c r="T68" s="1058" t="n">
        <v>609.874528998174</v>
      </c>
      <c r="U68" s="1058" t="n">
        <v>783.789801825874</v>
      </c>
      <c r="V68" s="1058" t="n">
        <v>416.70421458558</v>
      </c>
      <c r="W68" s="1062" t="s">
        <v>285</v>
      </c>
    </row>
    <row r="69" customFormat="false" ht="12.75" hidden="false" customHeight="true" outlineLevel="0" collapsed="false">
      <c r="A69" s="1061" t="s">
        <v>286</v>
      </c>
      <c r="B69" s="1054" t="n">
        <v>13073</v>
      </c>
      <c r="C69" s="1054" t="n">
        <v>888</v>
      </c>
      <c r="D69" s="1054" t="n">
        <v>1071</v>
      </c>
      <c r="E69" s="1054" t="n">
        <v>11114</v>
      </c>
      <c r="F69" s="1055" t="n">
        <v>10781</v>
      </c>
      <c r="G69" s="1057" t="n">
        <v>6.1017616376341</v>
      </c>
      <c r="H69" s="1055" t="n">
        <v>441</v>
      </c>
      <c r="I69" s="1055" t="n">
        <v>653</v>
      </c>
      <c r="J69" s="1055" t="n">
        <v>9687</v>
      </c>
      <c r="K69" s="1055" t="n">
        <v>2292</v>
      </c>
      <c r="L69" s="1057" t="n">
        <v>82.4676814809149</v>
      </c>
      <c r="M69" s="1057" t="n">
        <v>49.6621621621622</v>
      </c>
      <c r="N69" s="1055" t="n">
        <v>8378</v>
      </c>
      <c r="O69" s="1057" t="n">
        <v>9.88982161594963</v>
      </c>
      <c r="P69" s="1055" t="n">
        <v>2403</v>
      </c>
      <c r="Q69" s="1057" t="n">
        <v>-5.28182893180922</v>
      </c>
      <c r="R69" s="1057" t="n">
        <v>77.7107874965217</v>
      </c>
      <c r="S69" s="1058" t="n">
        <v>348.325435240489</v>
      </c>
      <c r="T69" s="1058" t="n">
        <v>313.994148290873</v>
      </c>
      <c r="U69" s="1058" t="n">
        <v>647.634776453934</v>
      </c>
      <c r="V69" s="1058" t="n">
        <v>338.578883400623</v>
      </c>
      <c r="W69" s="1062" t="s">
        <v>286</v>
      </c>
    </row>
    <row r="70" customFormat="false" ht="12.75" hidden="false" customHeight="true" outlineLevel="0" collapsed="false">
      <c r="A70" s="1061" t="s">
        <v>287</v>
      </c>
      <c r="B70" s="1054" t="n">
        <v>3555</v>
      </c>
      <c r="C70" s="1054" t="n">
        <v>297</v>
      </c>
      <c r="D70" s="1054" t="n">
        <v>344</v>
      </c>
      <c r="E70" s="1054" t="n">
        <v>2914</v>
      </c>
      <c r="F70" s="1055" t="n">
        <v>2899</v>
      </c>
      <c r="G70" s="1057" t="n">
        <v>5.84154801022272</v>
      </c>
      <c r="H70" s="1055" t="n">
        <v>108</v>
      </c>
      <c r="I70" s="1055" t="n">
        <v>223</v>
      </c>
      <c r="J70" s="1055" t="n">
        <v>2568</v>
      </c>
      <c r="K70" s="1055" t="n">
        <v>656</v>
      </c>
      <c r="L70" s="1057" t="n">
        <v>81.5471167369902</v>
      </c>
      <c r="M70" s="1057" t="n">
        <v>36.3636363636364</v>
      </c>
      <c r="N70" s="1055" t="n">
        <v>2692</v>
      </c>
      <c r="O70" s="1057" t="n">
        <v>7.33652312599682</v>
      </c>
      <c r="P70" s="1055" t="n">
        <v>207</v>
      </c>
      <c r="Q70" s="1057" t="n">
        <v>-10.3896103896104</v>
      </c>
      <c r="R70" s="1057" t="n">
        <v>92.8596067609521</v>
      </c>
      <c r="S70" s="1058" t="n">
        <v>354.401716715597</v>
      </c>
      <c r="T70" s="1058" t="n">
        <v>323.935212957409</v>
      </c>
      <c r="U70" s="1058" t="n">
        <v>618.277293131193</v>
      </c>
      <c r="V70" s="1058" t="n">
        <v>342.342316260609</v>
      </c>
      <c r="W70" s="1062" t="s">
        <v>287</v>
      </c>
    </row>
    <row r="71" customFormat="false" ht="12.75" hidden="false" customHeight="true" outlineLevel="0" collapsed="false">
      <c r="A71" s="1061" t="s">
        <v>288</v>
      </c>
      <c r="B71" s="1054" t="n">
        <v>19693</v>
      </c>
      <c r="C71" s="1054" t="n">
        <v>2012</v>
      </c>
      <c r="D71" s="1054" t="n">
        <v>1961</v>
      </c>
      <c r="E71" s="1054" t="n">
        <v>15720</v>
      </c>
      <c r="F71" s="1055" t="n">
        <v>16034</v>
      </c>
      <c r="G71" s="1057" t="n">
        <v>-1.11625038544557</v>
      </c>
      <c r="H71" s="1055" t="n">
        <v>1216</v>
      </c>
      <c r="I71" s="1055" t="n">
        <v>1335</v>
      </c>
      <c r="J71" s="1055" t="n">
        <v>13483</v>
      </c>
      <c r="K71" s="1055" t="n">
        <v>3659</v>
      </c>
      <c r="L71" s="1057" t="n">
        <v>81.419793835373</v>
      </c>
      <c r="M71" s="1057" t="n">
        <v>60.4373757455268</v>
      </c>
      <c r="N71" s="1055" t="n">
        <v>13998</v>
      </c>
      <c r="O71" s="1057" t="n">
        <v>-1.00424328147101</v>
      </c>
      <c r="P71" s="1055" t="n">
        <v>2036</v>
      </c>
      <c r="Q71" s="1057" t="n">
        <v>-1.87951807228916</v>
      </c>
      <c r="R71" s="1057" t="n">
        <v>87.3019832855183</v>
      </c>
      <c r="S71" s="1058" t="n">
        <v>424.62432820142</v>
      </c>
      <c r="T71" s="1058" t="n">
        <v>633.012868094608</v>
      </c>
      <c r="U71" s="1058" t="n">
        <v>957.837329724561</v>
      </c>
      <c r="V71" s="1058" t="n">
        <v>391.046597112512</v>
      </c>
      <c r="W71" s="1062" t="s">
        <v>288</v>
      </c>
    </row>
    <row r="72" customFormat="false" ht="12.75" hidden="false" customHeight="true" outlineLevel="0" collapsed="false">
      <c r="A72" s="1061" t="s">
        <v>289</v>
      </c>
      <c r="B72" s="1054" t="n">
        <v>44142</v>
      </c>
      <c r="C72" s="1054" t="n">
        <v>3953</v>
      </c>
      <c r="D72" s="1054" t="n">
        <v>4094</v>
      </c>
      <c r="E72" s="1054" t="n">
        <v>36095</v>
      </c>
      <c r="F72" s="1055" t="n">
        <v>33704</v>
      </c>
      <c r="G72" s="1057" t="n">
        <v>-3.73861137291863</v>
      </c>
      <c r="H72" s="1055" t="n">
        <v>2260</v>
      </c>
      <c r="I72" s="1055" t="n">
        <v>2674</v>
      </c>
      <c r="J72" s="1055" t="n">
        <v>28770</v>
      </c>
      <c r="K72" s="1055" t="n">
        <v>10438</v>
      </c>
      <c r="L72" s="1057" t="n">
        <v>76.3535861537765</v>
      </c>
      <c r="M72" s="1057" t="n">
        <v>57.1717682772578</v>
      </c>
      <c r="N72" s="1055" t="n">
        <v>27317</v>
      </c>
      <c r="O72" s="1057" t="n">
        <v>-3.45644106732638</v>
      </c>
      <c r="P72" s="1055" t="n">
        <v>6387</v>
      </c>
      <c r="Q72" s="1057" t="n">
        <v>-4.92706162548377</v>
      </c>
      <c r="R72" s="1057" t="n">
        <v>81.0497270353667</v>
      </c>
      <c r="S72" s="1058" t="n">
        <v>377.645519743339</v>
      </c>
      <c r="T72" s="1058" t="n">
        <v>534.908341226946</v>
      </c>
      <c r="U72" s="1058" t="n">
        <v>844.383659392282</v>
      </c>
      <c r="V72" s="1058" t="n">
        <v>350.087525666147</v>
      </c>
      <c r="W72" s="1062" t="s">
        <v>289</v>
      </c>
    </row>
    <row r="73" customFormat="false" ht="12.75" hidden="false" customHeight="true" outlineLevel="0" collapsed="false">
      <c r="A73" s="1061" t="s">
        <v>290</v>
      </c>
      <c r="B73" s="1054" t="n">
        <v>8386</v>
      </c>
      <c r="C73" s="1054" t="n">
        <v>567</v>
      </c>
      <c r="D73" s="1054" t="n">
        <v>740</v>
      </c>
      <c r="E73" s="1054" t="n">
        <v>7079</v>
      </c>
      <c r="F73" s="1055" t="n">
        <v>7250</v>
      </c>
      <c r="G73" s="1057" t="n">
        <v>-1.03740103740104</v>
      </c>
      <c r="H73" s="1055" t="n">
        <v>437</v>
      </c>
      <c r="I73" s="1055" t="n">
        <v>623</v>
      </c>
      <c r="J73" s="1055" t="n">
        <v>6190</v>
      </c>
      <c r="K73" s="1055" t="n">
        <v>1136</v>
      </c>
      <c r="L73" s="1057" t="n">
        <v>86.4536131647985</v>
      </c>
      <c r="M73" s="1057" t="n">
        <v>77.0723104056437</v>
      </c>
      <c r="N73" s="1055" t="n">
        <v>6223</v>
      </c>
      <c r="O73" s="1057" t="n">
        <v>-1.81445250867782</v>
      </c>
      <c r="P73" s="1055" t="n">
        <v>1027</v>
      </c>
      <c r="Q73" s="1057" t="n">
        <v>3.94736842105263</v>
      </c>
      <c r="R73" s="1057" t="n">
        <v>85.8344827586207</v>
      </c>
      <c r="S73" s="1058" t="n">
        <v>371.623780338875</v>
      </c>
      <c r="T73" s="1058" t="n">
        <v>470.263441111787</v>
      </c>
      <c r="U73" s="1058" t="n">
        <v>845.191627992747</v>
      </c>
      <c r="V73" s="1058" t="n">
        <v>345.869545960098</v>
      </c>
      <c r="W73" s="1062" t="s">
        <v>290</v>
      </c>
    </row>
    <row r="74" customFormat="false" ht="12.75" hidden="false" customHeight="true" outlineLevel="0" collapsed="false">
      <c r="A74" s="1061" t="s">
        <v>291</v>
      </c>
      <c r="B74" s="1054" t="n">
        <v>2577</v>
      </c>
      <c r="C74" s="1054" t="n">
        <v>241</v>
      </c>
      <c r="D74" s="1054" t="n">
        <v>220</v>
      </c>
      <c r="E74" s="1054" t="n">
        <v>2116</v>
      </c>
      <c r="F74" s="1055" t="n">
        <v>2143</v>
      </c>
      <c r="G74" s="1057" t="n">
        <v>18.5943552850028</v>
      </c>
      <c r="H74" s="1055" t="n">
        <v>173</v>
      </c>
      <c r="I74" s="1055" t="n">
        <v>167</v>
      </c>
      <c r="J74" s="1055" t="n">
        <v>1803</v>
      </c>
      <c r="K74" s="1055" t="n">
        <v>434</v>
      </c>
      <c r="L74" s="1057" t="n">
        <v>83.1587116802484</v>
      </c>
      <c r="M74" s="1057" t="n">
        <v>71.7842323651452</v>
      </c>
      <c r="N74" s="1055" t="n">
        <v>1827</v>
      </c>
      <c r="O74" s="1057" t="n">
        <v>16.8158567774936</v>
      </c>
      <c r="P74" s="1055" t="n">
        <v>316</v>
      </c>
      <c r="Q74" s="1057" t="n">
        <v>30.0411522633745</v>
      </c>
      <c r="R74" s="1057" t="n">
        <v>85.2543163789081</v>
      </c>
      <c r="S74" s="1058" t="n">
        <v>417.546554041083</v>
      </c>
      <c r="T74" s="1058" t="n">
        <v>769.97578692494</v>
      </c>
      <c r="U74" s="1058" t="n">
        <v>890.626001153329</v>
      </c>
      <c r="V74" s="1058" t="n">
        <v>381.012661382161</v>
      </c>
      <c r="W74" s="1062" t="s">
        <v>291</v>
      </c>
    </row>
    <row r="75" customFormat="false" ht="12.75" hidden="false" customHeight="true" outlineLevel="0" collapsed="false">
      <c r="A75" s="1061" t="s">
        <v>292</v>
      </c>
      <c r="B75" s="1054" t="n">
        <v>10694</v>
      </c>
      <c r="C75" s="1054" t="n">
        <v>716</v>
      </c>
      <c r="D75" s="1054" t="n">
        <v>1174</v>
      </c>
      <c r="E75" s="1054" t="n">
        <v>8804</v>
      </c>
      <c r="F75" s="1055" t="n">
        <v>8392</v>
      </c>
      <c r="G75" s="1057" t="n">
        <v>2.22926056766963</v>
      </c>
      <c r="H75" s="1055" t="n">
        <v>379</v>
      </c>
      <c r="I75" s="1055" t="n">
        <v>907</v>
      </c>
      <c r="J75" s="1055" t="n">
        <v>7106</v>
      </c>
      <c r="K75" s="1055" t="n">
        <v>2302</v>
      </c>
      <c r="L75" s="1057" t="n">
        <v>78.4739106040771</v>
      </c>
      <c r="M75" s="1057" t="n">
        <v>52.9329608938548</v>
      </c>
      <c r="N75" s="1055" t="n">
        <v>7765</v>
      </c>
      <c r="O75" s="1057" t="n">
        <v>4.07452084171023</v>
      </c>
      <c r="P75" s="1055" t="n">
        <v>627</v>
      </c>
      <c r="Q75" s="1057" t="n">
        <v>-16.1764705882353</v>
      </c>
      <c r="R75" s="1057" t="n">
        <v>92.5285986653956</v>
      </c>
      <c r="S75" s="1058" t="n">
        <v>402.789074430649</v>
      </c>
      <c r="T75" s="1058" t="n">
        <v>504.4942139545</v>
      </c>
      <c r="U75" s="1058" t="n">
        <v>1135.27508090615</v>
      </c>
      <c r="V75" s="1058" t="n">
        <v>366.737778267987</v>
      </c>
      <c r="W75" s="1062" t="s">
        <v>292</v>
      </c>
    </row>
    <row r="76" customFormat="false" ht="12.75" hidden="false" customHeight="true" outlineLevel="0" collapsed="false">
      <c r="A76" s="1061" t="s">
        <v>293</v>
      </c>
      <c r="B76" s="1054" t="n">
        <v>4677</v>
      </c>
      <c r="C76" s="1054" t="n">
        <v>442</v>
      </c>
      <c r="D76" s="1054" t="n">
        <v>561</v>
      </c>
      <c r="E76" s="1054" t="n">
        <v>3674</v>
      </c>
      <c r="F76" s="1055" t="n">
        <v>3956</v>
      </c>
      <c r="G76" s="1056" t="n">
        <v>0</v>
      </c>
      <c r="H76" s="1055" t="n">
        <v>229</v>
      </c>
      <c r="I76" s="1055" t="n">
        <v>439</v>
      </c>
      <c r="J76" s="1055" t="n">
        <v>3288</v>
      </c>
      <c r="K76" s="1055" t="n">
        <v>721</v>
      </c>
      <c r="L76" s="1057" t="n">
        <v>84.5841351293564</v>
      </c>
      <c r="M76" s="1057" t="n">
        <v>51.8099547511312</v>
      </c>
      <c r="N76" s="1055" t="n">
        <v>3784</v>
      </c>
      <c r="O76" s="1056" t="n">
        <v>0</v>
      </c>
      <c r="P76" s="1055" t="n">
        <v>172</v>
      </c>
      <c r="Q76" s="1056" t="n">
        <v>0</v>
      </c>
      <c r="R76" s="1057" t="n">
        <v>95.6521739130435</v>
      </c>
      <c r="S76" s="1058" t="n">
        <v>337.373373537588</v>
      </c>
      <c r="T76" s="1058" t="n">
        <v>497.863153720756</v>
      </c>
      <c r="U76" s="1058" t="n">
        <v>913.164433307142</v>
      </c>
      <c r="V76" s="1058" t="n">
        <v>303.948118932334</v>
      </c>
      <c r="W76" s="1062" t="s">
        <v>293</v>
      </c>
    </row>
    <row r="77" customFormat="false" ht="12.75" hidden="false" customHeight="true" outlineLevel="0" collapsed="false">
      <c r="A77" s="1061" t="s">
        <v>473</v>
      </c>
      <c r="B77" s="1054" t="n">
        <v>4464</v>
      </c>
      <c r="C77" s="1054" t="n">
        <v>305</v>
      </c>
      <c r="D77" s="1054" t="n">
        <v>324</v>
      </c>
      <c r="E77" s="1054" t="n">
        <v>3835</v>
      </c>
      <c r="F77" s="1055" t="n">
        <v>3558</v>
      </c>
      <c r="G77" s="1057" t="n">
        <v>1.89003436426117</v>
      </c>
      <c r="H77" s="1055" t="n">
        <v>183</v>
      </c>
      <c r="I77" s="1055" t="n">
        <v>210</v>
      </c>
      <c r="J77" s="1055" t="n">
        <v>3165</v>
      </c>
      <c r="K77" s="1055" t="n">
        <v>906</v>
      </c>
      <c r="L77" s="1057" t="n">
        <v>79.7043010752688</v>
      </c>
      <c r="M77" s="1057" t="n">
        <v>60</v>
      </c>
      <c r="N77" s="1055" t="n">
        <v>3166</v>
      </c>
      <c r="O77" s="1057" t="n">
        <v>2.59235255994817</v>
      </c>
      <c r="P77" s="1055" t="n">
        <v>392</v>
      </c>
      <c r="Q77" s="1057" t="n">
        <v>-3.44827586206897</v>
      </c>
      <c r="R77" s="1057" t="n">
        <v>88.982574480045</v>
      </c>
      <c r="S77" s="1058" t="n">
        <v>265.957223393147</v>
      </c>
      <c r="T77" s="1058" t="n">
        <v>276.687795552873</v>
      </c>
      <c r="U77" s="1058" t="n">
        <v>455.270273393266</v>
      </c>
      <c r="V77" s="1058" t="n">
        <v>257.836235370276</v>
      </c>
      <c r="W77" s="1062" t="s">
        <v>473</v>
      </c>
    </row>
    <row r="78" customFormat="false" ht="12.75" hidden="false" customHeight="true" outlineLevel="0" collapsed="false">
      <c r="A78" s="1061" t="s">
        <v>295</v>
      </c>
      <c r="B78" s="1054" t="n">
        <v>5014</v>
      </c>
      <c r="C78" s="1054" t="n">
        <v>391</v>
      </c>
      <c r="D78" s="1054" t="n">
        <v>588</v>
      </c>
      <c r="E78" s="1054" t="n">
        <v>4035</v>
      </c>
      <c r="F78" s="1055" t="n">
        <v>3894</v>
      </c>
      <c r="G78" s="1057" t="n">
        <v>4.00641025641026</v>
      </c>
      <c r="H78" s="1055" t="n">
        <v>176</v>
      </c>
      <c r="I78" s="1055" t="n">
        <v>414</v>
      </c>
      <c r="J78" s="1055" t="n">
        <v>3304</v>
      </c>
      <c r="K78" s="1055" t="n">
        <v>1120</v>
      </c>
      <c r="L78" s="1057" t="n">
        <v>77.6625448743518</v>
      </c>
      <c r="M78" s="1057" t="n">
        <v>45.0127877237852</v>
      </c>
      <c r="N78" s="1055" t="n">
        <v>3720</v>
      </c>
      <c r="O78" s="1057" t="n">
        <v>4.90693739424704</v>
      </c>
      <c r="P78" s="1055" t="n">
        <v>174</v>
      </c>
      <c r="Q78" s="1057" t="n">
        <v>-12.1212121212121</v>
      </c>
      <c r="R78" s="1057" t="n">
        <v>95.5315870570108</v>
      </c>
      <c r="S78" s="1058" t="n">
        <v>355.279481750382</v>
      </c>
      <c r="T78" s="1058" t="n">
        <v>408.413796359687</v>
      </c>
      <c r="U78" s="1058" t="n">
        <v>913.855970829535</v>
      </c>
      <c r="V78" s="1058" t="n">
        <v>327.427291574732</v>
      </c>
      <c r="W78" s="1062" t="s">
        <v>295</v>
      </c>
    </row>
    <row r="79" customFormat="false" ht="12.75" hidden="false" customHeight="true" outlineLevel="0" collapsed="false">
      <c r="A79" s="1063" t="s">
        <v>677</v>
      </c>
      <c r="B79" s="1054"/>
      <c r="C79" s="1054"/>
      <c r="D79" s="1054"/>
      <c r="E79" s="1054"/>
      <c r="F79" s="1055"/>
      <c r="G79" s="1057"/>
      <c r="H79" s="1055"/>
      <c r="I79" s="1055"/>
      <c r="J79" s="1055"/>
      <c r="K79" s="1055"/>
      <c r="L79" s="1057"/>
      <c r="M79" s="1057"/>
      <c r="N79" s="1055"/>
      <c r="O79" s="1057"/>
      <c r="P79" s="1055"/>
      <c r="Q79" s="1057"/>
      <c r="R79" s="1057"/>
      <c r="S79" s="1058"/>
      <c r="T79" s="1058"/>
      <c r="U79" s="1058"/>
      <c r="V79" s="1058"/>
      <c r="W79" s="1064" t="s">
        <v>677</v>
      </c>
    </row>
    <row r="80" customFormat="false" ht="12.75" hidden="false" customHeight="true" outlineLevel="0" collapsed="false">
      <c r="A80" s="1061" t="s">
        <v>1251</v>
      </c>
      <c r="B80" s="1054" t="n">
        <v>171764</v>
      </c>
      <c r="C80" s="1054" t="n">
        <v>15190</v>
      </c>
      <c r="D80" s="1054" t="n">
        <v>15928</v>
      </c>
      <c r="E80" s="1054" t="n">
        <v>140646</v>
      </c>
      <c r="F80" s="1055" t="n">
        <v>137722</v>
      </c>
      <c r="G80" s="1057" t="n">
        <v>1.34665763989051</v>
      </c>
      <c r="H80" s="1055" t="n">
        <v>8367</v>
      </c>
      <c r="I80" s="1055" t="n">
        <v>10960</v>
      </c>
      <c r="J80" s="1055" t="n">
        <v>118395</v>
      </c>
      <c r="K80" s="1055" t="n">
        <v>34042</v>
      </c>
      <c r="L80" s="1057" t="n">
        <v>80.1809459490929</v>
      </c>
      <c r="M80" s="1057" t="n">
        <v>55.0822909809085</v>
      </c>
      <c r="N80" s="1055" t="n">
        <v>110472</v>
      </c>
      <c r="O80" s="1057" t="n">
        <v>1.8663322514016</v>
      </c>
      <c r="P80" s="1055" t="n">
        <v>27250</v>
      </c>
      <c r="Q80" s="1057" t="n">
        <v>-0.70689403876986</v>
      </c>
      <c r="R80" s="1057" t="n">
        <v>80.2137639592803</v>
      </c>
      <c r="S80" s="1058" t="n">
        <v>398.079566618222</v>
      </c>
      <c r="T80" s="1058" t="n">
        <v>518.782240107153</v>
      </c>
      <c r="U80" s="1058" t="n">
        <v>883.67731824068</v>
      </c>
      <c r="V80" s="1058" t="n">
        <v>371.771256714947</v>
      </c>
      <c r="W80" s="1065" t="s">
        <v>1251</v>
      </c>
    </row>
    <row r="81" customFormat="false" ht="12.75" hidden="false" customHeight="true" outlineLevel="0" collapsed="false">
      <c r="A81" s="1061" t="s">
        <v>564</v>
      </c>
      <c r="B81" s="1054" t="n">
        <v>30025</v>
      </c>
      <c r="C81" s="1054" t="n">
        <v>2302</v>
      </c>
      <c r="D81" s="1054" t="n">
        <v>3196</v>
      </c>
      <c r="E81" s="1054" t="n">
        <v>24527</v>
      </c>
      <c r="F81" s="1055" t="n">
        <v>23855</v>
      </c>
      <c r="G81" s="1056" t="n">
        <v>0</v>
      </c>
      <c r="H81" s="1055" t="n">
        <v>1096</v>
      </c>
      <c r="I81" s="1055" t="n">
        <v>2348</v>
      </c>
      <c r="J81" s="1055" t="n">
        <v>20411</v>
      </c>
      <c r="K81" s="1055" t="n">
        <v>6170</v>
      </c>
      <c r="L81" s="1057" t="n">
        <v>79.4504579517069</v>
      </c>
      <c r="M81" s="1057" t="n">
        <v>47.6107732406603</v>
      </c>
      <c r="N81" s="1055" t="n">
        <v>21744</v>
      </c>
      <c r="O81" s="1056" t="n">
        <v>0</v>
      </c>
      <c r="P81" s="1055" t="n">
        <v>2111</v>
      </c>
      <c r="Q81" s="1056" t="n">
        <v>0</v>
      </c>
      <c r="R81" s="1057" t="n">
        <v>91.1507021588766</v>
      </c>
      <c r="S81" s="1058" t="n">
        <v>362.759918298939</v>
      </c>
      <c r="T81" s="1058" t="n">
        <v>440.180494476247</v>
      </c>
      <c r="U81" s="1058" t="n">
        <v>885.311871227364</v>
      </c>
      <c r="V81" s="1058" t="n">
        <v>335.221916908994</v>
      </c>
      <c r="W81" s="1065" t="s">
        <v>564</v>
      </c>
    </row>
    <row r="82" s="135" customFormat="true" ht="12.75" hidden="false" customHeight="true" outlineLevel="0" collapsed="false">
      <c r="A82" s="1003"/>
      <c r="B82" s="986"/>
      <c r="C82" s="986"/>
      <c r="D82" s="986"/>
      <c r="E82" s="986"/>
      <c r="F82" s="986"/>
      <c r="G82" s="986"/>
      <c r="H82" s="986"/>
      <c r="I82" s="986"/>
      <c r="J82" s="986"/>
      <c r="K82" s="986"/>
      <c r="L82" s="1074"/>
      <c r="M82" s="1074"/>
      <c r="N82" s="986"/>
      <c r="O82" s="986"/>
      <c r="P82" s="986"/>
      <c r="Q82" s="986"/>
      <c r="R82" s="1074"/>
      <c r="S82" s="986"/>
      <c r="T82" s="986"/>
      <c r="U82" s="986"/>
      <c r="V82" s="986"/>
      <c r="W82" s="1075"/>
    </row>
    <row r="83" s="135" customFormat="true" ht="5.1" hidden="false" customHeight="true" outlineLevel="0" collapsed="false">
      <c r="A83" s="1005"/>
      <c r="B83" s="1076"/>
      <c r="C83" s="986"/>
      <c r="D83" s="986"/>
      <c r="E83" s="986"/>
      <c r="F83" s="986"/>
      <c r="G83" s="986"/>
      <c r="H83" s="986"/>
      <c r="I83" s="986"/>
      <c r="J83" s="986"/>
      <c r="K83" s="986"/>
      <c r="L83" s="1074"/>
      <c r="M83" s="1074"/>
      <c r="N83" s="986"/>
      <c r="O83" s="986"/>
      <c r="P83" s="986"/>
      <c r="Q83" s="986"/>
      <c r="R83" s="1074"/>
      <c r="S83" s="986"/>
      <c r="T83" s="986"/>
      <c r="U83" s="986"/>
      <c r="V83" s="986"/>
      <c r="W83" s="1075"/>
    </row>
    <row r="84" s="135" customFormat="true" ht="12.75" hidden="false" customHeight="true" outlineLevel="0" collapsed="false">
      <c r="A84" s="981" t="s">
        <v>1252</v>
      </c>
      <c r="B84" s="986"/>
      <c r="C84" s="986"/>
      <c r="D84" s="986"/>
      <c r="E84" s="981"/>
      <c r="F84" s="981" t="s">
        <v>1253</v>
      </c>
      <c r="G84" s="981"/>
      <c r="H84" s="981"/>
      <c r="I84" s="986"/>
      <c r="J84" s="981"/>
      <c r="K84" s="986"/>
      <c r="L84" s="1074"/>
      <c r="M84" s="1074"/>
      <c r="N84" s="986"/>
      <c r="O84" s="986"/>
      <c r="P84" s="986"/>
      <c r="Q84" s="986"/>
      <c r="R84" s="1074"/>
      <c r="S84" s="986"/>
      <c r="T84" s="986"/>
      <c r="U84" s="986"/>
      <c r="V84" s="986"/>
      <c r="W84" s="1075"/>
    </row>
    <row r="85" s="135" customFormat="true" ht="12.75" hidden="false" customHeight="true" outlineLevel="0" collapsed="false">
      <c r="A85" s="1008" t="s">
        <v>1254</v>
      </c>
      <c r="B85" s="986"/>
      <c r="C85" s="986"/>
      <c r="D85" s="986"/>
      <c r="E85" s="981"/>
      <c r="F85" s="1008" t="s">
        <v>1255</v>
      </c>
      <c r="G85" s="981"/>
      <c r="H85" s="1008"/>
      <c r="I85" s="986"/>
      <c r="J85" s="1008"/>
      <c r="K85" s="986"/>
      <c r="L85" s="1074"/>
      <c r="M85" s="1074"/>
      <c r="N85" s="986"/>
      <c r="O85" s="986"/>
      <c r="P85" s="986"/>
      <c r="Q85" s="986"/>
      <c r="R85" s="1074"/>
      <c r="S85" s="986"/>
      <c r="T85" s="986"/>
      <c r="U85" s="986"/>
      <c r="V85" s="986"/>
      <c r="W85" s="1075"/>
    </row>
    <row r="86" customFormat="false" ht="12.75" hidden="false" customHeight="true" outlineLevel="0" collapsed="false">
      <c r="A86" s="1030"/>
      <c r="B86" s="1077"/>
      <c r="C86" s="1077"/>
      <c r="D86" s="1077"/>
      <c r="E86" s="1030"/>
      <c r="F86" s="1077"/>
      <c r="G86" s="1077"/>
      <c r="H86" s="1077"/>
      <c r="I86" s="1077"/>
      <c r="J86" s="1078"/>
      <c r="K86" s="1077"/>
      <c r="L86" s="1079"/>
      <c r="M86" s="1079"/>
      <c r="N86" s="1077"/>
      <c r="O86" s="1077"/>
      <c r="P86" s="1077"/>
      <c r="Q86" s="1077"/>
      <c r="R86" s="1079"/>
      <c r="S86" s="1077"/>
      <c r="T86" s="1077"/>
      <c r="U86" s="1077"/>
      <c r="V86" s="1077"/>
      <c r="W86" s="1080"/>
    </row>
    <row r="87" customFormat="false" ht="12.75" hidden="false" customHeight="true" outlineLevel="0" collapsed="false">
      <c r="A87" s="1030"/>
      <c r="B87" s="1077"/>
      <c r="C87" s="1077"/>
      <c r="D87" s="1077"/>
      <c r="E87" s="1030"/>
      <c r="F87" s="1077"/>
      <c r="G87" s="1077"/>
      <c r="H87" s="1077"/>
      <c r="I87" s="1077"/>
      <c r="J87" s="1078"/>
      <c r="K87" s="1077"/>
      <c r="L87" s="1079"/>
      <c r="M87" s="1079"/>
      <c r="N87" s="1077"/>
      <c r="O87" s="1077"/>
      <c r="P87" s="1077"/>
      <c r="Q87" s="1077"/>
      <c r="R87" s="1079"/>
      <c r="S87" s="1077"/>
      <c r="T87" s="1077"/>
      <c r="U87" s="1077"/>
      <c r="V87" s="1077"/>
      <c r="W87" s="1080"/>
    </row>
    <row r="88" customFormat="false" ht="12.75" hidden="false" customHeight="true" outlineLevel="0" collapsed="false">
      <c r="A88" s="1030"/>
      <c r="B88" s="1077"/>
      <c r="C88" s="1077"/>
      <c r="D88" s="1077"/>
      <c r="E88" s="1030"/>
      <c r="F88" s="1077"/>
      <c r="G88" s="1077"/>
      <c r="H88" s="1077"/>
      <c r="I88" s="1077"/>
      <c r="J88" s="1078"/>
      <c r="K88" s="1077"/>
      <c r="L88" s="1079"/>
      <c r="M88" s="1079"/>
      <c r="N88" s="1077"/>
      <c r="O88" s="1077"/>
      <c r="P88" s="1077"/>
      <c r="Q88" s="1077"/>
      <c r="R88" s="1079"/>
      <c r="S88" s="1077"/>
      <c r="T88" s="1077"/>
      <c r="U88" s="1077"/>
      <c r="V88" s="1077"/>
      <c r="W88" s="1080"/>
    </row>
    <row r="89" customFormat="false" ht="12.75" hidden="false" customHeight="true" outlineLevel="0" collapsed="false">
      <c r="A89" s="1030"/>
      <c r="B89" s="1077"/>
      <c r="C89" s="1077"/>
      <c r="D89" s="1077"/>
      <c r="E89" s="1030"/>
      <c r="F89" s="1077"/>
      <c r="G89" s="1077"/>
      <c r="H89" s="1077"/>
      <c r="I89" s="1077"/>
      <c r="J89" s="1078"/>
      <c r="K89" s="1077"/>
      <c r="L89" s="1079"/>
      <c r="M89" s="1079"/>
      <c r="N89" s="1077"/>
      <c r="O89" s="1077"/>
      <c r="P89" s="1077"/>
      <c r="Q89" s="1077"/>
      <c r="R89" s="1079"/>
      <c r="S89" s="1077"/>
      <c r="T89" s="1077"/>
      <c r="U89" s="1077"/>
      <c r="V89" s="1077"/>
      <c r="W89" s="1080"/>
    </row>
    <row r="90" s="179" customFormat="true" ht="15" hidden="false" customHeight="true" outlineLevel="0" collapsed="false">
      <c r="A90" s="1010" t="n">
        <v>62</v>
      </c>
      <c r="B90" s="1011"/>
      <c r="C90" s="1011"/>
      <c r="D90" s="1011"/>
      <c r="E90" s="1012"/>
      <c r="F90" s="1011"/>
      <c r="G90" s="1011"/>
      <c r="H90" s="1013"/>
      <c r="I90" s="1014"/>
      <c r="J90" s="1014"/>
      <c r="K90" s="1015" t="s">
        <v>130</v>
      </c>
      <c r="L90" s="1016" t="s">
        <v>130</v>
      </c>
      <c r="M90" s="1014"/>
      <c r="N90" s="1014"/>
      <c r="O90" s="1014"/>
      <c r="P90" s="1012"/>
      <c r="Q90" s="1012"/>
      <c r="R90" s="1012"/>
      <c r="S90" s="1012"/>
      <c r="T90" s="1011"/>
      <c r="U90" s="1011"/>
      <c r="V90" s="1011"/>
      <c r="W90" s="1081" t="n">
        <v>63</v>
      </c>
    </row>
    <row r="91" s="1025" customFormat="true" ht="15" hidden="false" customHeight="false" outlineLevel="0" collapsed="false">
      <c r="A91" s="1021" t="s">
        <v>1168</v>
      </c>
      <c r="B91" s="1022"/>
      <c r="C91" s="1022"/>
      <c r="D91" s="1022"/>
      <c r="E91" s="1022"/>
      <c r="F91" s="1022"/>
      <c r="G91" s="1022"/>
      <c r="H91" s="1022"/>
      <c r="I91" s="1022"/>
      <c r="J91" s="1022"/>
      <c r="K91" s="1023"/>
      <c r="L91" s="1021" t="s">
        <v>1168</v>
      </c>
      <c r="M91" s="1022"/>
      <c r="N91" s="1022"/>
      <c r="O91" s="1022"/>
      <c r="P91" s="1022"/>
      <c r="Q91" s="1022"/>
      <c r="R91" s="1022"/>
      <c r="S91" s="1022"/>
      <c r="T91" s="1022"/>
      <c r="U91" s="1022"/>
      <c r="V91" s="1022"/>
      <c r="W91" s="1024"/>
    </row>
    <row r="92" s="1025" customFormat="true" ht="15" hidden="false" customHeight="false" outlineLevel="0" collapsed="false">
      <c r="A92" s="1026" t="s">
        <v>1169</v>
      </c>
      <c r="B92" s="1027"/>
      <c r="C92" s="1027"/>
      <c r="D92" s="1027"/>
      <c r="E92" s="1027"/>
      <c r="F92" s="1027"/>
      <c r="G92" s="1027"/>
      <c r="H92" s="1027"/>
      <c r="I92" s="1022"/>
      <c r="J92" s="1022"/>
      <c r="K92" s="1028"/>
      <c r="L92" s="1026" t="s">
        <v>1169</v>
      </c>
      <c r="M92" s="1027"/>
      <c r="N92" s="1027"/>
      <c r="O92" s="1027"/>
      <c r="P92" s="1027"/>
      <c r="Q92" s="1027"/>
      <c r="R92" s="1027"/>
      <c r="S92" s="1027"/>
      <c r="T92" s="1027"/>
      <c r="U92" s="1027"/>
      <c r="V92" s="1027"/>
      <c r="W92" s="1027"/>
    </row>
    <row r="93" s="1025" customFormat="true" ht="15" hidden="false" customHeight="false" outlineLevel="0" collapsed="false">
      <c r="A93" s="1024" t="s">
        <v>1237</v>
      </c>
      <c r="B93" s="1027"/>
      <c r="C93" s="1027"/>
      <c r="D93" s="1027"/>
      <c r="E93" s="1027"/>
      <c r="F93" s="1027"/>
      <c r="G93" s="1027"/>
      <c r="H93" s="1027"/>
      <c r="I93" s="1022"/>
      <c r="J93" s="1022"/>
      <c r="K93" s="1028"/>
      <c r="L93" s="1024" t="s">
        <v>1237</v>
      </c>
      <c r="M93" s="1027"/>
      <c r="N93" s="1027"/>
      <c r="O93" s="1027"/>
      <c r="P93" s="1027"/>
      <c r="Q93" s="1027"/>
      <c r="R93" s="1027"/>
      <c r="S93" s="1027"/>
      <c r="T93" s="1027"/>
      <c r="U93" s="1027"/>
      <c r="V93" s="1027"/>
      <c r="W93" s="1027"/>
    </row>
    <row r="94" s="1025" customFormat="true" ht="15" hidden="false" customHeight="false" outlineLevel="0" collapsed="false">
      <c r="A94" s="1024" t="s">
        <v>1256</v>
      </c>
      <c r="B94" s="1027"/>
      <c r="C94" s="1027"/>
      <c r="D94" s="1027"/>
      <c r="E94" s="1027"/>
      <c r="F94" s="1027"/>
      <c r="G94" s="1027"/>
      <c r="H94" s="1027"/>
      <c r="I94" s="1022"/>
      <c r="J94" s="1022"/>
      <c r="K94" s="1028"/>
      <c r="L94" s="1024" t="s">
        <v>1256</v>
      </c>
      <c r="M94" s="1027"/>
      <c r="N94" s="1027"/>
      <c r="O94" s="1027"/>
      <c r="P94" s="1027"/>
      <c r="Q94" s="1027"/>
      <c r="R94" s="1027"/>
      <c r="S94" s="1027"/>
      <c r="T94" s="1027"/>
      <c r="U94" s="1027"/>
      <c r="V94" s="1027"/>
      <c r="W94" s="1027"/>
    </row>
    <row r="95" customFormat="false" ht="12.75" hidden="false" customHeight="true" outlineLevel="0" collapsed="false">
      <c r="A95" s="1029"/>
      <c r="B95" s="1029"/>
      <c r="C95" s="1029"/>
      <c r="D95" s="1029"/>
      <c r="E95" s="1029"/>
      <c r="F95" s="1029"/>
      <c r="G95" s="1029"/>
      <c r="H95" s="1029"/>
      <c r="I95" s="1029"/>
      <c r="J95" s="1029"/>
      <c r="K95" s="1030"/>
      <c r="L95" s="1029"/>
      <c r="M95" s="1029"/>
      <c r="N95" s="1029"/>
      <c r="O95" s="1029"/>
      <c r="P95" s="1029"/>
      <c r="Q95" s="1029"/>
      <c r="R95" s="1029"/>
      <c r="S95" s="1029"/>
      <c r="T95" s="1029"/>
      <c r="U95" s="1029"/>
      <c r="V95" s="1029"/>
      <c r="W95" s="1029"/>
    </row>
    <row r="96" customFormat="false" ht="12.75" hidden="false" customHeight="true" outlineLevel="0" collapsed="false">
      <c r="A96" s="1031"/>
      <c r="B96" s="1032" t="s">
        <v>1171</v>
      </c>
      <c r="C96" s="1032"/>
      <c r="D96" s="1032"/>
      <c r="E96" s="1032"/>
      <c r="F96" s="1033" t="s">
        <v>1172</v>
      </c>
      <c r="G96" s="1033"/>
      <c r="H96" s="1033"/>
      <c r="I96" s="1033"/>
      <c r="J96" s="1033"/>
      <c r="K96" s="1034" t="s">
        <v>1239</v>
      </c>
      <c r="L96" s="1032" t="s">
        <v>1174</v>
      </c>
      <c r="M96" s="1032"/>
      <c r="N96" s="1035" t="s">
        <v>1172</v>
      </c>
      <c r="O96" s="1035"/>
      <c r="P96" s="1035"/>
      <c r="Q96" s="1035"/>
      <c r="R96" s="1032" t="s">
        <v>1175</v>
      </c>
      <c r="S96" s="1032" t="s">
        <v>1176</v>
      </c>
      <c r="T96" s="1032"/>
      <c r="U96" s="1032"/>
      <c r="V96" s="1032"/>
      <c r="W96" s="1036"/>
    </row>
    <row r="97" customFormat="false" ht="12.75" hidden="false" customHeight="true" outlineLevel="0" collapsed="false">
      <c r="B97" s="1037"/>
      <c r="C97" s="1037"/>
      <c r="D97" s="1037"/>
      <c r="E97" s="1037"/>
      <c r="F97" s="1038" t="s">
        <v>512</v>
      </c>
      <c r="G97" s="1038"/>
      <c r="H97" s="1037"/>
      <c r="I97" s="1037"/>
      <c r="J97" s="1037"/>
      <c r="K97" s="1039" t="s">
        <v>1240</v>
      </c>
      <c r="L97" s="1040" t="s">
        <v>1180</v>
      </c>
      <c r="M97" s="1040"/>
      <c r="N97" s="1038" t="s">
        <v>1108</v>
      </c>
      <c r="O97" s="1038"/>
      <c r="P97" s="1041" t="s">
        <v>1241</v>
      </c>
      <c r="Q97" s="1041"/>
      <c r="R97" s="1040" t="s">
        <v>1182</v>
      </c>
      <c r="S97" s="1040" t="s">
        <v>1183</v>
      </c>
      <c r="T97" s="1040"/>
      <c r="U97" s="1040"/>
      <c r="V97" s="1040"/>
      <c r="W97" s="1042"/>
    </row>
    <row r="98" customFormat="false" ht="12.75" hidden="false" customHeight="true" outlineLevel="0" collapsed="false">
      <c r="A98" s="1040" t="s">
        <v>252</v>
      </c>
      <c r="B98" s="1043" t="s">
        <v>1185</v>
      </c>
      <c r="C98" s="1043" t="s">
        <v>1156</v>
      </c>
      <c r="D98" s="1043" t="s">
        <v>1157</v>
      </c>
      <c r="E98" s="1043" t="s">
        <v>1242</v>
      </c>
      <c r="F98" s="1043"/>
      <c r="G98" s="1040" t="s">
        <v>1243</v>
      </c>
      <c r="H98" s="1043" t="s">
        <v>1156</v>
      </c>
      <c r="I98" s="1043" t="s">
        <v>1157</v>
      </c>
      <c r="J98" s="1043" t="s">
        <v>1242</v>
      </c>
      <c r="K98" s="1039" t="s">
        <v>1244</v>
      </c>
      <c r="L98" s="1032" t="s">
        <v>1185</v>
      </c>
      <c r="M98" s="1032" t="s">
        <v>1186</v>
      </c>
      <c r="N98" s="1043"/>
      <c r="O98" s="1040" t="s">
        <v>1243</v>
      </c>
      <c r="P98" s="1043"/>
      <c r="Q98" s="1040" t="s">
        <v>1243</v>
      </c>
      <c r="R98" s="1040" t="s">
        <v>1117</v>
      </c>
      <c r="S98" s="1037" t="s">
        <v>512</v>
      </c>
      <c r="T98" s="1037" t="s">
        <v>1156</v>
      </c>
      <c r="U98" s="1037" t="s">
        <v>1157</v>
      </c>
      <c r="V98" s="1037" t="s">
        <v>1245</v>
      </c>
      <c r="W98" s="1044" t="s">
        <v>252</v>
      </c>
    </row>
    <row r="99" customFormat="false" ht="12.75" hidden="false" customHeight="true" outlineLevel="0" collapsed="false">
      <c r="A99" s="1045"/>
      <c r="B99" s="1043" t="s">
        <v>1188</v>
      </c>
      <c r="C99" s="1043" t="s">
        <v>1159</v>
      </c>
      <c r="D99" s="1043" t="s">
        <v>1160</v>
      </c>
      <c r="E99" s="1043" t="s">
        <v>1246</v>
      </c>
      <c r="F99" s="1043" t="s">
        <v>340</v>
      </c>
      <c r="G99" s="1040" t="s">
        <v>1247</v>
      </c>
      <c r="H99" s="1043" t="s">
        <v>1159</v>
      </c>
      <c r="I99" s="1043" t="s">
        <v>1160</v>
      </c>
      <c r="J99" s="1043" t="s">
        <v>1246</v>
      </c>
      <c r="K99" s="1039" t="s">
        <v>1184</v>
      </c>
      <c r="L99" s="1041" t="s">
        <v>1188</v>
      </c>
      <c r="M99" s="1041" t="s">
        <v>1177</v>
      </c>
      <c r="N99" s="1043" t="s">
        <v>340</v>
      </c>
      <c r="O99" s="1040" t="s">
        <v>1247</v>
      </c>
      <c r="P99" s="1043" t="s">
        <v>340</v>
      </c>
      <c r="Q99" s="1040" t="s">
        <v>1247</v>
      </c>
      <c r="R99" s="1040" t="s">
        <v>1189</v>
      </c>
      <c r="S99" s="1041" t="s">
        <v>321</v>
      </c>
      <c r="T99" s="1041" t="s">
        <v>1159</v>
      </c>
      <c r="U99" s="1041" t="s">
        <v>1160</v>
      </c>
      <c r="V99" s="1041" t="s">
        <v>1248</v>
      </c>
      <c r="W99" s="1044"/>
    </row>
    <row r="100" customFormat="false" ht="12.75" hidden="false" customHeight="true" outlineLevel="0" collapsed="false">
      <c r="A100" s="1046"/>
      <c r="B100" s="1038"/>
      <c r="C100" s="1038"/>
      <c r="D100" s="1038"/>
      <c r="E100" s="1038"/>
      <c r="F100" s="1038"/>
      <c r="G100" s="1041" t="s">
        <v>1249</v>
      </c>
      <c r="H100" s="1038"/>
      <c r="I100" s="1038"/>
      <c r="J100" s="1038"/>
      <c r="K100" s="1047" t="s">
        <v>1187</v>
      </c>
      <c r="L100" s="1041" t="s">
        <v>1190</v>
      </c>
      <c r="M100" s="1041"/>
      <c r="N100" s="1038"/>
      <c r="O100" s="1041" t="s">
        <v>1249</v>
      </c>
      <c r="P100" s="1038"/>
      <c r="Q100" s="1041" t="s">
        <v>1249</v>
      </c>
      <c r="R100" s="1041" t="s">
        <v>1191</v>
      </c>
      <c r="S100" s="1041" t="s">
        <v>1192</v>
      </c>
      <c r="T100" s="1041"/>
      <c r="U100" s="1041"/>
      <c r="V100" s="1041"/>
      <c r="W100" s="1048"/>
    </row>
    <row r="101" customFormat="false" ht="21.75" hidden="false" customHeight="true" outlineLevel="0" collapsed="false">
      <c r="A101" s="1049"/>
      <c r="B101" s="1049"/>
      <c r="C101" s="1049"/>
      <c r="D101" s="1049"/>
      <c r="E101" s="1049"/>
      <c r="F101" s="1049"/>
      <c r="G101" s="1049"/>
      <c r="H101" s="1049"/>
      <c r="I101" s="1049"/>
      <c r="J101" s="1049"/>
      <c r="K101" s="1049"/>
      <c r="L101" s="1042"/>
      <c r="M101" s="1042"/>
      <c r="N101" s="1042"/>
      <c r="O101" s="1042"/>
      <c r="P101" s="1042"/>
      <c r="Q101" s="1042"/>
      <c r="R101" s="1042"/>
      <c r="S101" s="1042"/>
      <c r="T101" s="1042"/>
      <c r="U101" s="1042"/>
      <c r="V101" s="1042"/>
      <c r="W101" s="1042"/>
    </row>
    <row r="102" customFormat="false" ht="12" hidden="false" customHeight="true" outlineLevel="0" collapsed="false">
      <c r="A102" s="1049"/>
      <c r="B102" s="1050" t="s">
        <v>486</v>
      </c>
      <c r="C102" s="1051"/>
      <c r="D102" s="1051"/>
      <c r="E102" s="1051"/>
      <c r="F102" s="1051"/>
      <c r="G102" s="1072"/>
      <c r="H102" s="1051"/>
      <c r="I102" s="1051"/>
      <c r="J102" s="1051"/>
      <c r="K102" s="1052"/>
      <c r="L102" s="1050" t="s">
        <v>486</v>
      </c>
      <c r="M102" s="1073"/>
      <c r="N102" s="1051"/>
      <c r="O102" s="1072"/>
      <c r="P102" s="1051"/>
      <c r="Q102" s="1072"/>
      <c r="R102" s="1073"/>
      <c r="S102" s="1073"/>
      <c r="T102" s="1073"/>
      <c r="U102" s="1073"/>
      <c r="V102" s="1073"/>
      <c r="W102" s="1071"/>
    </row>
    <row r="103" customFormat="false" ht="7.5" hidden="false" customHeight="true" outlineLevel="0" collapsed="false">
      <c r="A103" s="1049"/>
      <c r="B103" s="1051"/>
      <c r="C103" s="1051"/>
      <c r="D103" s="1051"/>
      <c r="E103" s="1051"/>
      <c r="F103" s="1051"/>
      <c r="G103" s="1072"/>
      <c r="H103" s="1051"/>
      <c r="I103" s="1051"/>
      <c r="J103" s="1051"/>
      <c r="K103" s="1052"/>
      <c r="L103" s="1050"/>
      <c r="M103" s="1073"/>
      <c r="N103" s="1051"/>
      <c r="O103" s="1072"/>
      <c r="P103" s="1051"/>
      <c r="Q103" s="1072"/>
      <c r="R103" s="1073"/>
      <c r="S103" s="1073"/>
      <c r="T103" s="1073"/>
      <c r="U103" s="1073"/>
      <c r="V103" s="1073"/>
      <c r="W103" s="1071"/>
    </row>
    <row r="104" s="1060" customFormat="true" ht="12.75" hidden="false" customHeight="true" outlineLevel="0" collapsed="false">
      <c r="A104" s="1053" t="s">
        <v>491</v>
      </c>
      <c r="B104" s="1054" t="n">
        <v>872251</v>
      </c>
      <c r="C104" s="1054" t="n">
        <v>91381</v>
      </c>
      <c r="D104" s="1054" t="n">
        <v>100025</v>
      </c>
      <c r="E104" s="1054" t="n">
        <v>680845</v>
      </c>
      <c r="F104" s="1055" t="n">
        <v>685785</v>
      </c>
      <c r="G104" s="1056" t="n">
        <v>0</v>
      </c>
      <c r="H104" s="1055" t="n">
        <v>56886</v>
      </c>
      <c r="I104" s="1055" t="n">
        <v>73185</v>
      </c>
      <c r="J104" s="1055" t="n">
        <v>555714</v>
      </c>
      <c r="K104" s="1055" t="n">
        <v>186466</v>
      </c>
      <c r="L104" s="1057" t="n">
        <v>78.622437807466</v>
      </c>
      <c r="M104" s="1057" t="n">
        <v>62.2514527089876</v>
      </c>
      <c r="N104" s="1055" t="n">
        <v>535363</v>
      </c>
      <c r="O104" s="1056" t="n">
        <v>0</v>
      </c>
      <c r="P104" s="1055" t="n">
        <v>150422</v>
      </c>
      <c r="Q104" s="1056" t="n">
        <v>0</v>
      </c>
      <c r="R104" s="1057" t="n">
        <v>78.0657203059268</v>
      </c>
      <c r="S104" s="1058" t="n">
        <v>819.816565540036</v>
      </c>
      <c r="T104" s="1058" t="n">
        <v>1420.76104388395</v>
      </c>
      <c r="U104" s="1058" t="n">
        <v>2301.71569582342</v>
      </c>
      <c r="V104" s="1058" t="n">
        <v>720.496604392241</v>
      </c>
      <c r="W104" s="1059" t="s">
        <v>296</v>
      </c>
    </row>
    <row r="105" customFormat="false" ht="12.75" hidden="false" customHeight="true" outlineLevel="0" collapsed="false">
      <c r="A105" s="1061" t="s">
        <v>280</v>
      </c>
      <c r="B105" s="1054" t="n">
        <v>109888</v>
      </c>
      <c r="C105" s="1054" t="n">
        <v>11730</v>
      </c>
      <c r="D105" s="1054" t="n">
        <v>12359</v>
      </c>
      <c r="E105" s="1054" t="n">
        <v>85799</v>
      </c>
      <c r="F105" s="1055" t="n">
        <v>91308</v>
      </c>
      <c r="G105" s="1057" t="n">
        <v>2.69364434897035</v>
      </c>
      <c r="H105" s="1055" t="n">
        <v>8217</v>
      </c>
      <c r="I105" s="1055" t="n">
        <v>10235</v>
      </c>
      <c r="J105" s="1055" t="n">
        <v>72856</v>
      </c>
      <c r="K105" s="1055" t="n">
        <v>18580</v>
      </c>
      <c r="L105" s="1057" t="n">
        <v>83.091875364007</v>
      </c>
      <c r="M105" s="1057" t="n">
        <v>70.0511508951407</v>
      </c>
      <c r="N105" s="1055" t="n">
        <v>65333</v>
      </c>
      <c r="O105" s="1057" t="n">
        <v>2.42208565874461</v>
      </c>
      <c r="P105" s="1055" t="n">
        <v>25975</v>
      </c>
      <c r="Q105" s="1057" t="n">
        <v>3.38308457711443</v>
      </c>
      <c r="R105" s="1057" t="n">
        <v>71.5523283830552</v>
      </c>
      <c r="S105" s="1058" t="n">
        <v>806.179844257599</v>
      </c>
      <c r="T105" s="1058" t="n">
        <v>1438.91600296562</v>
      </c>
      <c r="U105" s="1058" t="n">
        <v>2331.53067574108</v>
      </c>
      <c r="V105" s="1058" t="n">
        <v>699.02314073484</v>
      </c>
      <c r="W105" s="1062" t="s">
        <v>280</v>
      </c>
    </row>
    <row r="106" customFormat="false" ht="12.75" hidden="false" customHeight="true" outlineLevel="0" collapsed="false">
      <c r="A106" s="1061" t="s">
        <v>1250</v>
      </c>
      <c r="B106" s="1054" t="n">
        <v>130224</v>
      </c>
      <c r="C106" s="1054" t="n">
        <v>15876</v>
      </c>
      <c r="D106" s="1054" t="n">
        <v>15445</v>
      </c>
      <c r="E106" s="1054" t="n">
        <v>98903</v>
      </c>
      <c r="F106" s="1055" t="n">
        <v>102908</v>
      </c>
      <c r="G106" s="1057" t="n">
        <v>-1.08899376207457</v>
      </c>
      <c r="H106" s="1055" t="n">
        <v>9290</v>
      </c>
      <c r="I106" s="1055" t="n">
        <v>11248</v>
      </c>
      <c r="J106" s="1055" t="n">
        <v>82370</v>
      </c>
      <c r="K106" s="1055" t="n">
        <v>27316</v>
      </c>
      <c r="L106" s="1057" t="n">
        <v>79.0238358520703</v>
      </c>
      <c r="M106" s="1057" t="n">
        <v>58.5159989921895</v>
      </c>
      <c r="N106" s="1055" t="n">
        <v>75810</v>
      </c>
      <c r="O106" s="1057" t="n">
        <v>0.651893944423037</v>
      </c>
      <c r="P106" s="1055" t="n">
        <v>27098</v>
      </c>
      <c r="Q106" s="1057" t="n">
        <v>-5.65420235359655</v>
      </c>
      <c r="R106" s="1057" t="n">
        <v>73.6677420608699</v>
      </c>
      <c r="S106" s="1058" t="n">
        <v>780.124714991042</v>
      </c>
      <c r="T106" s="1058" t="n">
        <v>1444.75632224982</v>
      </c>
      <c r="U106" s="1058" t="n">
        <v>2329.50752489181</v>
      </c>
      <c r="V106" s="1058" t="n">
        <v>672.615375184679</v>
      </c>
      <c r="W106" s="1062" t="s">
        <v>1250</v>
      </c>
    </row>
    <row r="107" customFormat="false" ht="12.75" hidden="false" customHeight="true" outlineLevel="0" collapsed="false">
      <c r="A107" s="1061" t="s">
        <v>282</v>
      </c>
      <c r="B107" s="1054" t="n">
        <v>52608</v>
      </c>
      <c r="C107" s="1054" t="n">
        <v>4973</v>
      </c>
      <c r="D107" s="1054" t="n">
        <v>5533</v>
      </c>
      <c r="E107" s="1054" t="n">
        <v>42102</v>
      </c>
      <c r="F107" s="1055" t="n">
        <v>41779</v>
      </c>
      <c r="G107" s="1057" t="n">
        <v>6.29166030631455</v>
      </c>
      <c r="H107" s="1055" t="n">
        <v>2145</v>
      </c>
      <c r="I107" s="1055" t="n">
        <v>3662</v>
      </c>
      <c r="J107" s="1055" t="n">
        <v>35972</v>
      </c>
      <c r="K107" s="1055" t="n">
        <v>10829</v>
      </c>
      <c r="L107" s="1057" t="n">
        <v>79.4156782238443</v>
      </c>
      <c r="M107" s="1057" t="n">
        <v>43.1329177558818</v>
      </c>
      <c r="N107" s="1055" t="n">
        <v>31955</v>
      </c>
      <c r="O107" s="1057" t="n">
        <v>9.15084027872662</v>
      </c>
      <c r="P107" s="1055" t="n">
        <v>9824</v>
      </c>
      <c r="Q107" s="1057" t="n">
        <v>-2.05383848454636</v>
      </c>
      <c r="R107" s="1057" t="n">
        <v>76.4857942985711</v>
      </c>
      <c r="S107" s="1058" t="n">
        <v>1226.8772700397</v>
      </c>
      <c r="T107" s="1058" t="n">
        <v>1495.65386296314</v>
      </c>
      <c r="U107" s="1058" t="n">
        <v>2831.58256927156</v>
      </c>
      <c r="V107" s="1058" t="n">
        <v>1149.36692634971</v>
      </c>
      <c r="W107" s="1062" t="s">
        <v>282</v>
      </c>
    </row>
    <row r="108" customFormat="false" ht="12.75" hidden="false" customHeight="true" outlineLevel="0" collapsed="false">
      <c r="A108" s="1061" t="s">
        <v>283</v>
      </c>
      <c r="B108" s="1054" t="n">
        <v>28694</v>
      </c>
      <c r="C108" s="1054" t="n">
        <v>2858</v>
      </c>
      <c r="D108" s="1054" t="n">
        <v>3251</v>
      </c>
      <c r="E108" s="1054" t="n">
        <v>22585</v>
      </c>
      <c r="F108" s="1055" t="n">
        <v>22557</v>
      </c>
      <c r="G108" s="1057" t="n">
        <v>-2.1048520093742</v>
      </c>
      <c r="H108" s="1055" t="n">
        <v>1444</v>
      </c>
      <c r="I108" s="1055" t="n">
        <v>2450</v>
      </c>
      <c r="J108" s="1055" t="n">
        <v>18663</v>
      </c>
      <c r="K108" s="1055" t="n">
        <v>6137</v>
      </c>
      <c r="L108" s="1057" t="n">
        <v>78.6122534327734</v>
      </c>
      <c r="M108" s="1057" t="n">
        <v>50.5248425472358</v>
      </c>
      <c r="N108" s="1055" t="n">
        <v>17018</v>
      </c>
      <c r="O108" s="1057" t="n">
        <v>0.51385033370741</v>
      </c>
      <c r="P108" s="1055" t="n">
        <v>5539</v>
      </c>
      <c r="Q108" s="1057" t="n">
        <v>-9.36017018491245</v>
      </c>
      <c r="R108" s="1057" t="n">
        <v>75.4444296670657</v>
      </c>
      <c r="S108" s="1058" t="n">
        <v>762.10726375369</v>
      </c>
      <c r="T108" s="1058" t="n">
        <v>1366.41673243883</v>
      </c>
      <c r="U108" s="1058" t="n">
        <v>2030.14133532236</v>
      </c>
      <c r="V108" s="1058" t="n">
        <v>666.474272169149</v>
      </c>
      <c r="W108" s="1062" t="s">
        <v>283</v>
      </c>
    </row>
    <row r="109" customFormat="false" ht="12.75" hidden="false" customHeight="true" outlineLevel="0" collapsed="false">
      <c r="A109" s="1061" t="s">
        <v>284</v>
      </c>
      <c r="B109" s="1054" t="n">
        <v>11039</v>
      </c>
      <c r="C109" s="1054" t="n">
        <v>995</v>
      </c>
      <c r="D109" s="1054" t="n">
        <v>975</v>
      </c>
      <c r="E109" s="1054" t="n">
        <v>9069</v>
      </c>
      <c r="F109" s="1055" t="n">
        <v>8049</v>
      </c>
      <c r="G109" s="1057" t="n">
        <v>2.96789049507484</v>
      </c>
      <c r="H109" s="1055" t="n">
        <v>199</v>
      </c>
      <c r="I109" s="1055" t="n">
        <v>355</v>
      </c>
      <c r="J109" s="1055" t="n">
        <v>7495</v>
      </c>
      <c r="K109" s="1055" t="n">
        <v>2990</v>
      </c>
      <c r="L109" s="1057" t="n">
        <v>72.9142132439533</v>
      </c>
      <c r="M109" s="1057" t="n">
        <v>20</v>
      </c>
      <c r="N109" s="1055" t="n">
        <v>6274</v>
      </c>
      <c r="O109" s="1057" t="n">
        <v>4.25390495181124</v>
      </c>
      <c r="P109" s="1055" t="n">
        <v>1775</v>
      </c>
      <c r="Q109" s="1057" t="n">
        <v>-1.33407448582545</v>
      </c>
      <c r="R109" s="1057" t="n">
        <v>77.9475711268481</v>
      </c>
      <c r="S109" s="1058" t="n">
        <v>1223.77247272649</v>
      </c>
      <c r="T109" s="1058" t="n">
        <v>621.11801242236</v>
      </c>
      <c r="U109" s="1058" t="n">
        <v>1457.91209960626</v>
      </c>
      <c r="V109" s="1058" t="n">
        <v>1242.83124675352</v>
      </c>
      <c r="W109" s="1062" t="s">
        <v>284</v>
      </c>
    </row>
    <row r="110" customFormat="false" ht="12.75" hidden="false" customHeight="true" outlineLevel="0" collapsed="false">
      <c r="A110" s="1061" t="s">
        <v>285</v>
      </c>
      <c r="B110" s="1054" t="n">
        <v>28036</v>
      </c>
      <c r="C110" s="1054" t="n">
        <v>2508</v>
      </c>
      <c r="D110" s="1054" t="n">
        <v>3029</v>
      </c>
      <c r="E110" s="1054" t="n">
        <v>22499</v>
      </c>
      <c r="F110" s="1055" t="n">
        <v>19733</v>
      </c>
      <c r="G110" s="1057" t="n">
        <v>0.248933143669987</v>
      </c>
      <c r="H110" s="1055" t="n">
        <v>1138</v>
      </c>
      <c r="I110" s="1055" t="n">
        <v>1563</v>
      </c>
      <c r="J110" s="1055" t="n">
        <v>17032</v>
      </c>
      <c r="K110" s="1055" t="n">
        <v>8303</v>
      </c>
      <c r="L110" s="1057" t="n">
        <v>70.3845056356114</v>
      </c>
      <c r="M110" s="1057" t="n">
        <v>45.3748006379585</v>
      </c>
      <c r="N110" s="1055" t="n">
        <v>13812</v>
      </c>
      <c r="O110" s="1057" t="n">
        <v>2.72199910754128</v>
      </c>
      <c r="P110" s="1055" t="n">
        <v>5921</v>
      </c>
      <c r="Q110" s="1057" t="n">
        <v>-5.08175697338891</v>
      </c>
      <c r="R110" s="1057" t="n">
        <v>69.9944255815132</v>
      </c>
      <c r="S110" s="1058" t="n">
        <v>1044.60521758071</v>
      </c>
      <c r="T110" s="1058" t="n">
        <v>1457.13637738131</v>
      </c>
      <c r="U110" s="1058" t="n">
        <v>2544.90681414537</v>
      </c>
      <c r="V110" s="1058" t="n">
        <v>972.298990308035</v>
      </c>
      <c r="W110" s="1062" t="s">
        <v>285</v>
      </c>
    </row>
    <row r="111" customFormat="false" ht="12.75" hidden="false" customHeight="true" outlineLevel="0" collapsed="false">
      <c r="A111" s="1061" t="s">
        <v>286</v>
      </c>
      <c r="B111" s="1054" t="n">
        <v>52917</v>
      </c>
      <c r="C111" s="1054" t="n">
        <v>4305</v>
      </c>
      <c r="D111" s="1054" t="n">
        <v>5542</v>
      </c>
      <c r="E111" s="1054" t="n">
        <v>43070</v>
      </c>
      <c r="F111" s="1055" t="n">
        <v>42913</v>
      </c>
      <c r="G111" s="1057" t="n">
        <v>5.06047103755569</v>
      </c>
      <c r="H111" s="1055" t="n">
        <v>2602</v>
      </c>
      <c r="I111" s="1055" t="n">
        <v>3905</v>
      </c>
      <c r="J111" s="1055" t="n">
        <v>36406</v>
      </c>
      <c r="K111" s="1055" t="n">
        <v>10004</v>
      </c>
      <c r="L111" s="1057" t="n">
        <v>81.0949222367103</v>
      </c>
      <c r="M111" s="1057" t="n">
        <v>60.4413472706156</v>
      </c>
      <c r="N111" s="1055" t="n">
        <v>30854</v>
      </c>
      <c r="O111" s="1057" t="n">
        <v>7.99817984528686</v>
      </c>
      <c r="P111" s="1055" t="n">
        <v>12059</v>
      </c>
      <c r="Q111" s="1057" t="n">
        <v>-1.77567809725502</v>
      </c>
      <c r="R111" s="1057" t="n">
        <v>71.8989583576073</v>
      </c>
      <c r="S111" s="1058" t="n">
        <v>660.97792341448</v>
      </c>
      <c r="T111" s="1058" t="n">
        <v>854.201713633234</v>
      </c>
      <c r="U111" s="1058" t="n">
        <v>1757.15238122844</v>
      </c>
      <c r="V111" s="1058" t="n">
        <v>606.261206385492</v>
      </c>
      <c r="W111" s="1062" t="s">
        <v>286</v>
      </c>
    </row>
    <row r="112" customFormat="false" ht="12.75" hidden="false" customHeight="true" outlineLevel="0" collapsed="false">
      <c r="A112" s="1061" t="s">
        <v>287</v>
      </c>
      <c r="B112" s="1054" t="n">
        <v>17875</v>
      </c>
      <c r="C112" s="1054" t="n">
        <v>1600</v>
      </c>
      <c r="D112" s="1054" t="n">
        <v>2489</v>
      </c>
      <c r="E112" s="1054" t="n">
        <v>13786</v>
      </c>
      <c r="F112" s="1055" t="n">
        <v>14213</v>
      </c>
      <c r="G112" s="1057" t="n">
        <v>2.0169394200402</v>
      </c>
      <c r="H112" s="1055" t="n">
        <v>821</v>
      </c>
      <c r="I112" s="1055" t="n">
        <v>1823</v>
      </c>
      <c r="J112" s="1055" t="n">
        <v>11569</v>
      </c>
      <c r="K112" s="1055" t="n">
        <v>3662</v>
      </c>
      <c r="L112" s="1057" t="n">
        <v>79.5132867132867</v>
      </c>
      <c r="M112" s="1057" t="n">
        <v>51.3125</v>
      </c>
      <c r="N112" s="1055" t="n">
        <v>12885</v>
      </c>
      <c r="O112" s="1057" t="n">
        <v>5.05503465144722</v>
      </c>
      <c r="P112" s="1055" t="n">
        <v>1328</v>
      </c>
      <c r="Q112" s="1057" t="n">
        <v>-20.3359328134373</v>
      </c>
      <c r="R112" s="1057" t="n">
        <v>90.6564412861465</v>
      </c>
      <c r="S112" s="1058" t="n">
        <v>862.899731519983</v>
      </c>
      <c r="T112" s="1058" t="n">
        <v>1179.23153168911</v>
      </c>
      <c r="U112" s="1058" t="n">
        <v>2365.40941328175</v>
      </c>
      <c r="V112" s="1058" t="n">
        <v>763.978435292175</v>
      </c>
      <c r="W112" s="1062" t="s">
        <v>287</v>
      </c>
    </row>
    <row r="113" customFormat="false" ht="12.75" hidden="false" customHeight="true" outlineLevel="0" collapsed="false">
      <c r="A113" s="1061" t="s">
        <v>288</v>
      </c>
      <c r="B113" s="1054" t="n">
        <v>86997</v>
      </c>
      <c r="C113" s="1054" t="n">
        <v>11231</v>
      </c>
      <c r="D113" s="1054" t="n">
        <v>10709</v>
      </c>
      <c r="E113" s="1054" t="n">
        <v>65057</v>
      </c>
      <c r="F113" s="1055" t="n">
        <v>69382</v>
      </c>
      <c r="G113" s="1057" t="n">
        <v>-2.87530096869926</v>
      </c>
      <c r="H113" s="1055" t="n">
        <v>7655</v>
      </c>
      <c r="I113" s="1055" t="n">
        <v>7947</v>
      </c>
      <c r="J113" s="1055" t="n">
        <v>53780</v>
      </c>
      <c r="K113" s="1055" t="n">
        <v>17615</v>
      </c>
      <c r="L113" s="1057" t="n">
        <v>79.7521753623688</v>
      </c>
      <c r="M113" s="1057" t="n">
        <v>68.1595583652391</v>
      </c>
      <c r="N113" s="1055" t="n">
        <v>57940</v>
      </c>
      <c r="O113" s="1057" t="n">
        <v>-2.24396828074912</v>
      </c>
      <c r="P113" s="1055" t="n">
        <v>11442</v>
      </c>
      <c r="Q113" s="1057" t="n">
        <v>-5.95101101430215</v>
      </c>
      <c r="R113" s="1057" t="n">
        <v>83.5086910149607</v>
      </c>
      <c r="S113" s="1058" t="n">
        <v>905.62140180002</v>
      </c>
      <c r="T113" s="1058" t="n">
        <v>1856.5286237705</v>
      </c>
      <c r="U113" s="1058" t="n">
        <v>2659.14965437743</v>
      </c>
      <c r="V113" s="1058" t="n">
        <v>771.979670075111</v>
      </c>
      <c r="W113" s="1062" t="s">
        <v>288</v>
      </c>
    </row>
    <row r="114" customFormat="false" ht="12.75" hidden="false" customHeight="true" outlineLevel="0" collapsed="false">
      <c r="A114" s="1061" t="s">
        <v>289</v>
      </c>
      <c r="B114" s="1054" t="n">
        <v>193310</v>
      </c>
      <c r="C114" s="1054" t="n">
        <v>20398</v>
      </c>
      <c r="D114" s="1054" t="n">
        <v>21140</v>
      </c>
      <c r="E114" s="1054" t="n">
        <v>151772</v>
      </c>
      <c r="F114" s="1055" t="n">
        <v>146209</v>
      </c>
      <c r="G114" s="1057" t="n">
        <v>-2.13915196947893</v>
      </c>
      <c r="H114" s="1055" t="n">
        <v>13580</v>
      </c>
      <c r="I114" s="1055" t="n">
        <v>14911</v>
      </c>
      <c r="J114" s="1055" t="n">
        <v>117718</v>
      </c>
      <c r="K114" s="1055" t="n">
        <v>47101</v>
      </c>
      <c r="L114" s="1057" t="n">
        <v>75.6344731260669</v>
      </c>
      <c r="M114" s="1057" t="n">
        <v>66.5751544269046</v>
      </c>
      <c r="N114" s="1055" t="n">
        <v>112351</v>
      </c>
      <c r="O114" s="1057" t="n">
        <v>-1.64148267469753</v>
      </c>
      <c r="P114" s="1055" t="n">
        <v>33858</v>
      </c>
      <c r="Q114" s="1057" t="n">
        <v>-3.7550811563717</v>
      </c>
      <c r="R114" s="1057" t="n">
        <v>76.8427388190877</v>
      </c>
      <c r="S114" s="1058" t="n">
        <v>807.844049161637</v>
      </c>
      <c r="T114" s="1058" t="n">
        <v>1469.41402685439</v>
      </c>
      <c r="U114" s="1058" t="n">
        <v>2221.64552758183</v>
      </c>
      <c r="V114" s="1058" t="n">
        <v>707.508410022074</v>
      </c>
      <c r="W114" s="1062" t="s">
        <v>289</v>
      </c>
    </row>
    <row r="115" customFormat="false" ht="12.75" hidden="false" customHeight="true" outlineLevel="0" collapsed="false">
      <c r="A115" s="1061" t="s">
        <v>290</v>
      </c>
      <c r="B115" s="1054" t="n">
        <v>35870</v>
      </c>
      <c r="C115" s="1054" t="n">
        <v>2948</v>
      </c>
      <c r="D115" s="1054" t="n">
        <v>3656</v>
      </c>
      <c r="E115" s="1054" t="n">
        <v>29266</v>
      </c>
      <c r="F115" s="1055" t="n">
        <v>30252</v>
      </c>
      <c r="G115" s="1057" t="n">
        <v>0.398247710075665</v>
      </c>
      <c r="H115" s="1055" t="n">
        <v>2411</v>
      </c>
      <c r="I115" s="1055" t="n">
        <v>3021</v>
      </c>
      <c r="J115" s="1055" t="n">
        <v>24820</v>
      </c>
      <c r="K115" s="1055" t="n">
        <v>5618</v>
      </c>
      <c r="L115" s="1057" t="n">
        <v>84.3378868134932</v>
      </c>
      <c r="M115" s="1057" t="n">
        <v>81.7842605156038</v>
      </c>
      <c r="N115" s="1055" t="n">
        <v>24932</v>
      </c>
      <c r="O115" s="1057" t="n">
        <v>-0.720742245052364</v>
      </c>
      <c r="P115" s="1055" t="n">
        <v>5320</v>
      </c>
      <c r="Q115" s="1057" t="n">
        <v>5.99721059972107</v>
      </c>
      <c r="R115" s="1057" t="n">
        <v>82.4143858257305</v>
      </c>
      <c r="S115" s="1058" t="n">
        <v>769.257826022833</v>
      </c>
      <c r="T115" s="1058" t="n">
        <v>1210.8819447221</v>
      </c>
      <c r="U115" s="1058" t="n">
        <v>1985.27081478351</v>
      </c>
      <c r="V115" s="1058" t="n">
        <v>687.963384980301</v>
      </c>
      <c r="W115" s="1062" t="s">
        <v>290</v>
      </c>
    </row>
    <row r="116" customFormat="false" ht="12.75" hidden="false" customHeight="true" outlineLevel="0" collapsed="false">
      <c r="A116" s="1061" t="s">
        <v>291</v>
      </c>
      <c r="B116" s="1054" t="n">
        <v>10576</v>
      </c>
      <c r="C116" s="1054" t="n">
        <v>981</v>
      </c>
      <c r="D116" s="1054" t="n">
        <v>1020</v>
      </c>
      <c r="E116" s="1054" t="n">
        <v>8575</v>
      </c>
      <c r="F116" s="1055" t="n">
        <v>8447</v>
      </c>
      <c r="G116" s="1057" t="n">
        <v>10.1734707186644</v>
      </c>
      <c r="H116" s="1055" t="n">
        <v>741</v>
      </c>
      <c r="I116" s="1055" t="n">
        <v>779</v>
      </c>
      <c r="J116" s="1055" t="n">
        <v>6927</v>
      </c>
      <c r="K116" s="1055" t="n">
        <v>2129</v>
      </c>
      <c r="L116" s="1057" t="n">
        <v>79.8695158850227</v>
      </c>
      <c r="M116" s="1057" t="n">
        <v>75.5351681957187</v>
      </c>
      <c r="N116" s="1055" t="n">
        <v>7169</v>
      </c>
      <c r="O116" s="1057" t="n">
        <v>11.4756647488726</v>
      </c>
      <c r="P116" s="1055" t="n">
        <v>1278</v>
      </c>
      <c r="Q116" s="1057" t="n">
        <v>3.39805825242718</v>
      </c>
      <c r="R116" s="1057" t="n">
        <v>84.8703681780514</v>
      </c>
      <c r="S116" s="1058" t="n">
        <v>851.192667086188</v>
      </c>
      <c r="T116" s="1058" t="n">
        <v>1557.86699298725</v>
      </c>
      <c r="U116" s="1058" t="n">
        <v>2137.19085394307</v>
      </c>
      <c r="V116" s="1058" t="n">
        <v>758.216289664678</v>
      </c>
      <c r="W116" s="1062" t="s">
        <v>291</v>
      </c>
    </row>
    <row r="117" customFormat="false" ht="12.75" hidden="false" customHeight="true" outlineLevel="0" collapsed="false">
      <c r="A117" s="1061" t="s">
        <v>292</v>
      </c>
      <c r="B117" s="1054" t="n">
        <v>48024</v>
      </c>
      <c r="C117" s="1054" t="n">
        <v>3976</v>
      </c>
      <c r="D117" s="1054" t="n">
        <v>6343</v>
      </c>
      <c r="E117" s="1054" t="n">
        <v>37705</v>
      </c>
      <c r="F117" s="1055" t="n">
        <v>36368</v>
      </c>
      <c r="G117" s="1057" t="n">
        <v>-1.33478024959305</v>
      </c>
      <c r="H117" s="1055" t="n">
        <v>2313</v>
      </c>
      <c r="I117" s="1055" t="n">
        <v>4865</v>
      </c>
      <c r="J117" s="1055" t="n">
        <v>29190</v>
      </c>
      <c r="K117" s="1055" t="n">
        <v>11656</v>
      </c>
      <c r="L117" s="1057" t="n">
        <v>75.7288022655339</v>
      </c>
      <c r="M117" s="1057" t="n">
        <v>58.1740442655936</v>
      </c>
      <c r="N117" s="1055" t="n">
        <v>31810</v>
      </c>
      <c r="O117" s="1057" t="n">
        <v>1.05149464722514</v>
      </c>
      <c r="P117" s="1055" t="n">
        <v>4558</v>
      </c>
      <c r="Q117" s="1057" t="n">
        <v>-15.2945549154432</v>
      </c>
      <c r="R117" s="1057" t="n">
        <v>87.4670039595249</v>
      </c>
      <c r="S117" s="1058" t="n">
        <v>853.468042303682</v>
      </c>
      <c r="T117" s="1058" t="n">
        <v>1463.19249198115</v>
      </c>
      <c r="U117" s="1058" t="n">
        <v>2847.40737049311</v>
      </c>
      <c r="V117" s="1058" t="n">
        <v>732.688041566035</v>
      </c>
      <c r="W117" s="1062" t="s">
        <v>292</v>
      </c>
    </row>
    <row r="118" customFormat="false" ht="12.75" hidden="false" customHeight="true" outlineLevel="0" collapsed="false">
      <c r="A118" s="1061" t="s">
        <v>293</v>
      </c>
      <c r="B118" s="1054" t="n">
        <v>22143</v>
      </c>
      <c r="C118" s="1054" t="n">
        <v>2626</v>
      </c>
      <c r="D118" s="1054" t="n">
        <v>3191</v>
      </c>
      <c r="E118" s="1054" t="n">
        <v>16326</v>
      </c>
      <c r="F118" s="1055" t="n">
        <v>18100</v>
      </c>
      <c r="G118" s="1056" t="n">
        <v>0</v>
      </c>
      <c r="H118" s="1055" t="n">
        <v>1586</v>
      </c>
      <c r="I118" s="1055" t="n">
        <v>2535</v>
      </c>
      <c r="J118" s="1055" t="n">
        <v>13979</v>
      </c>
      <c r="K118" s="1055" t="n">
        <v>4043</v>
      </c>
      <c r="L118" s="1057" t="n">
        <v>81.7414081199476</v>
      </c>
      <c r="M118" s="1057" t="n">
        <v>60.3960396039604</v>
      </c>
      <c r="N118" s="1055" t="n">
        <v>16846</v>
      </c>
      <c r="O118" s="1056" t="n">
        <v>0</v>
      </c>
      <c r="P118" s="1055" t="n">
        <v>1254</v>
      </c>
      <c r="Q118" s="1056" t="n">
        <v>0</v>
      </c>
      <c r="R118" s="1057" t="n">
        <v>93.0718232044199</v>
      </c>
      <c r="S118" s="1058" t="n">
        <v>775.084658421673</v>
      </c>
      <c r="T118" s="1058" t="n">
        <v>1640.3227353634</v>
      </c>
      <c r="U118" s="1058" t="n">
        <v>2432.49569987685</v>
      </c>
      <c r="V118" s="1058" t="n">
        <v>651.924633737163</v>
      </c>
      <c r="W118" s="1062" t="s">
        <v>293</v>
      </c>
    </row>
    <row r="119" customFormat="false" ht="12.75" hidden="false" customHeight="true" outlineLevel="0" collapsed="false">
      <c r="A119" s="1061" t="s">
        <v>473</v>
      </c>
      <c r="B119" s="1054" t="n">
        <v>20337</v>
      </c>
      <c r="C119" s="1054" t="n">
        <v>2090</v>
      </c>
      <c r="D119" s="1054" t="n">
        <v>2047</v>
      </c>
      <c r="E119" s="1054" t="n">
        <v>16200</v>
      </c>
      <c r="F119" s="1055" t="n">
        <v>15725</v>
      </c>
      <c r="G119" s="1057" t="n">
        <v>-1.13171958503615</v>
      </c>
      <c r="H119" s="1055" t="n">
        <v>1462</v>
      </c>
      <c r="I119" s="1055" t="n">
        <v>1500</v>
      </c>
      <c r="J119" s="1055" t="n">
        <v>12763</v>
      </c>
      <c r="K119" s="1055" t="n">
        <v>4612</v>
      </c>
      <c r="L119" s="1057" t="n">
        <v>77.3221222402518</v>
      </c>
      <c r="M119" s="1057" t="n">
        <v>69.9521531100479</v>
      </c>
      <c r="N119" s="1055" t="n">
        <v>13602</v>
      </c>
      <c r="O119" s="1057" t="n">
        <v>-0.693582536321827</v>
      </c>
      <c r="P119" s="1055" t="n">
        <v>2123</v>
      </c>
      <c r="Q119" s="1057" t="n">
        <v>-3.84963768115942</v>
      </c>
      <c r="R119" s="1057" t="n">
        <v>86.4992050874404</v>
      </c>
      <c r="S119" s="1058" t="n">
        <v>588.418257145094</v>
      </c>
      <c r="T119" s="1058" t="n">
        <v>1051.96203150993</v>
      </c>
      <c r="U119" s="1058" t="n">
        <v>1522.78555040713</v>
      </c>
      <c r="V119" s="1058" t="n">
        <v>521.790391495169</v>
      </c>
      <c r="W119" s="1062" t="s">
        <v>473</v>
      </c>
    </row>
    <row r="120" customFormat="false" ht="12.75" hidden="false" customHeight="true" outlineLevel="0" collapsed="false">
      <c r="A120" s="1061" t="s">
        <v>295</v>
      </c>
      <c r="B120" s="1054" t="n">
        <v>23713</v>
      </c>
      <c r="C120" s="1054" t="n">
        <v>2286</v>
      </c>
      <c r="D120" s="1054" t="n">
        <v>3296</v>
      </c>
      <c r="E120" s="1054" t="n">
        <v>18131</v>
      </c>
      <c r="F120" s="1055" t="n">
        <v>17842</v>
      </c>
      <c r="G120" s="1057" t="n">
        <v>-1.52334694778673</v>
      </c>
      <c r="H120" s="1055" t="n">
        <v>1282</v>
      </c>
      <c r="I120" s="1055" t="n">
        <v>2386</v>
      </c>
      <c r="J120" s="1055" t="n">
        <v>14174</v>
      </c>
      <c r="K120" s="1055" t="n">
        <v>5871</v>
      </c>
      <c r="L120" s="1057" t="n">
        <v>75.2414287521613</v>
      </c>
      <c r="M120" s="1057" t="n">
        <v>56.0804899387577</v>
      </c>
      <c r="N120" s="1055" t="n">
        <v>16772</v>
      </c>
      <c r="O120" s="1057" t="n">
        <v>0.191158900836314</v>
      </c>
      <c r="P120" s="1055" t="n">
        <v>1070</v>
      </c>
      <c r="Q120" s="1057" t="n">
        <v>-22.3512336719884</v>
      </c>
      <c r="R120" s="1057" t="n">
        <v>94.0029144714718</v>
      </c>
      <c r="S120" s="1058" t="n">
        <v>819.498714219612</v>
      </c>
      <c r="T120" s="1058" t="n">
        <v>1446.32872787764</v>
      </c>
      <c r="U120" s="1058" t="n">
        <v>2507.04255990255</v>
      </c>
      <c r="V120" s="1058" t="n">
        <v>707.39869986382</v>
      </c>
      <c r="W120" s="1062" t="s">
        <v>295</v>
      </c>
    </row>
    <row r="121" customFormat="false" ht="12.75" hidden="false" customHeight="true" outlineLevel="0" collapsed="false">
      <c r="A121" s="1063" t="s">
        <v>677</v>
      </c>
      <c r="B121" s="1054"/>
      <c r="C121" s="1054"/>
      <c r="D121" s="1054"/>
      <c r="E121" s="1054"/>
      <c r="F121" s="986"/>
      <c r="G121" s="1057"/>
      <c r="H121" s="986"/>
      <c r="I121" s="1055"/>
      <c r="J121" s="986"/>
      <c r="K121" s="986"/>
      <c r="L121" s="1057"/>
      <c r="M121" s="1057"/>
      <c r="N121" s="986"/>
      <c r="O121" s="1057"/>
      <c r="P121" s="986"/>
      <c r="Q121" s="1057"/>
      <c r="R121" s="1057"/>
      <c r="S121" s="1058"/>
      <c r="T121" s="1058"/>
      <c r="U121" s="1058"/>
      <c r="V121" s="1058"/>
      <c r="W121" s="1064" t="s">
        <v>677</v>
      </c>
    </row>
    <row r="122" customFormat="false" ht="12.75" hidden="false" customHeight="true" outlineLevel="0" collapsed="false">
      <c r="A122" s="1061" t="s">
        <v>1251</v>
      </c>
      <c r="B122" s="1054" t="n">
        <v>731802</v>
      </c>
      <c r="C122" s="1054" t="n">
        <v>78035</v>
      </c>
      <c r="D122" s="1054" t="n">
        <v>81455</v>
      </c>
      <c r="E122" s="1054" t="n">
        <v>572312</v>
      </c>
      <c r="F122" s="986" t="n">
        <v>576705</v>
      </c>
      <c r="G122" s="1057" t="n">
        <v>0.270015578490558</v>
      </c>
      <c r="H122" s="986" t="n">
        <v>49440</v>
      </c>
      <c r="I122" s="1055" t="n">
        <v>59126</v>
      </c>
      <c r="J122" s="986" t="n">
        <v>468139</v>
      </c>
      <c r="K122" s="986" t="n">
        <v>155097</v>
      </c>
      <c r="L122" s="1057" t="n">
        <v>78.8061524838686</v>
      </c>
      <c r="M122" s="1057" t="n">
        <v>63.3561863266483</v>
      </c>
      <c r="N122" s="986" t="n">
        <v>440032</v>
      </c>
      <c r="O122" s="1057" t="n">
        <v>1.1212148370803</v>
      </c>
      <c r="P122" s="986" t="n">
        <v>136673</v>
      </c>
      <c r="Q122" s="1057" t="n">
        <v>-2.37573125522326</v>
      </c>
      <c r="R122" s="1057" t="n">
        <v>76.3010551321733</v>
      </c>
      <c r="S122" s="1058" t="n">
        <v>820.506149843063</v>
      </c>
      <c r="T122" s="1058" t="n">
        <v>1418.19368983723</v>
      </c>
      <c r="U122" s="1058" t="n">
        <v>2256.46032509642</v>
      </c>
      <c r="V122" s="1058" t="n">
        <v>723.975310676073</v>
      </c>
      <c r="W122" s="1065" t="s">
        <v>1251</v>
      </c>
    </row>
    <row r="123" customFormat="false" ht="12.75" hidden="false" customHeight="true" outlineLevel="0" collapsed="false">
      <c r="A123" s="1061" t="s">
        <v>564</v>
      </c>
      <c r="B123" s="1054" t="n">
        <v>140449</v>
      </c>
      <c r="C123" s="1054" t="n">
        <v>13346</v>
      </c>
      <c r="D123" s="1054" t="n">
        <v>18570</v>
      </c>
      <c r="E123" s="1054" t="n">
        <v>108533</v>
      </c>
      <c r="F123" s="986" t="n">
        <v>109080</v>
      </c>
      <c r="G123" s="1056" t="n">
        <v>0</v>
      </c>
      <c r="H123" s="986" t="n">
        <v>7446</v>
      </c>
      <c r="I123" s="1055" t="n">
        <v>14059</v>
      </c>
      <c r="J123" s="986" t="n">
        <v>87575</v>
      </c>
      <c r="K123" s="986" t="n">
        <v>31369</v>
      </c>
      <c r="L123" s="1057" t="n">
        <v>77.6652023154312</v>
      </c>
      <c r="M123" s="1057" t="n">
        <v>55.7919976022778</v>
      </c>
      <c r="N123" s="986" t="n">
        <v>95331</v>
      </c>
      <c r="O123" s="1056" t="n">
        <v>0</v>
      </c>
      <c r="P123" s="986" t="n">
        <v>13749</v>
      </c>
      <c r="Q123" s="1056" t="n">
        <v>0</v>
      </c>
      <c r="R123" s="1057" t="n">
        <v>87.3954895489549</v>
      </c>
      <c r="S123" s="1058" t="n">
        <v>816.648524347101</v>
      </c>
      <c r="T123" s="1058" t="n">
        <v>1435.03583604486</v>
      </c>
      <c r="U123" s="1058" t="n">
        <v>2482.3123447375</v>
      </c>
      <c r="V123" s="1058" t="n">
        <v>704.568933940472</v>
      </c>
      <c r="W123" s="1065" t="s">
        <v>564</v>
      </c>
    </row>
    <row r="124" customFormat="false" ht="12.75" hidden="false" customHeight="true" outlineLevel="0" collapsed="false">
      <c r="A124" s="1066"/>
      <c r="B124" s="1054"/>
      <c r="C124" s="1067"/>
      <c r="D124" s="1049"/>
      <c r="E124" s="1049"/>
      <c r="F124" s="1049"/>
      <c r="G124" s="1068"/>
      <c r="H124" s="1049"/>
      <c r="I124" s="1049"/>
      <c r="J124" s="1049"/>
      <c r="K124" s="1049"/>
      <c r="L124" s="1049"/>
      <c r="M124" s="1073"/>
      <c r="N124" s="1049"/>
      <c r="O124" s="1068"/>
      <c r="P124" s="1049"/>
      <c r="Q124" s="1068"/>
      <c r="R124" s="1073"/>
      <c r="S124" s="1073"/>
      <c r="T124" s="1073"/>
      <c r="U124" s="1073"/>
      <c r="V124" s="1073"/>
      <c r="W124" s="1071"/>
    </row>
    <row r="125" customFormat="false" ht="9" hidden="false" customHeight="true" outlineLevel="0" collapsed="false">
      <c r="A125" s="1066"/>
      <c r="B125" s="1054"/>
      <c r="C125" s="1067"/>
      <c r="D125" s="1049"/>
      <c r="E125" s="1049"/>
      <c r="F125" s="1049"/>
      <c r="G125" s="1068"/>
      <c r="H125" s="1049"/>
      <c r="I125" s="1049"/>
      <c r="J125" s="1049"/>
      <c r="K125" s="1049"/>
      <c r="L125" s="1049"/>
      <c r="M125" s="1073"/>
      <c r="N125" s="1049"/>
      <c r="O125" s="1068"/>
      <c r="P125" s="1049"/>
      <c r="Q125" s="1068"/>
      <c r="R125" s="1073"/>
      <c r="S125" s="1073"/>
      <c r="T125" s="1073"/>
      <c r="U125" s="1073"/>
      <c r="V125" s="1073"/>
      <c r="W125" s="1071"/>
    </row>
    <row r="126" customFormat="false" ht="12" hidden="false" customHeight="true" outlineLevel="0" collapsed="false">
      <c r="A126" s="1044"/>
      <c r="B126" s="1049" t="s">
        <v>1208</v>
      </c>
      <c r="C126" s="1051"/>
      <c r="D126" s="1051"/>
      <c r="E126" s="1051"/>
      <c r="F126" s="1051"/>
      <c r="G126" s="1072"/>
      <c r="H126" s="1051"/>
      <c r="I126" s="1051"/>
      <c r="J126" s="1051"/>
      <c r="K126" s="1052"/>
      <c r="L126" s="1049" t="s">
        <v>1208</v>
      </c>
      <c r="M126" s="1073"/>
      <c r="N126" s="1051"/>
      <c r="O126" s="1072"/>
      <c r="P126" s="1051"/>
      <c r="Q126" s="1072"/>
      <c r="R126" s="1073"/>
      <c r="S126" s="1073"/>
      <c r="T126" s="1073"/>
      <c r="U126" s="1073"/>
      <c r="V126" s="1073"/>
      <c r="W126" s="1071"/>
    </row>
    <row r="127" customFormat="false" ht="7.5" hidden="false" customHeight="true" outlineLevel="0" collapsed="false">
      <c r="A127" s="1044"/>
      <c r="B127" s="1054"/>
      <c r="C127" s="1051"/>
      <c r="D127" s="1051"/>
      <c r="E127" s="1051"/>
      <c r="F127" s="1051"/>
      <c r="G127" s="1072"/>
      <c r="H127" s="1051"/>
      <c r="I127" s="1051"/>
      <c r="J127" s="1051"/>
      <c r="K127" s="1052"/>
      <c r="L127" s="1050"/>
      <c r="M127" s="1073"/>
      <c r="N127" s="1051"/>
      <c r="O127" s="1072"/>
      <c r="P127" s="1051"/>
      <c r="Q127" s="1072"/>
      <c r="R127" s="1073"/>
      <c r="S127" s="1073"/>
      <c r="T127" s="1073"/>
      <c r="U127" s="1073"/>
      <c r="V127" s="1073"/>
      <c r="W127" s="1071"/>
    </row>
    <row r="128" s="1060" customFormat="true" ht="12.75" hidden="false" customHeight="true" outlineLevel="0" collapsed="false">
      <c r="A128" s="1053" t="s">
        <v>491</v>
      </c>
      <c r="B128" s="1054" t="n">
        <v>704723</v>
      </c>
      <c r="C128" s="1054" t="n">
        <v>74433</v>
      </c>
      <c r="D128" s="1054" t="n">
        <v>83462</v>
      </c>
      <c r="E128" s="1054" t="n">
        <v>546828</v>
      </c>
      <c r="F128" s="1055" t="n">
        <v>553533</v>
      </c>
      <c r="G128" s="1056" t="n">
        <v>0</v>
      </c>
      <c r="H128" s="1055" t="n">
        <v>47693</v>
      </c>
      <c r="I128" s="1055" t="n">
        <v>61835</v>
      </c>
      <c r="J128" s="1055" t="n">
        <v>444005</v>
      </c>
      <c r="K128" s="1055" t="n">
        <v>151190</v>
      </c>
      <c r="L128" s="1057" t="n">
        <v>78.5461805560483</v>
      </c>
      <c r="M128" s="1057" t="n">
        <v>64.0750742278291</v>
      </c>
      <c r="N128" s="1055" t="n">
        <v>429262</v>
      </c>
      <c r="O128" s="1056" t="n">
        <v>0</v>
      </c>
      <c r="P128" s="1055" t="n">
        <v>124271</v>
      </c>
      <c r="Q128" s="1056" t="n">
        <v>0</v>
      </c>
      <c r="R128" s="1057" t="n">
        <v>77.5494866611385</v>
      </c>
      <c r="S128" s="1058" t="n">
        <v>1360.25367792172</v>
      </c>
      <c r="T128" s="1058" t="n">
        <v>2304.7740817786</v>
      </c>
      <c r="U128" s="1058" t="n">
        <v>3783.38837472633</v>
      </c>
      <c r="V128" s="1058" t="n">
        <v>1189.22500917676</v>
      </c>
      <c r="W128" s="1059" t="s">
        <v>296</v>
      </c>
    </row>
    <row r="129" customFormat="false" ht="12.75" hidden="false" customHeight="true" outlineLevel="0" collapsed="false">
      <c r="A129" s="1061" t="s">
        <v>280</v>
      </c>
      <c r="B129" s="1054" t="n">
        <v>88500</v>
      </c>
      <c r="C129" s="1054" t="n">
        <v>9733</v>
      </c>
      <c r="D129" s="1054" t="n">
        <v>10316</v>
      </c>
      <c r="E129" s="1054" t="n">
        <v>68451</v>
      </c>
      <c r="F129" s="1055" t="n">
        <v>73250</v>
      </c>
      <c r="G129" s="1057" t="n">
        <v>1.53304502106897</v>
      </c>
      <c r="H129" s="1055" t="n">
        <v>6931</v>
      </c>
      <c r="I129" s="1055" t="n">
        <v>8566</v>
      </c>
      <c r="J129" s="1055" t="n">
        <v>57753</v>
      </c>
      <c r="K129" s="1055" t="n">
        <v>15250</v>
      </c>
      <c r="L129" s="1057" t="n">
        <v>82.7683615819209</v>
      </c>
      <c r="M129" s="1057" t="n">
        <v>71.2113428542073</v>
      </c>
      <c r="N129" s="1055" t="n">
        <v>52317</v>
      </c>
      <c r="O129" s="1057" t="n">
        <v>1.36203355678693</v>
      </c>
      <c r="P129" s="1055" t="n">
        <v>20933</v>
      </c>
      <c r="Q129" s="1057" t="n">
        <v>1.96298100340964</v>
      </c>
      <c r="R129" s="1057" t="n">
        <v>71.4225255972696</v>
      </c>
      <c r="S129" s="1058" t="n">
        <v>1333.30309103476</v>
      </c>
      <c r="T129" s="1058" t="n">
        <v>2348.61032784629</v>
      </c>
      <c r="U129" s="1058" t="n">
        <v>3845.02027728002</v>
      </c>
      <c r="V129" s="1058" t="n">
        <v>1147.76939427076</v>
      </c>
      <c r="W129" s="1062" t="s">
        <v>280</v>
      </c>
    </row>
    <row r="130" customFormat="false" ht="12.75" hidden="false" customHeight="true" outlineLevel="0" collapsed="false">
      <c r="A130" s="1061" t="s">
        <v>1250</v>
      </c>
      <c r="B130" s="1054" t="n">
        <v>103840</v>
      </c>
      <c r="C130" s="1054" t="n">
        <v>12575</v>
      </c>
      <c r="D130" s="1054" t="n">
        <v>12745</v>
      </c>
      <c r="E130" s="1054" t="n">
        <v>78520</v>
      </c>
      <c r="F130" s="1055" t="n">
        <v>82163</v>
      </c>
      <c r="G130" s="1057" t="n">
        <v>-1.52454006112542</v>
      </c>
      <c r="H130" s="1055" t="n">
        <v>7644</v>
      </c>
      <c r="I130" s="1055" t="n">
        <v>9417</v>
      </c>
      <c r="J130" s="1055" t="n">
        <v>65102</v>
      </c>
      <c r="K130" s="1055" t="n">
        <v>21677</v>
      </c>
      <c r="L130" s="1057" t="n">
        <v>79.1246147919877</v>
      </c>
      <c r="M130" s="1057" t="n">
        <v>60.7872763419483</v>
      </c>
      <c r="N130" s="1055" t="n">
        <v>59881</v>
      </c>
      <c r="O130" s="1057" t="n">
        <v>0.00835059122185555</v>
      </c>
      <c r="P130" s="1055" t="n">
        <v>22282</v>
      </c>
      <c r="Q130" s="1057" t="n">
        <v>-5.42043380449086</v>
      </c>
      <c r="R130" s="1057" t="n">
        <v>72.8807370714312</v>
      </c>
      <c r="S130" s="1058" t="n">
        <v>1274.29130434135</v>
      </c>
      <c r="T130" s="1058" t="n">
        <v>2298.64796444578</v>
      </c>
      <c r="U130" s="1058" t="n">
        <v>3801.74556033699</v>
      </c>
      <c r="V130" s="1058" t="n">
        <v>1091.61849533526</v>
      </c>
      <c r="W130" s="1062" t="s">
        <v>1250</v>
      </c>
    </row>
    <row r="131" customFormat="false" ht="12.75" hidden="false" customHeight="true" outlineLevel="0" collapsed="false">
      <c r="A131" s="1061" t="s">
        <v>282</v>
      </c>
      <c r="B131" s="1054" t="n">
        <v>42132</v>
      </c>
      <c r="C131" s="1054" t="n">
        <v>3979</v>
      </c>
      <c r="D131" s="1054" t="n">
        <v>4479</v>
      </c>
      <c r="E131" s="1054" t="n">
        <v>33674</v>
      </c>
      <c r="F131" s="1055" t="n">
        <v>33535</v>
      </c>
      <c r="G131" s="1057" t="n">
        <v>4.80015000468765</v>
      </c>
      <c r="H131" s="1055" t="n">
        <v>1793</v>
      </c>
      <c r="I131" s="1055" t="n">
        <v>3010</v>
      </c>
      <c r="J131" s="1055" t="n">
        <v>28732</v>
      </c>
      <c r="K131" s="1055" t="n">
        <v>8597</v>
      </c>
      <c r="L131" s="1057" t="n">
        <v>79.595082122852</v>
      </c>
      <c r="M131" s="1057" t="n">
        <v>45.061573259613</v>
      </c>
      <c r="N131" s="1055" t="n">
        <v>25604</v>
      </c>
      <c r="O131" s="1057" t="n">
        <v>7.67483914378234</v>
      </c>
      <c r="P131" s="1055" t="n">
        <v>7931</v>
      </c>
      <c r="Q131" s="1057" t="n">
        <v>-3.51581508515815</v>
      </c>
      <c r="R131" s="1057" t="n">
        <v>76.3500820038766</v>
      </c>
      <c r="S131" s="1058" t="n">
        <v>2048.48060087911</v>
      </c>
      <c r="T131" s="1058" t="n">
        <v>2392.93280871671</v>
      </c>
      <c r="U131" s="1058" t="n">
        <v>4603.50820467222</v>
      </c>
      <c r="V131" s="1058" t="n">
        <v>1922.43676550297</v>
      </c>
      <c r="W131" s="1062" t="s">
        <v>282</v>
      </c>
    </row>
    <row r="132" customFormat="false" ht="12.75" hidden="false" customHeight="true" outlineLevel="0" collapsed="false">
      <c r="A132" s="1061" t="s">
        <v>283</v>
      </c>
      <c r="B132" s="1054" t="n">
        <v>23824</v>
      </c>
      <c r="C132" s="1054" t="n">
        <v>2409</v>
      </c>
      <c r="D132" s="1054" t="n">
        <v>2795</v>
      </c>
      <c r="E132" s="1054" t="n">
        <v>18620</v>
      </c>
      <c r="F132" s="1055" t="n">
        <v>18815</v>
      </c>
      <c r="G132" s="1057" t="n">
        <v>-2.69445593711212</v>
      </c>
      <c r="H132" s="1055" t="n">
        <v>1243</v>
      </c>
      <c r="I132" s="1055" t="n">
        <v>2133</v>
      </c>
      <c r="J132" s="1055" t="n">
        <v>15439</v>
      </c>
      <c r="K132" s="1055" t="n">
        <v>5009</v>
      </c>
      <c r="L132" s="1057" t="n">
        <v>78.9749832102082</v>
      </c>
      <c r="M132" s="1057" t="n">
        <v>51.5981735159817</v>
      </c>
      <c r="N132" s="1055" t="n">
        <v>14162</v>
      </c>
      <c r="O132" s="1057" t="n">
        <v>0.290347709085765</v>
      </c>
      <c r="P132" s="1055" t="n">
        <v>4653</v>
      </c>
      <c r="Q132" s="1057" t="n">
        <v>-10.7766059443912</v>
      </c>
      <c r="R132" s="1057" t="n">
        <v>75.26973159713</v>
      </c>
      <c r="S132" s="1058" t="n">
        <v>1293.28727104697</v>
      </c>
      <c r="T132" s="1058" t="n">
        <v>2300.38243133619</v>
      </c>
      <c r="U132" s="1058" t="n">
        <v>3386.67251205612</v>
      </c>
      <c r="V132" s="1058" t="n">
        <v>1124.6093912016</v>
      </c>
      <c r="W132" s="1062" t="s">
        <v>283</v>
      </c>
    </row>
    <row r="133" customFormat="false" ht="12.75" hidden="false" customHeight="true" outlineLevel="0" collapsed="false">
      <c r="A133" s="1061" t="s">
        <v>284</v>
      </c>
      <c r="B133" s="1054" t="n">
        <v>8900</v>
      </c>
      <c r="C133" s="1054" t="n">
        <v>812</v>
      </c>
      <c r="D133" s="1054" t="n">
        <v>773</v>
      </c>
      <c r="E133" s="1054" t="n">
        <v>7315</v>
      </c>
      <c r="F133" s="1055" t="n">
        <v>6465</v>
      </c>
      <c r="G133" s="1057" t="n">
        <v>1.36406396989652</v>
      </c>
      <c r="H133" s="1055" t="n">
        <v>170</v>
      </c>
      <c r="I133" s="1055" t="n">
        <v>283</v>
      </c>
      <c r="J133" s="1055" t="n">
        <v>6012</v>
      </c>
      <c r="K133" s="1055" t="n">
        <v>2435</v>
      </c>
      <c r="L133" s="1057" t="n">
        <v>72.6404494382023</v>
      </c>
      <c r="M133" s="1057" t="n">
        <v>20.935960591133</v>
      </c>
      <c r="N133" s="1055" t="n">
        <v>4989</v>
      </c>
      <c r="O133" s="1057" t="n">
        <v>2.80239027405729</v>
      </c>
      <c r="P133" s="1055" t="n">
        <v>1476</v>
      </c>
      <c r="Q133" s="1057" t="n">
        <v>-3.21311475409836</v>
      </c>
      <c r="R133" s="1057" t="n">
        <v>77.169373549884</v>
      </c>
      <c r="S133" s="1058" t="n">
        <v>2041.19206598586</v>
      </c>
      <c r="T133" s="1058" t="n">
        <v>1021.93639326932</v>
      </c>
      <c r="U133" s="1058" t="n">
        <v>2278.3986112618</v>
      </c>
      <c r="V133" s="1058" t="n">
        <v>2083.10996747793</v>
      </c>
      <c r="W133" s="1062" t="s">
        <v>284</v>
      </c>
    </row>
    <row r="134" customFormat="false" ht="12.75" hidden="false" customHeight="true" outlineLevel="0" collapsed="false">
      <c r="A134" s="1061" t="s">
        <v>285</v>
      </c>
      <c r="B134" s="1054" t="n">
        <v>22949</v>
      </c>
      <c r="C134" s="1054" t="n">
        <v>2015</v>
      </c>
      <c r="D134" s="1054" t="n">
        <v>2549</v>
      </c>
      <c r="E134" s="1054" t="n">
        <v>18385</v>
      </c>
      <c r="F134" s="1055" t="n">
        <v>16199</v>
      </c>
      <c r="G134" s="1057" t="n">
        <v>0.303405572755409</v>
      </c>
      <c r="H134" s="1055" t="n">
        <v>915</v>
      </c>
      <c r="I134" s="1055" t="n">
        <v>1351</v>
      </c>
      <c r="J134" s="1055" t="n">
        <v>13933</v>
      </c>
      <c r="K134" s="1055" t="n">
        <v>6750</v>
      </c>
      <c r="L134" s="1057" t="n">
        <v>70.5869536798989</v>
      </c>
      <c r="M134" s="1057" t="n">
        <v>45.409429280397</v>
      </c>
      <c r="N134" s="1055" t="n">
        <v>11314</v>
      </c>
      <c r="O134" s="1057" t="n">
        <v>3.1452274592032</v>
      </c>
      <c r="P134" s="1055" t="n">
        <v>4885</v>
      </c>
      <c r="Q134" s="1057" t="n">
        <v>-5.71318278324647</v>
      </c>
      <c r="R134" s="1057" t="n">
        <v>69.8438175196</v>
      </c>
      <c r="S134" s="1058" t="n">
        <v>1794.72780860467</v>
      </c>
      <c r="T134" s="1058" t="n">
        <v>2263.60926055431</v>
      </c>
      <c r="U134" s="1058" t="n">
        <v>4403.8863161718</v>
      </c>
      <c r="V134" s="1058" t="n">
        <v>1673.9302864556</v>
      </c>
      <c r="W134" s="1062" t="s">
        <v>285</v>
      </c>
    </row>
    <row r="135" customFormat="false" ht="12.75" hidden="false" customHeight="true" outlineLevel="0" collapsed="false">
      <c r="A135" s="1061" t="s">
        <v>286</v>
      </c>
      <c r="B135" s="1054" t="n">
        <v>42266</v>
      </c>
      <c r="C135" s="1054" t="n">
        <v>3446</v>
      </c>
      <c r="D135" s="1054" t="n">
        <v>4623</v>
      </c>
      <c r="E135" s="1054" t="n">
        <v>34197</v>
      </c>
      <c r="F135" s="1055" t="n">
        <v>34264</v>
      </c>
      <c r="G135" s="1057" t="n">
        <v>4.5558573128681</v>
      </c>
      <c r="H135" s="1055" t="n">
        <v>2177</v>
      </c>
      <c r="I135" s="1055" t="n">
        <v>3354</v>
      </c>
      <c r="J135" s="1055" t="n">
        <v>28733</v>
      </c>
      <c r="K135" s="1055" t="n">
        <v>8002</v>
      </c>
      <c r="L135" s="1057" t="n">
        <v>81.0675247243647</v>
      </c>
      <c r="M135" s="1057" t="n">
        <v>63.1746952988973</v>
      </c>
      <c r="N135" s="1055" t="n">
        <v>24290</v>
      </c>
      <c r="O135" s="1057" t="n">
        <v>7.07043991889272</v>
      </c>
      <c r="P135" s="1055" t="n">
        <v>9974</v>
      </c>
      <c r="Q135" s="1057" t="n">
        <v>-1.10064452156668</v>
      </c>
      <c r="R135" s="1057" t="n">
        <v>70.8907307961709</v>
      </c>
      <c r="S135" s="1058" t="n">
        <v>1073.49152122897</v>
      </c>
      <c r="T135" s="1058" t="n">
        <v>1382.19002982531</v>
      </c>
      <c r="U135" s="1058" t="n">
        <v>2930.74950128242</v>
      </c>
      <c r="V135" s="1058" t="n">
        <v>976.703837172288</v>
      </c>
      <c r="W135" s="1062" t="s">
        <v>286</v>
      </c>
    </row>
    <row r="136" customFormat="false" ht="12.75" hidden="false" customHeight="true" outlineLevel="0" collapsed="false">
      <c r="A136" s="1061" t="s">
        <v>287</v>
      </c>
      <c r="B136" s="1054" t="n">
        <v>14958</v>
      </c>
      <c r="C136" s="1054" t="n">
        <v>1308</v>
      </c>
      <c r="D136" s="1054" t="n">
        <v>2190</v>
      </c>
      <c r="E136" s="1054" t="n">
        <v>11460</v>
      </c>
      <c r="F136" s="1055" t="n">
        <v>11879</v>
      </c>
      <c r="G136" s="1057" t="n">
        <v>0.601287262872631</v>
      </c>
      <c r="H136" s="1055" t="n">
        <v>715</v>
      </c>
      <c r="I136" s="1055" t="n">
        <v>1628</v>
      </c>
      <c r="J136" s="1055" t="n">
        <v>9536</v>
      </c>
      <c r="K136" s="1055" t="n">
        <v>3079</v>
      </c>
      <c r="L136" s="1057" t="n">
        <v>79.4156972857334</v>
      </c>
      <c r="M136" s="1057" t="n">
        <v>54.6636085626911</v>
      </c>
      <c r="N136" s="1055" t="n">
        <v>10747</v>
      </c>
      <c r="O136" s="1057" t="n">
        <v>3.73552123552123</v>
      </c>
      <c r="P136" s="1055" t="n">
        <v>1132</v>
      </c>
      <c r="Q136" s="1057" t="n">
        <v>-21.8232044198895</v>
      </c>
      <c r="R136" s="1057" t="n">
        <v>90.4705783315094</v>
      </c>
      <c r="S136" s="1058" t="n">
        <v>1464.90538158829</v>
      </c>
      <c r="T136" s="1058" t="n">
        <v>1993.53448275862</v>
      </c>
      <c r="U136" s="1058" t="n">
        <v>4022.85597150691</v>
      </c>
      <c r="V136" s="1058" t="n">
        <v>1285.22461855795</v>
      </c>
      <c r="W136" s="1062" t="s">
        <v>287</v>
      </c>
    </row>
    <row r="137" customFormat="false" ht="12.75" hidden="false" customHeight="true" outlineLevel="0" collapsed="false">
      <c r="A137" s="1061" t="s">
        <v>288</v>
      </c>
      <c r="B137" s="1054" t="n">
        <v>70264</v>
      </c>
      <c r="C137" s="1054" t="n">
        <v>9284</v>
      </c>
      <c r="D137" s="1054" t="n">
        <v>8955</v>
      </c>
      <c r="E137" s="1054" t="n">
        <v>52025</v>
      </c>
      <c r="F137" s="1055" t="n">
        <v>56024</v>
      </c>
      <c r="G137" s="1057" t="n">
        <v>-3.05589202284132</v>
      </c>
      <c r="H137" s="1055" t="n">
        <v>6470</v>
      </c>
      <c r="I137" s="1055" t="n">
        <v>6779</v>
      </c>
      <c r="J137" s="1055" t="n">
        <v>42775</v>
      </c>
      <c r="K137" s="1055" t="n">
        <v>14240</v>
      </c>
      <c r="L137" s="1057" t="n">
        <v>79.7335762268018</v>
      </c>
      <c r="M137" s="1057" t="n">
        <v>69.6897888841017</v>
      </c>
      <c r="N137" s="1055" t="n">
        <v>46417</v>
      </c>
      <c r="O137" s="1057" t="n">
        <v>-2.34167893961708</v>
      </c>
      <c r="P137" s="1055" t="n">
        <v>9607</v>
      </c>
      <c r="Q137" s="1057" t="n">
        <v>-6.36452241715399</v>
      </c>
      <c r="R137" s="1057" t="n">
        <v>82.8519920034271</v>
      </c>
      <c r="S137" s="1058" t="n">
        <v>1496.71616919081</v>
      </c>
      <c r="T137" s="1058" t="n">
        <v>3033.06599127621</v>
      </c>
      <c r="U137" s="1058" t="n">
        <v>4389.94922615771</v>
      </c>
      <c r="V137" s="1058" t="n">
        <v>1263.49673536104</v>
      </c>
      <c r="W137" s="1062" t="s">
        <v>288</v>
      </c>
    </row>
    <row r="138" customFormat="false" ht="12.75" hidden="false" customHeight="true" outlineLevel="0" collapsed="false">
      <c r="A138" s="1061" t="s">
        <v>289</v>
      </c>
      <c r="B138" s="1054" t="n">
        <v>155963</v>
      </c>
      <c r="C138" s="1054" t="n">
        <v>16558</v>
      </c>
      <c r="D138" s="1054" t="n">
        <v>17579</v>
      </c>
      <c r="E138" s="1054" t="n">
        <v>121826</v>
      </c>
      <c r="F138" s="1055" t="n">
        <v>117840</v>
      </c>
      <c r="G138" s="1057" t="n">
        <v>-1.80572799920004</v>
      </c>
      <c r="H138" s="1055" t="n">
        <v>11383</v>
      </c>
      <c r="I138" s="1055" t="n">
        <v>12572</v>
      </c>
      <c r="J138" s="1055" t="n">
        <v>93885</v>
      </c>
      <c r="K138" s="1055" t="n">
        <v>38123</v>
      </c>
      <c r="L138" s="1057" t="n">
        <v>75.5563819623885</v>
      </c>
      <c r="M138" s="1057" t="n">
        <v>68.7462253895398</v>
      </c>
      <c r="N138" s="1055" t="n">
        <v>89683</v>
      </c>
      <c r="O138" s="1057" t="n">
        <v>-1.21059240818666</v>
      </c>
      <c r="P138" s="1055" t="n">
        <v>28157</v>
      </c>
      <c r="Q138" s="1057" t="n">
        <v>-3.65440547476476</v>
      </c>
      <c r="R138" s="1057" t="n">
        <v>76.1057365919891</v>
      </c>
      <c r="S138" s="1058" t="n">
        <v>1343.76524571142</v>
      </c>
      <c r="T138" s="1058" t="n">
        <v>2374.45559452786</v>
      </c>
      <c r="U138" s="1058" t="n">
        <v>3640.57440568022</v>
      </c>
      <c r="V138" s="1058" t="n">
        <v>1171.40524236891</v>
      </c>
      <c r="W138" s="1062" t="s">
        <v>289</v>
      </c>
    </row>
    <row r="139" customFormat="false" ht="12.75" hidden="false" customHeight="true" outlineLevel="0" collapsed="false">
      <c r="A139" s="1061" t="s">
        <v>290</v>
      </c>
      <c r="B139" s="1054" t="n">
        <v>29032</v>
      </c>
      <c r="C139" s="1054" t="n">
        <v>2398</v>
      </c>
      <c r="D139" s="1054" t="n">
        <v>3053</v>
      </c>
      <c r="E139" s="1054" t="n">
        <v>23581</v>
      </c>
      <c r="F139" s="1055" t="n">
        <v>24429</v>
      </c>
      <c r="G139" s="1057" t="n">
        <v>0.312076540877925</v>
      </c>
      <c r="H139" s="1055" t="n">
        <v>1986</v>
      </c>
      <c r="I139" s="1055" t="n">
        <v>2518</v>
      </c>
      <c r="J139" s="1055" t="n">
        <v>19925</v>
      </c>
      <c r="K139" s="1055" t="n">
        <v>4603</v>
      </c>
      <c r="L139" s="1057" t="n">
        <v>84.1450812896115</v>
      </c>
      <c r="M139" s="1057" t="n">
        <v>82.8190158465388</v>
      </c>
      <c r="N139" s="1055" t="n">
        <v>20001</v>
      </c>
      <c r="O139" s="1057" t="n">
        <v>-0.828044426814756</v>
      </c>
      <c r="P139" s="1055" t="n">
        <v>4428</v>
      </c>
      <c r="Q139" s="1057" t="n">
        <v>5.80645161290323</v>
      </c>
      <c r="R139" s="1057" t="n">
        <v>81.8740022104876</v>
      </c>
      <c r="S139" s="1058" t="n">
        <v>1276.79295858355</v>
      </c>
      <c r="T139" s="1058" t="n">
        <v>1930.91132317652</v>
      </c>
      <c r="U139" s="1058" t="n">
        <v>3254.1659253988</v>
      </c>
      <c r="V139" s="1058" t="n">
        <v>1140.5818982643</v>
      </c>
      <c r="W139" s="1062" t="s">
        <v>290</v>
      </c>
    </row>
    <row r="140" customFormat="false" ht="12.75" hidden="false" customHeight="true" outlineLevel="0" collapsed="false">
      <c r="A140" s="1061" t="s">
        <v>291</v>
      </c>
      <c r="B140" s="1054" t="n">
        <v>8462</v>
      </c>
      <c r="C140" s="1054" t="n">
        <v>751</v>
      </c>
      <c r="D140" s="1054" t="n">
        <v>826</v>
      </c>
      <c r="E140" s="1054" t="n">
        <v>6885</v>
      </c>
      <c r="F140" s="1055" t="n">
        <v>6728</v>
      </c>
      <c r="G140" s="1057" t="n">
        <v>6.94643140995072</v>
      </c>
      <c r="H140" s="1055" t="n">
        <v>575</v>
      </c>
      <c r="I140" s="1055" t="n">
        <v>634</v>
      </c>
      <c r="J140" s="1055" t="n">
        <v>5519</v>
      </c>
      <c r="K140" s="1055" t="n">
        <v>1734</v>
      </c>
      <c r="L140" s="1057" t="n">
        <v>79.5083904514299</v>
      </c>
      <c r="M140" s="1057" t="n">
        <v>76.5645805592543</v>
      </c>
      <c r="N140" s="1055" t="n">
        <v>5713</v>
      </c>
      <c r="O140" s="1057" t="n">
        <v>8.67414875404222</v>
      </c>
      <c r="P140" s="1055" t="n">
        <v>1015</v>
      </c>
      <c r="Q140" s="1057" t="n">
        <v>-1.83752417794972</v>
      </c>
      <c r="R140" s="1057" t="n">
        <v>84.9137931034483</v>
      </c>
      <c r="S140" s="1058" t="n">
        <v>1411.75365850042</v>
      </c>
      <c r="T140" s="1058" t="n">
        <v>2334.73722761399</v>
      </c>
      <c r="U140" s="1058" t="n">
        <v>3428.46777119361</v>
      </c>
      <c r="V140" s="1058" t="n">
        <v>1265.65690760377</v>
      </c>
      <c r="W140" s="1062" t="s">
        <v>291</v>
      </c>
    </row>
    <row r="141" customFormat="false" ht="12.75" hidden="false" customHeight="true" outlineLevel="0" collapsed="false">
      <c r="A141" s="1061" t="s">
        <v>292</v>
      </c>
      <c r="B141" s="1054" t="n">
        <v>39134</v>
      </c>
      <c r="C141" s="1054" t="n">
        <v>3275</v>
      </c>
      <c r="D141" s="1054" t="n">
        <v>5326</v>
      </c>
      <c r="E141" s="1054" t="n">
        <v>30533</v>
      </c>
      <c r="F141" s="1055" t="n">
        <v>29520</v>
      </c>
      <c r="G141" s="1057" t="n">
        <v>-1.70812106682649</v>
      </c>
      <c r="H141" s="1055" t="n">
        <v>1940</v>
      </c>
      <c r="I141" s="1055" t="n">
        <v>4086</v>
      </c>
      <c r="J141" s="1055" t="n">
        <v>23494</v>
      </c>
      <c r="K141" s="1055" t="n">
        <v>9614</v>
      </c>
      <c r="L141" s="1057" t="n">
        <v>75.4331272039659</v>
      </c>
      <c r="M141" s="1057" t="n">
        <v>59.236641221374</v>
      </c>
      <c r="N141" s="1055" t="n">
        <v>25526</v>
      </c>
      <c r="O141" s="1057" t="n">
        <v>0.68236500611367</v>
      </c>
      <c r="P141" s="1055" t="n">
        <v>3994</v>
      </c>
      <c r="Q141" s="1057" t="n">
        <v>-14.6581196581197</v>
      </c>
      <c r="R141" s="1057" t="n">
        <v>86.470189701897</v>
      </c>
      <c r="S141" s="1058" t="n">
        <v>1418.63285274918</v>
      </c>
      <c r="T141" s="1058" t="n">
        <v>2374.99839700432</v>
      </c>
      <c r="U141" s="1058" t="n">
        <v>4588.02622415408</v>
      </c>
      <c r="V141" s="1058" t="n">
        <v>1211.96988908336</v>
      </c>
      <c r="W141" s="1062" t="s">
        <v>292</v>
      </c>
    </row>
    <row r="142" customFormat="false" ht="12.75" hidden="false" customHeight="true" outlineLevel="0" collapsed="false">
      <c r="A142" s="1061" t="s">
        <v>293</v>
      </c>
      <c r="B142" s="1054" t="n">
        <v>18174</v>
      </c>
      <c r="C142" s="1054" t="n">
        <v>2192</v>
      </c>
      <c r="D142" s="1054" t="n">
        <v>2702</v>
      </c>
      <c r="E142" s="1054" t="n">
        <v>13280</v>
      </c>
      <c r="F142" s="1055" t="n">
        <v>14796</v>
      </c>
      <c r="G142" s="1056" t="n">
        <v>0</v>
      </c>
      <c r="H142" s="1055" t="n">
        <v>1358</v>
      </c>
      <c r="I142" s="1055" t="n">
        <v>2155</v>
      </c>
      <c r="J142" s="1055" t="n">
        <v>11283</v>
      </c>
      <c r="K142" s="1055" t="n">
        <v>3378</v>
      </c>
      <c r="L142" s="1057" t="n">
        <v>81.4130075932651</v>
      </c>
      <c r="M142" s="1057" t="n">
        <v>61.9525547445255</v>
      </c>
      <c r="N142" s="1055" t="n">
        <v>13701</v>
      </c>
      <c r="O142" s="1056" t="n">
        <v>0</v>
      </c>
      <c r="P142" s="1055" t="n">
        <v>1095</v>
      </c>
      <c r="Q142" s="1056" t="n">
        <v>0</v>
      </c>
      <c r="R142" s="1057" t="n">
        <v>92.5993511759935</v>
      </c>
      <c r="S142" s="1058" t="n">
        <v>1302.58196635591</v>
      </c>
      <c r="T142" s="1058" t="n">
        <v>2713.25032521836</v>
      </c>
      <c r="U142" s="1058" t="n">
        <v>3946.13400046908</v>
      </c>
      <c r="V142" s="1058" t="n">
        <v>1088.79999915988</v>
      </c>
      <c r="W142" s="1062" t="s">
        <v>293</v>
      </c>
    </row>
    <row r="143" customFormat="false" ht="12.75" hidden="false" customHeight="true" outlineLevel="0" collapsed="false">
      <c r="A143" s="1061" t="s">
        <v>473</v>
      </c>
      <c r="B143" s="1054" t="n">
        <v>16779</v>
      </c>
      <c r="C143" s="1054" t="n">
        <v>1795</v>
      </c>
      <c r="D143" s="1054" t="n">
        <v>1755</v>
      </c>
      <c r="E143" s="1054" t="n">
        <v>13229</v>
      </c>
      <c r="F143" s="1055" t="n">
        <v>12964</v>
      </c>
      <c r="G143" s="1057" t="n">
        <v>-1.421945099232</v>
      </c>
      <c r="H143" s="1055" t="n">
        <v>1285</v>
      </c>
      <c r="I143" s="1055" t="n">
        <v>1315</v>
      </c>
      <c r="J143" s="1055" t="n">
        <v>10364</v>
      </c>
      <c r="K143" s="1055" t="n">
        <v>3815</v>
      </c>
      <c r="L143" s="1057" t="n">
        <v>77.2632457238214</v>
      </c>
      <c r="M143" s="1057" t="n">
        <v>71.5877437325905</v>
      </c>
      <c r="N143" s="1055" t="n">
        <v>11174</v>
      </c>
      <c r="O143" s="1057" t="n">
        <v>-1.05375011068803</v>
      </c>
      <c r="P143" s="1055" t="n">
        <v>1790</v>
      </c>
      <c r="Q143" s="1057" t="n">
        <v>-3.65984930032293</v>
      </c>
      <c r="R143" s="1057" t="n">
        <v>86.1925331687751</v>
      </c>
      <c r="S143" s="1058" t="n">
        <v>996.607218668503</v>
      </c>
      <c r="T143" s="1058" t="n">
        <v>1795.40908657967</v>
      </c>
      <c r="U143" s="1058" t="n">
        <v>2587.35896593274</v>
      </c>
      <c r="V143" s="1058" t="n">
        <v>875.203073382943</v>
      </c>
      <c r="W143" s="1062" t="s">
        <v>473</v>
      </c>
    </row>
    <row r="144" customFormat="false" ht="12.75" hidden="false" customHeight="true" outlineLevel="0" collapsed="false">
      <c r="A144" s="1061" t="s">
        <v>295</v>
      </c>
      <c r="B144" s="1054" t="n">
        <v>19546</v>
      </c>
      <c r="C144" s="1054" t="n">
        <v>1903</v>
      </c>
      <c r="D144" s="1054" t="n">
        <v>2796</v>
      </c>
      <c r="E144" s="1054" t="n">
        <v>14847</v>
      </c>
      <c r="F144" s="1055" t="n">
        <v>14662</v>
      </c>
      <c r="G144" s="1057" t="n">
        <v>-2.11629614794046</v>
      </c>
      <c r="H144" s="1055" t="n">
        <v>1108</v>
      </c>
      <c r="I144" s="1055" t="n">
        <v>2034</v>
      </c>
      <c r="J144" s="1055" t="n">
        <v>11520</v>
      </c>
      <c r="K144" s="1055" t="n">
        <v>4884</v>
      </c>
      <c r="L144" s="1057" t="n">
        <v>75.0127903407347</v>
      </c>
      <c r="M144" s="1057" t="n">
        <v>58.2238570677877</v>
      </c>
      <c r="N144" s="1055" t="n">
        <v>13743</v>
      </c>
      <c r="O144" s="1057" t="n">
        <v>-0.311910633976495</v>
      </c>
      <c r="P144" s="1055" t="n">
        <v>919</v>
      </c>
      <c r="Q144" s="1057" t="n">
        <v>-22.9673093042749</v>
      </c>
      <c r="R144" s="1057" t="n">
        <v>93.7320965761833</v>
      </c>
      <c r="S144" s="1058" t="n">
        <v>1374.91321129224</v>
      </c>
      <c r="T144" s="1058" t="n">
        <v>2445.42472570976</v>
      </c>
      <c r="U144" s="1058" t="n">
        <v>4084.39275087909</v>
      </c>
      <c r="V144" s="1058" t="n">
        <v>1179.22864625125</v>
      </c>
      <c r="W144" s="1062" t="s">
        <v>295</v>
      </c>
    </row>
    <row r="145" customFormat="false" ht="12.75" hidden="false" customHeight="true" outlineLevel="0" collapsed="false">
      <c r="A145" s="1063" t="s">
        <v>677</v>
      </c>
      <c r="B145" s="1054"/>
      <c r="C145" s="1054"/>
      <c r="D145" s="1054"/>
      <c r="E145" s="1054" t="n">
        <v>0</v>
      </c>
      <c r="F145" s="1055"/>
      <c r="G145" s="1057"/>
      <c r="H145" s="1055"/>
      <c r="I145" s="1055"/>
      <c r="J145" s="1055"/>
      <c r="K145" s="1055"/>
      <c r="L145" s="1057"/>
      <c r="M145" s="1057"/>
      <c r="N145" s="1055"/>
      <c r="O145" s="1057"/>
      <c r="P145" s="1055"/>
      <c r="Q145" s="1057"/>
      <c r="R145" s="1057"/>
      <c r="S145" s="1058"/>
      <c r="T145" s="1058"/>
      <c r="U145" s="1058"/>
      <c r="V145" s="1058"/>
      <c r="W145" s="1064" t="s">
        <v>677</v>
      </c>
    </row>
    <row r="146" customFormat="false" ht="12.75" hidden="false" customHeight="true" outlineLevel="0" collapsed="false">
      <c r="A146" s="1061" t="s">
        <v>1251</v>
      </c>
      <c r="B146" s="1054" t="n">
        <v>589087</v>
      </c>
      <c r="C146" s="1054" t="n">
        <v>63346</v>
      </c>
      <c r="D146" s="1054" t="n">
        <v>67653</v>
      </c>
      <c r="E146" s="1054" t="n">
        <v>458088</v>
      </c>
      <c r="F146" s="1055" t="n">
        <v>463861</v>
      </c>
      <c r="G146" s="1057" t="n">
        <v>-0.130902170004887</v>
      </c>
      <c r="H146" s="1055" t="n">
        <v>41329</v>
      </c>
      <c r="I146" s="1055" t="n">
        <v>49799</v>
      </c>
      <c r="J146" s="1055" t="n">
        <v>372733</v>
      </c>
      <c r="K146" s="1055" t="n">
        <v>125226</v>
      </c>
      <c r="L146" s="1057" t="n">
        <v>78.742358938493</v>
      </c>
      <c r="M146" s="1057" t="n">
        <v>65.2432671360465</v>
      </c>
      <c r="N146" s="1055" t="n">
        <v>351383</v>
      </c>
      <c r="O146" s="1057" t="n">
        <v>0.738517288930552</v>
      </c>
      <c r="P146" s="1055" t="n">
        <v>112478</v>
      </c>
      <c r="Q146" s="1057" t="n">
        <v>-2.75284881810794</v>
      </c>
      <c r="R146" s="1057" t="n">
        <v>75.7517877122672</v>
      </c>
      <c r="S146" s="1058" t="n">
        <v>1357.83925404106</v>
      </c>
      <c r="T146" s="1058" t="n">
        <v>2290.59888822851</v>
      </c>
      <c r="U146" s="1058" t="n">
        <v>3711.5887469169</v>
      </c>
      <c r="V146" s="1058" t="n">
        <v>1192.13555794328</v>
      </c>
      <c r="W146" s="1065" t="s">
        <v>1251</v>
      </c>
    </row>
    <row r="147" customFormat="false" ht="12.75" hidden="false" customHeight="true" outlineLevel="0" collapsed="false">
      <c r="A147" s="1061" t="s">
        <v>564</v>
      </c>
      <c r="B147" s="1054" t="n">
        <v>115636</v>
      </c>
      <c r="C147" s="1054" t="n">
        <v>11087</v>
      </c>
      <c r="D147" s="1054" t="n">
        <v>15809</v>
      </c>
      <c r="E147" s="1054" t="n">
        <v>88740</v>
      </c>
      <c r="F147" s="1055" t="n">
        <v>89672</v>
      </c>
      <c r="G147" s="1056" t="n">
        <v>0</v>
      </c>
      <c r="H147" s="1055" t="n">
        <v>6364</v>
      </c>
      <c r="I147" s="1055" t="n">
        <v>12036</v>
      </c>
      <c r="J147" s="1055" t="n">
        <v>71272</v>
      </c>
      <c r="K147" s="1055" t="n">
        <v>25964</v>
      </c>
      <c r="L147" s="1057" t="n">
        <v>77.5467847383168</v>
      </c>
      <c r="M147" s="1057" t="n">
        <v>57.4005592134933</v>
      </c>
      <c r="N147" s="1055" t="n">
        <v>77879</v>
      </c>
      <c r="O147" s="1056" t="n">
        <v>0</v>
      </c>
      <c r="P147" s="1055" t="n">
        <v>11793</v>
      </c>
      <c r="Q147" s="1056" t="n">
        <v>0</v>
      </c>
      <c r="R147" s="1057" t="n">
        <v>86.8487376215541</v>
      </c>
      <c r="S147" s="1058" t="n">
        <v>1371.25497147936</v>
      </c>
      <c r="T147" s="1058" t="n">
        <v>2383.45669141591</v>
      </c>
      <c r="U147" s="1058" t="n">
        <v>4063.66051585722</v>
      </c>
      <c r="V147" s="1058" t="n">
        <v>1176.005987406</v>
      </c>
      <c r="W147" s="1065" t="s">
        <v>564</v>
      </c>
    </row>
    <row r="148" customFormat="false" ht="12.75" hidden="false" customHeight="true" outlineLevel="0" collapsed="false">
      <c r="A148" s="1050"/>
      <c r="B148" s="1054"/>
      <c r="C148" s="1067"/>
      <c r="D148" s="1049"/>
      <c r="E148" s="1049"/>
      <c r="F148" s="1049"/>
      <c r="G148" s="1068"/>
      <c r="H148" s="1049"/>
      <c r="I148" s="1049"/>
      <c r="J148" s="1049"/>
      <c r="K148" s="1049"/>
      <c r="L148" s="1049"/>
      <c r="M148" s="1073"/>
      <c r="N148" s="1049"/>
      <c r="O148" s="1068"/>
      <c r="P148" s="1049"/>
      <c r="Q148" s="1068"/>
      <c r="R148" s="1073"/>
      <c r="S148" s="1073"/>
      <c r="T148" s="1073"/>
      <c r="U148" s="1073"/>
      <c r="V148" s="1073"/>
      <c r="W148" s="1071"/>
    </row>
    <row r="149" customFormat="false" ht="9" hidden="false" customHeight="true" outlineLevel="0" collapsed="false">
      <c r="A149" s="1050"/>
      <c r="B149" s="1054"/>
      <c r="C149" s="1067"/>
      <c r="D149" s="1049"/>
      <c r="E149" s="1049"/>
      <c r="F149" s="1049"/>
      <c r="G149" s="1068"/>
      <c r="H149" s="1049"/>
      <c r="I149" s="1049"/>
      <c r="J149" s="1049"/>
      <c r="K149" s="1049"/>
      <c r="L149" s="1049"/>
      <c r="M149" s="1073"/>
      <c r="N149" s="1049"/>
      <c r="O149" s="1068"/>
      <c r="P149" s="1049"/>
      <c r="Q149" s="1068"/>
      <c r="R149" s="1073"/>
      <c r="S149" s="1073"/>
      <c r="T149" s="1073"/>
      <c r="U149" s="1073"/>
      <c r="V149" s="1073"/>
      <c r="W149" s="1071"/>
    </row>
    <row r="150" customFormat="false" ht="12" hidden="false" customHeight="true" outlineLevel="0" collapsed="false">
      <c r="A150" s="1051"/>
      <c r="B150" s="1050" t="s">
        <v>1209</v>
      </c>
      <c r="C150" s="1051"/>
      <c r="D150" s="1051"/>
      <c r="E150" s="1051"/>
      <c r="F150" s="1051"/>
      <c r="G150" s="1072"/>
      <c r="H150" s="1051"/>
      <c r="I150" s="1051"/>
      <c r="J150" s="1051"/>
      <c r="K150" s="1052"/>
      <c r="L150" s="1050" t="s">
        <v>1209</v>
      </c>
      <c r="M150" s="1073"/>
      <c r="N150" s="1051"/>
      <c r="O150" s="1072"/>
      <c r="P150" s="1051"/>
      <c r="Q150" s="1072"/>
      <c r="R150" s="1073"/>
      <c r="S150" s="1073"/>
      <c r="T150" s="1073"/>
      <c r="U150" s="1073"/>
      <c r="V150" s="1073"/>
      <c r="W150" s="1071"/>
    </row>
    <row r="151" customFormat="false" ht="7.5" hidden="false" customHeight="true" outlineLevel="0" collapsed="false">
      <c r="A151" s="1051"/>
      <c r="B151" s="1054"/>
      <c r="C151" s="1051"/>
      <c r="D151" s="1051"/>
      <c r="E151" s="1051"/>
      <c r="F151" s="1051"/>
      <c r="G151" s="1072"/>
      <c r="H151" s="1051"/>
      <c r="I151" s="1051"/>
      <c r="J151" s="1051"/>
      <c r="K151" s="1052"/>
      <c r="L151" s="1050"/>
      <c r="M151" s="1073"/>
      <c r="N151" s="1051"/>
      <c r="O151" s="1072"/>
      <c r="P151" s="1051"/>
      <c r="Q151" s="1072"/>
      <c r="R151" s="1073"/>
      <c r="S151" s="1073"/>
      <c r="T151" s="1073"/>
      <c r="U151" s="1073"/>
      <c r="V151" s="1073"/>
      <c r="W151" s="1071"/>
    </row>
    <row r="152" s="1060" customFormat="true" ht="12.75" hidden="false" customHeight="true" outlineLevel="0" collapsed="false">
      <c r="A152" s="1053" t="s">
        <v>491</v>
      </c>
      <c r="B152" s="1054" t="n">
        <v>167528</v>
      </c>
      <c r="C152" s="1054" t="n">
        <v>16948</v>
      </c>
      <c r="D152" s="1054" t="n">
        <v>16563</v>
      </c>
      <c r="E152" s="1054" t="n">
        <v>134017</v>
      </c>
      <c r="F152" s="1055" t="n">
        <v>132252</v>
      </c>
      <c r="G152" s="1056" t="n">
        <v>0</v>
      </c>
      <c r="H152" s="1055" t="n">
        <v>9193</v>
      </c>
      <c r="I152" s="1055" t="n">
        <v>11350</v>
      </c>
      <c r="J152" s="1055" t="n">
        <v>111709</v>
      </c>
      <c r="K152" s="1055" t="n">
        <v>35276</v>
      </c>
      <c r="L152" s="1057" t="n">
        <v>78.9432214316413</v>
      </c>
      <c r="M152" s="1057" t="n">
        <v>54.2423884824168</v>
      </c>
      <c r="N152" s="1055" t="n">
        <v>106101</v>
      </c>
      <c r="O152" s="1056" t="n">
        <v>0</v>
      </c>
      <c r="P152" s="1055" t="n">
        <v>26151</v>
      </c>
      <c r="Q152" s="1056" t="n">
        <v>0</v>
      </c>
      <c r="R152" s="1057" t="n">
        <v>80.226385990382</v>
      </c>
      <c r="S152" s="1058" t="n">
        <v>314.417277223605</v>
      </c>
      <c r="T152" s="1058" t="n">
        <v>490.863617071534</v>
      </c>
      <c r="U152" s="1058" t="n">
        <v>744.513893791373</v>
      </c>
      <c r="V152" s="1058" t="n">
        <v>287.270715893288</v>
      </c>
      <c r="W152" s="1059" t="s">
        <v>296</v>
      </c>
    </row>
    <row r="153" customFormat="false" ht="12.75" hidden="false" customHeight="true" outlineLevel="0" collapsed="false">
      <c r="A153" s="1061" t="s">
        <v>280</v>
      </c>
      <c r="B153" s="1054" t="n">
        <v>21388</v>
      </c>
      <c r="C153" s="1054" t="n">
        <v>1997</v>
      </c>
      <c r="D153" s="1054" t="n">
        <v>2043</v>
      </c>
      <c r="E153" s="1054" t="n">
        <v>17348</v>
      </c>
      <c r="F153" s="1055" t="n">
        <v>18058</v>
      </c>
      <c r="G153" s="1057" t="n">
        <v>7.68680302939949</v>
      </c>
      <c r="H153" s="1055" t="n">
        <v>1286</v>
      </c>
      <c r="I153" s="1055" t="n">
        <v>1669</v>
      </c>
      <c r="J153" s="1055" t="n">
        <v>15103</v>
      </c>
      <c r="K153" s="1055" t="n">
        <v>3330</v>
      </c>
      <c r="L153" s="1057" t="n">
        <v>84.4305217879185</v>
      </c>
      <c r="M153" s="1057" t="n">
        <v>64.3965948923385</v>
      </c>
      <c r="N153" s="1055" t="n">
        <v>13016</v>
      </c>
      <c r="O153" s="1057" t="n">
        <v>6.91637916872023</v>
      </c>
      <c r="P153" s="1055" t="n">
        <v>5042</v>
      </c>
      <c r="Q153" s="1057" t="n">
        <v>9.72796517954298</v>
      </c>
      <c r="R153" s="1057" t="n">
        <v>72.0788570162809</v>
      </c>
      <c r="S153" s="1058" t="n">
        <v>311.375715612732</v>
      </c>
      <c r="T153" s="1058" t="n">
        <v>483.895780596618</v>
      </c>
      <c r="U153" s="1058" t="n">
        <v>756.399953376807</v>
      </c>
      <c r="V153" s="1058" t="n">
        <v>282.566773986816</v>
      </c>
      <c r="W153" s="1062" t="s">
        <v>280</v>
      </c>
    </row>
    <row r="154" customFormat="false" ht="12.75" hidden="false" customHeight="true" outlineLevel="0" collapsed="false">
      <c r="A154" s="1061" t="s">
        <v>1250</v>
      </c>
      <c r="B154" s="1054" t="n">
        <v>26384</v>
      </c>
      <c r="C154" s="1054" t="n">
        <v>3301</v>
      </c>
      <c r="D154" s="1054" t="n">
        <v>2700</v>
      </c>
      <c r="E154" s="1054" t="n">
        <v>20383</v>
      </c>
      <c r="F154" s="1055" t="n">
        <v>20745</v>
      </c>
      <c r="G154" s="1057" t="n">
        <v>0.67456080753179</v>
      </c>
      <c r="H154" s="1055" t="n">
        <v>1646</v>
      </c>
      <c r="I154" s="1055" t="n">
        <v>1831</v>
      </c>
      <c r="J154" s="1055" t="n">
        <v>17268</v>
      </c>
      <c r="K154" s="1055" t="n">
        <v>5639</v>
      </c>
      <c r="L154" s="1057" t="n">
        <v>78.6271983020012</v>
      </c>
      <c r="M154" s="1057" t="n">
        <v>49.8636776734323</v>
      </c>
      <c r="N154" s="1055" t="n">
        <v>15929</v>
      </c>
      <c r="O154" s="1057" t="n">
        <v>3.14705691899242</v>
      </c>
      <c r="P154" s="1055" t="n">
        <v>4816</v>
      </c>
      <c r="Q154" s="1057" t="n">
        <v>-6.72089870230485</v>
      </c>
      <c r="R154" s="1057" t="n">
        <v>76.7847674138347</v>
      </c>
      <c r="S154" s="1058" t="n">
        <v>317.404587332191</v>
      </c>
      <c r="T154" s="1058" t="n">
        <v>547.922542423622</v>
      </c>
      <c r="U154" s="1058" t="n">
        <v>795.300830039318</v>
      </c>
      <c r="V154" s="1058" t="n">
        <v>284.764518957378</v>
      </c>
      <c r="W154" s="1062" t="s">
        <v>1250</v>
      </c>
    </row>
    <row r="155" customFormat="false" ht="12.75" hidden="false" customHeight="true" outlineLevel="0" collapsed="false">
      <c r="A155" s="1061" t="s">
        <v>282</v>
      </c>
      <c r="B155" s="1054" t="n">
        <v>10476</v>
      </c>
      <c r="C155" s="1054" t="n">
        <v>994</v>
      </c>
      <c r="D155" s="1054" t="n">
        <v>1054</v>
      </c>
      <c r="E155" s="1054" t="n">
        <v>8428</v>
      </c>
      <c r="F155" s="1055" t="n">
        <v>8244</v>
      </c>
      <c r="G155" s="1057" t="n">
        <v>12.8233201040099</v>
      </c>
      <c r="H155" s="1055" t="n">
        <v>352</v>
      </c>
      <c r="I155" s="1055" t="n">
        <v>652</v>
      </c>
      <c r="J155" s="1055" t="n">
        <v>7240</v>
      </c>
      <c r="K155" s="1055" t="n">
        <v>2232</v>
      </c>
      <c r="L155" s="1057" t="n">
        <v>78.6941580756014</v>
      </c>
      <c r="M155" s="1057" t="n">
        <v>35.4124748490946</v>
      </c>
      <c r="N155" s="1055" t="n">
        <v>6351</v>
      </c>
      <c r="O155" s="1057" t="n">
        <v>15.535746770966</v>
      </c>
      <c r="P155" s="1055" t="n">
        <v>1893</v>
      </c>
      <c r="Q155" s="1057" t="n">
        <v>4.58563535911603</v>
      </c>
      <c r="R155" s="1057" t="n">
        <v>77.037845705968</v>
      </c>
      <c r="S155" s="1058" t="n">
        <v>468.819896683935</v>
      </c>
      <c r="T155" s="1058" t="n">
        <v>548.891239695814</v>
      </c>
      <c r="U155" s="1058" t="n">
        <v>1054.12527873505</v>
      </c>
      <c r="V155" s="1058" t="n">
        <v>442.622049684245</v>
      </c>
      <c r="W155" s="1062" t="s">
        <v>282</v>
      </c>
    </row>
    <row r="156" customFormat="false" ht="12.75" hidden="false" customHeight="true" outlineLevel="0" collapsed="false">
      <c r="A156" s="1061" t="s">
        <v>283</v>
      </c>
      <c r="B156" s="1054" t="n">
        <v>4870</v>
      </c>
      <c r="C156" s="1054" t="n">
        <v>449</v>
      </c>
      <c r="D156" s="1054" t="n">
        <v>456</v>
      </c>
      <c r="E156" s="1054" t="n">
        <v>3965</v>
      </c>
      <c r="F156" s="1055" t="n">
        <v>3742</v>
      </c>
      <c r="G156" s="1057" t="n">
        <v>0.971397733405283</v>
      </c>
      <c r="H156" s="1055" t="n">
        <v>201</v>
      </c>
      <c r="I156" s="1055" t="n">
        <v>317</v>
      </c>
      <c r="J156" s="1055" t="n">
        <v>3224</v>
      </c>
      <c r="K156" s="1055" t="n">
        <v>1128</v>
      </c>
      <c r="L156" s="1057" t="n">
        <v>76.8377823408624</v>
      </c>
      <c r="M156" s="1057" t="n">
        <v>44.7661469933185</v>
      </c>
      <c r="N156" s="1055" t="n">
        <v>2856</v>
      </c>
      <c r="O156" s="1057" t="n">
        <v>1.63701067615658</v>
      </c>
      <c r="P156" s="1055" t="n">
        <v>886</v>
      </c>
      <c r="Q156" s="1057" t="n">
        <v>-1.11607142857143</v>
      </c>
      <c r="R156" s="1057" t="n">
        <v>76.32282202031</v>
      </c>
      <c r="S156" s="1058" t="n">
        <v>250.971018822826</v>
      </c>
      <c r="T156" s="1058" t="n">
        <v>391.239462751583</v>
      </c>
      <c r="U156" s="1058" t="n">
        <v>539.835440497692</v>
      </c>
      <c r="V156" s="1058" t="n">
        <v>230.414302825825</v>
      </c>
      <c r="W156" s="1062" t="s">
        <v>283</v>
      </c>
    </row>
    <row r="157" customFormat="false" ht="12.75" hidden="false" customHeight="true" outlineLevel="0" collapsed="false">
      <c r="A157" s="1061" t="s">
        <v>284</v>
      </c>
      <c r="B157" s="1054" t="n">
        <v>2139</v>
      </c>
      <c r="C157" s="1054" t="n">
        <v>183</v>
      </c>
      <c r="D157" s="1054" t="n">
        <v>202</v>
      </c>
      <c r="E157" s="1054" t="n">
        <v>1754</v>
      </c>
      <c r="F157" s="1055" t="n">
        <v>1584</v>
      </c>
      <c r="G157" s="1057" t="n">
        <v>10.0764419735928</v>
      </c>
      <c r="H157" s="1055" t="n">
        <v>29</v>
      </c>
      <c r="I157" s="1055" t="n">
        <v>72</v>
      </c>
      <c r="J157" s="1055" t="n">
        <v>1483</v>
      </c>
      <c r="K157" s="1055" t="n">
        <v>555</v>
      </c>
      <c r="L157" s="1057" t="n">
        <v>74.0532959326788</v>
      </c>
      <c r="M157" s="1057" t="n">
        <v>15.8469945355191</v>
      </c>
      <c r="N157" s="1055" t="n">
        <v>1285</v>
      </c>
      <c r="O157" s="1057" t="n">
        <v>10.3004291845494</v>
      </c>
      <c r="P157" s="1055" t="n">
        <v>299</v>
      </c>
      <c r="Q157" s="1057" t="n">
        <v>9.12408759124088</v>
      </c>
      <c r="R157" s="1057" t="n">
        <v>81.1237373737374</v>
      </c>
      <c r="S157" s="1058" t="n">
        <v>479.011112312263</v>
      </c>
      <c r="T157" s="1058" t="n">
        <v>202.447777675531</v>
      </c>
      <c r="U157" s="1058" t="n">
        <v>668.267724757231</v>
      </c>
      <c r="V157" s="1058" t="n">
        <v>483.824757784978</v>
      </c>
      <c r="W157" s="1062" t="s">
        <v>284</v>
      </c>
    </row>
    <row r="158" customFormat="false" ht="12.75" hidden="false" customHeight="true" outlineLevel="0" collapsed="false">
      <c r="A158" s="1061" t="s">
        <v>285</v>
      </c>
      <c r="B158" s="1054" t="n">
        <v>5087</v>
      </c>
      <c r="C158" s="1054" t="n">
        <v>493</v>
      </c>
      <c r="D158" s="1054" t="n">
        <v>480</v>
      </c>
      <c r="E158" s="1054" t="n">
        <v>4114</v>
      </c>
      <c r="F158" s="1055" t="n">
        <v>3534</v>
      </c>
      <c r="G158" s="1057" t="n">
        <v>0</v>
      </c>
      <c r="H158" s="1055" t="n">
        <v>223</v>
      </c>
      <c r="I158" s="1055" t="n">
        <v>212</v>
      </c>
      <c r="J158" s="1055" t="n">
        <v>3099</v>
      </c>
      <c r="K158" s="1055" t="n">
        <v>1553</v>
      </c>
      <c r="L158" s="1057" t="n">
        <v>69.4712011008453</v>
      </c>
      <c r="M158" s="1057" t="n">
        <v>45.2332657200811</v>
      </c>
      <c r="N158" s="1055" t="n">
        <v>2498</v>
      </c>
      <c r="O158" s="1057" t="n">
        <v>0.847799757771497</v>
      </c>
      <c r="P158" s="1055" t="n">
        <v>1036</v>
      </c>
      <c r="Q158" s="1057" t="n">
        <v>-1.98675496688742</v>
      </c>
      <c r="R158" s="1057" t="n">
        <v>70.6847764572722</v>
      </c>
      <c r="S158" s="1058" t="n">
        <v>361.076580613454</v>
      </c>
      <c r="T158" s="1058" t="n">
        <v>605.989977858059</v>
      </c>
      <c r="U158" s="1058" t="n">
        <v>721.442885771543</v>
      </c>
      <c r="V158" s="1058" t="n">
        <v>338.708123712365</v>
      </c>
      <c r="W158" s="1062" t="s">
        <v>285</v>
      </c>
    </row>
    <row r="159" customFormat="false" ht="12.75" hidden="false" customHeight="true" outlineLevel="0" collapsed="false">
      <c r="A159" s="1061" t="s">
        <v>286</v>
      </c>
      <c r="B159" s="1054" t="n">
        <v>10651</v>
      </c>
      <c r="C159" s="1054" t="n">
        <v>859</v>
      </c>
      <c r="D159" s="1054" t="n">
        <v>919</v>
      </c>
      <c r="E159" s="1054" t="n">
        <v>8873</v>
      </c>
      <c r="F159" s="1055" t="n">
        <v>8649</v>
      </c>
      <c r="G159" s="1057" t="n">
        <v>7.10835913312693</v>
      </c>
      <c r="H159" s="1055" t="n">
        <v>425</v>
      </c>
      <c r="I159" s="1055" t="n">
        <v>551</v>
      </c>
      <c r="J159" s="1055" t="n">
        <v>7673</v>
      </c>
      <c r="K159" s="1055" t="n">
        <v>2002</v>
      </c>
      <c r="L159" s="1057" t="n">
        <v>81.2036428504366</v>
      </c>
      <c r="M159" s="1057" t="n">
        <v>49.4761350407451</v>
      </c>
      <c r="N159" s="1055" t="n">
        <v>6564</v>
      </c>
      <c r="O159" s="1057" t="n">
        <v>11.5757266700663</v>
      </c>
      <c r="P159" s="1055" t="n">
        <v>2085</v>
      </c>
      <c r="Q159" s="1057" t="n">
        <v>-4.88138686131386</v>
      </c>
      <c r="R159" s="1057" t="n">
        <v>75.8931668400971</v>
      </c>
      <c r="S159" s="1058" t="n">
        <v>272.906201589708</v>
      </c>
      <c r="T159" s="1058" t="n">
        <v>301.505744665668</v>
      </c>
      <c r="U159" s="1058" t="n">
        <v>542.644803586174</v>
      </c>
      <c r="V159" s="1058" t="n">
        <v>261.100152693326</v>
      </c>
      <c r="W159" s="1062" t="s">
        <v>286</v>
      </c>
    </row>
    <row r="160" customFormat="false" ht="12.75" hidden="false" customHeight="true" outlineLevel="0" collapsed="false">
      <c r="A160" s="1061" t="s">
        <v>287</v>
      </c>
      <c r="B160" s="1054" t="n">
        <v>2917</v>
      </c>
      <c r="C160" s="1054" t="n">
        <v>292</v>
      </c>
      <c r="D160" s="1054" t="n">
        <v>299</v>
      </c>
      <c r="E160" s="1054" t="n">
        <v>2326</v>
      </c>
      <c r="F160" s="1055" t="n">
        <v>2334</v>
      </c>
      <c r="G160" s="1057" t="n">
        <v>9.88700564971752</v>
      </c>
      <c r="H160" s="1055" t="n">
        <v>106</v>
      </c>
      <c r="I160" s="1055" t="n">
        <v>195</v>
      </c>
      <c r="J160" s="1055" t="n">
        <v>2033</v>
      </c>
      <c r="K160" s="1055" t="n">
        <v>583</v>
      </c>
      <c r="L160" s="1057" t="n">
        <v>80.0137127185464</v>
      </c>
      <c r="M160" s="1057" t="n">
        <v>36.3013698630137</v>
      </c>
      <c r="N160" s="1055" t="n">
        <v>2138</v>
      </c>
      <c r="O160" s="1057" t="n">
        <v>12.2309711286089</v>
      </c>
      <c r="P160" s="1055" t="n">
        <v>196</v>
      </c>
      <c r="Q160" s="1057" t="n">
        <v>-10.5022831050228</v>
      </c>
      <c r="R160" s="1057" t="n">
        <v>91.6023993144816</v>
      </c>
      <c r="S160" s="1058" t="n">
        <v>281.467633855106</v>
      </c>
      <c r="T160" s="1058" t="n">
        <v>317.936412717457</v>
      </c>
      <c r="U160" s="1058" t="n">
        <v>539.228141497981</v>
      </c>
      <c r="V160" s="1058" t="n">
        <v>266.491418281514</v>
      </c>
      <c r="W160" s="1062" t="s">
        <v>287</v>
      </c>
    </row>
    <row r="161" customFormat="false" ht="12.75" hidden="false" customHeight="true" outlineLevel="0" collapsed="false">
      <c r="A161" s="1061" t="s">
        <v>288</v>
      </c>
      <c r="B161" s="1054" t="n">
        <v>16733</v>
      </c>
      <c r="C161" s="1054" t="n">
        <v>1947</v>
      </c>
      <c r="D161" s="1054" t="n">
        <v>1754</v>
      </c>
      <c r="E161" s="1054" t="n">
        <v>13032</v>
      </c>
      <c r="F161" s="1055" t="n">
        <v>13358</v>
      </c>
      <c r="G161" s="1057" t="n">
        <v>-2.11050857394109</v>
      </c>
      <c r="H161" s="1055" t="n">
        <v>1185</v>
      </c>
      <c r="I161" s="1055" t="n">
        <v>1168</v>
      </c>
      <c r="J161" s="1055" t="n">
        <v>11005</v>
      </c>
      <c r="K161" s="1055" t="n">
        <v>3375</v>
      </c>
      <c r="L161" s="1057" t="n">
        <v>79.8302755034961</v>
      </c>
      <c r="M161" s="1057" t="n">
        <v>60.8628659476117</v>
      </c>
      <c r="N161" s="1055" t="n">
        <v>11523</v>
      </c>
      <c r="O161" s="1057" t="n">
        <v>-1.84838160136286</v>
      </c>
      <c r="P161" s="1055" t="n">
        <v>1835</v>
      </c>
      <c r="Q161" s="1057" t="n">
        <v>-3.72507869884575</v>
      </c>
      <c r="R161" s="1057" t="n">
        <v>86.2629136098218</v>
      </c>
      <c r="S161" s="1058" t="n">
        <v>349.546087574293</v>
      </c>
      <c r="T161" s="1058" t="n">
        <v>615.198247041288</v>
      </c>
      <c r="U161" s="1058" t="n">
        <v>824.939426107955</v>
      </c>
      <c r="V161" s="1058" t="n">
        <v>315.1336364305</v>
      </c>
      <c r="W161" s="1062" t="s">
        <v>288</v>
      </c>
    </row>
    <row r="162" customFormat="false" ht="12.75" hidden="false" customHeight="true" outlineLevel="0" collapsed="false">
      <c r="A162" s="1061" t="s">
        <v>289</v>
      </c>
      <c r="B162" s="1054" t="n">
        <v>37347</v>
      </c>
      <c r="C162" s="1054" t="n">
        <v>3840</v>
      </c>
      <c r="D162" s="1054" t="n">
        <v>3561</v>
      </c>
      <c r="E162" s="1054" t="n">
        <v>29946</v>
      </c>
      <c r="F162" s="1055" t="n">
        <v>28369</v>
      </c>
      <c r="G162" s="1057" t="n">
        <v>-3.50023811143615</v>
      </c>
      <c r="H162" s="1055" t="n">
        <v>2197</v>
      </c>
      <c r="I162" s="1055" t="n">
        <v>2339</v>
      </c>
      <c r="J162" s="1055" t="n">
        <v>23833</v>
      </c>
      <c r="K162" s="1055" t="n">
        <v>8978</v>
      </c>
      <c r="L162" s="1057" t="n">
        <v>75.9605858569631</v>
      </c>
      <c r="M162" s="1057" t="n">
        <v>57.2135416666667</v>
      </c>
      <c r="N162" s="1055" t="n">
        <v>22668</v>
      </c>
      <c r="O162" s="1057" t="n">
        <v>-3.31001535574134</v>
      </c>
      <c r="P162" s="1055" t="n">
        <v>5701</v>
      </c>
      <c r="Q162" s="1057" t="n">
        <v>-4.24924420557609</v>
      </c>
      <c r="R162" s="1057" t="n">
        <v>79.904120695125</v>
      </c>
      <c r="S162" s="1058" t="n">
        <v>313.375137882711</v>
      </c>
      <c r="T162" s="1058" t="n">
        <v>517.635259374826</v>
      </c>
      <c r="U162" s="1058" t="n">
        <v>734.747576856752</v>
      </c>
      <c r="V162" s="1058" t="n">
        <v>285.11128090251</v>
      </c>
      <c r="W162" s="1062" t="s">
        <v>289</v>
      </c>
    </row>
    <row r="163" customFormat="false" ht="12.75" hidden="false" customHeight="true" outlineLevel="0" collapsed="false">
      <c r="A163" s="1061" t="s">
        <v>290</v>
      </c>
      <c r="B163" s="1054" t="n">
        <v>6838</v>
      </c>
      <c r="C163" s="1054" t="n">
        <v>550</v>
      </c>
      <c r="D163" s="1054" t="n">
        <v>603</v>
      </c>
      <c r="E163" s="1054" t="n">
        <v>5685</v>
      </c>
      <c r="F163" s="1055" t="n">
        <v>5823</v>
      </c>
      <c r="G163" s="1057" t="n">
        <v>0.761377400934421</v>
      </c>
      <c r="H163" s="1055" t="n">
        <v>425</v>
      </c>
      <c r="I163" s="1055" t="n">
        <v>503</v>
      </c>
      <c r="J163" s="1055" t="n">
        <v>4895</v>
      </c>
      <c r="K163" s="1055" t="n">
        <v>1015</v>
      </c>
      <c r="L163" s="1057" t="n">
        <v>85.1564785024861</v>
      </c>
      <c r="M163" s="1057" t="n">
        <v>77.2727272727273</v>
      </c>
      <c r="N163" s="1055" t="n">
        <v>4931</v>
      </c>
      <c r="O163" s="1057" t="n">
        <v>-0.283114256825073</v>
      </c>
      <c r="P163" s="1055" t="n">
        <v>892</v>
      </c>
      <c r="Q163" s="1057" t="n">
        <v>6.95443645083932</v>
      </c>
      <c r="R163" s="1057" t="n">
        <v>84.6814356860725</v>
      </c>
      <c r="S163" s="1058" t="n">
        <v>294.46840122947</v>
      </c>
      <c r="T163" s="1058" t="n">
        <v>456.225726451734</v>
      </c>
      <c r="U163" s="1058" t="n">
        <v>670.006454190614</v>
      </c>
      <c r="V163" s="1058" t="n">
        <v>269.359606557807</v>
      </c>
      <c r="W163" s="1062" t="s">
        <v>290</v>
      </c>
    </row>
    <row r="164" customFormat="false" ht="12.75" hidden="false" customHeight="true" outlineLevel="0" collapsed="false">
      <c r="A164" s="1061" t="s">
        <v>291</v>
      </c>
      <c r="B164" s="1054" t="n">
        <v>2114</v>
      </c>
      <c r="C164" s="1054" t="n">
        <v>230</v>
      </c>
      <c r="D164" s="1054" t="n">
        <v>194</v>
      </c>
      <c r="E164" s="1054" t="n">
        <v>1690</v>
      </c>
      <c r="F164" s="1055" t="n">
        <v>1719</v>
      </c>
      <c r="G164" s="1057" t="n">
        <v>24.9273255813953</v>
      </c>
      <c r="H164" s="1055" t="n">
        <v>166</v>
      </c>
      <c r="I164" s="1055" t="n">
        <v>145</v>
      </c>
      <c r="J164" s="1055" t="n">
        <v>1408</v>
      </c>
      <c r="K164" s="1055" t="n">
        <v>395</v>
      </c>
      <c r="L164" s="1057" t="n">
        <v>81.3150425733207</v>
      </c>
      <c r="M164" s="1057" t="n">
        <v>72.1739130434783</v>
      </c>
      <c r="N164" s="1055" t="n">
        <v>1456</v>
      </c>
      <c r="O164" s="1057" t="n">
        <v>24.0204429301533</v>
      </c>
      <c r="P164" s="1055" t="n">
        <v>263</v>
      </c>
      <c r="Q164" s="1057" t="n">
        <v>30.1980198019802</v>
      </c>
      <c r="R164" s="1057" t="n">
        <v>84.7004072134962</v>
      </c>
      <c r="S164" s="1058" t="n">
        <v>332.757407051897</v>
      </c>
      <c r="T164" s="1058" t="n">
        <v>736.077481840194</v>
      </c>
      <c r="U164" s="1058" t="n">
        <v>768.885756391363</v>
      </c>
      <c r="V164" s="1058" t="n">
        <v>295.041851586971</v>
      </c>
      <c r="W164" s="1062" t="s">
        <v>291</v>
      </c>
    </row>
    <row r="165" customFormat="false" ht="12.75" hidden="false" customHeight="true" outlineLevel="0" collapsed="false">
      <c r="A165" s="1061" t="s">
        <v>292</v>
      </c>
      <c r="B165" s="1054" t="n">
        <v>8890</v>
      </c>
      <c r="C165" s="1054" t="n">
        <v>701</v>
      </c>
      <c r="D165" s="1054" t="n">
        <v>1017</v>
      </c>
      <c r="E165" s="1054" t="n">
        <v>7172</v>
      </c>
      <c r="F165" s="1055" t="n">
        <v>6848</v>
      </c>
      <c r="G165" s="1057" t="n">
        <v>0.307602167862896</v>
      </c>
      <c r="H165" s="1055" t="n">
        <v>373</v>
      </c>
      <c r="I165" s="1055" t="n">
        <v>779</v>
      </c>
      <c r="J165" s="1055" t="n">
        <v>5696</v>
      </c>
      <c r="K165" s="1055" t="n">
        <v>2042</v>
      </c>
      <c r="L165" s="1057" t="n">
        <v>77.0303712035995</v>
      </c>
      <c r="M165" s="1057" t="n">
        <v>53.2097004279601</v>
      </c>
      <c r="N165" s="1055" t="n">
        <v>6284</v>
      </c>
      <c r="O165" s="1057" t="n">
        <v>2.57917074763303</v>
      </c>
      <c r="P165" s="1055" t="n">
        <v>564</v>
      </c>
      <c r="Q165" s="1057" t="n">
        <v>-19.5435092724679</v>
      </c>
      <c r="R165" s="1057" t="n">
        <v>91.7640186915888</v>
      </c>
      <c r="S165" s="1058" t="n">
        <v>325.966071310006</v>
      </c>
      <c r="T165" s="1058" t="n">
        <v>496.335277879765</v>
      </c>
      <c r="U165" s="1058" t="n">
        <v>970.873786407767</v>
      </c>
      <c r="V165" s="1058" t="n">
        <v>290.880401391319</v>
      </c>
      <c r="W165" s="1062" t="s">
        <v>292</v>
      </c>
    </row>
    <row r="166" customFormat="false" ht="12.75" hidden="false" customHeight="true" outlineLevel="0" collapsed="false">
      <c r="A166" s="1061" t="s">
        <v>293</v>
      </c>
      <c r="B166" s="1054" t="n">
        <v>3969</v>
      </c>
      <c r="C166" s="1054" t="n">
        <v>434</v>
      </c>
      <c r="D166" s="1054" t="n">
        <v>489</v>
      </c>
      <c r="E166" s="1054" t="n">
        <v>3046</v>
      </c>
      <c r="F166" s="1055" t="n">
        <v>3304</v>
      </c>
      <c r="G166" s="1056" t="n">
        <v>0</v>
      </c>
      <c r="H166" s="1055" t="n">
        <v>228</v>
      </c>
      <c r="I166" s="1055" t="n">
        <v>380</v>
      </c>
      <c r="J166" s="1055" t="n">
        <v>2696</v>
      </c>
      <c r="K166" s="1055" t="n">
        <v>665</v>
      </c>
      <c r="L166" s="1057" t="n">
        <v>83.2451499118166</v>
      </c>
      <c r="M166" s="1057" t="n">
        <v>52.5345622119816</v>
      </c>
      <c r="N166" s="1055" t="n">
        <v>3145</v>
      </c>
      <c r="O166" s="1056" t="n">
        <v>0</v>
      </c>
      <c r="P166" s="1055" t="n">
        <v>159</v>
      </c>
      <c r="Q166" s="1056" t="n">
        <v>0</v>
      </c>
      <c r="R166" s="1057" t="n">
        <v>95.1876513317191</v>
      </c>
      <c r="S166" s="1058" t="n">
        <v>280.401495712398</v>
      </c>
      <c r="T166" s="1058" t="n">
        <v>495.660219412257</v>
      </c>
      <c r="U166" s="1058" t="n">
        <v>787.869778504534</v>
      </c>
      <c r="V166" s="1058" t="n">
        <v>247.686622493133</v>
      </c>
      <c r="W166" s="1062" t="s">
        <v>293</v>
      </c>
    </row>
    <row r="167" customFormat="false" ht="12.75" hidden="false" customHeight="true" outlineLevel="0" collapsed="false">
      <c r="A167" s="1061" t="s">
        <v>473</v>
      </c>
      <c r="B167" s="1054" t="n">
        <v>3558</v>
      </c>
      <c r="C167" s="1054" t="n">
        <v>295</v>
      </c>
      <c r="D167" s="1054" t="n">
        <v>292</v>
      </c>
      <c r="E167" s="1054" t="n">
        <v>2971</v>
      </c>
      <c r="F167" s="1055" t="n">
        <v>2761</v>
      </c>
      <c r="G167" s="1057" t="n">
        <v>0.254175744371835</v>
      </c>
      <c r="H167" s="1055" t="n">
        <v>177</v>
      </c>
      <c r="I167" s="1055" t="n">
        <v>185</v>
      </c>
      <c r="J167" s="1055" t="n">
        <v>2399</v>
      </c>
      <c r="K167" s="1055" t="n">
        <v>797</v>
      </c>
      <c r="L167" s="1057" t="n">
        <v>77.5997751545812</v>
      </c>
      <c r="M167" s="1057" t="n">
        <v>60</v>
      </c>
      <c r="N167" s="1055" t="n">
        <v>2428</v>
      </c>
      <c r="O167" s="1057" t="n">
        <v>0.998336106489177</v>
      </c>
      <c r="P167" s="1055" t="n">
        <v>333</v>
      </c>
      <c r="Q167" s="1057" t="n">
        <v>-4.85714285714286</v>
      </c>
      <c r="R167" s="1057" t="n">
        <v>87.9391524809851</v>
      </c>
      <c r="S167" s="1058" t="n">
        <v>203.96214099765</v>
      </c>
      <c r="T167" s="1058" t="n">
        <v>266.626421169132</v>
      </c>
      <c r="U167" s="1058" t="n">
        <v>399.805874604238</v>
      </c>
      <c r="V167" s="1058" t="n">
        <v>192.733505469365</v>
      </c>
      <c r="W167" s="1062" t="s">
        <v>473</v>
      </c>
    </row>
    <row r="168" customFormat="false" ht="12.75" hidden="false" customHeight="true" outlineLevel="0" collapsed="false">
      <c r="A168" s="1061" t="s">
        <v>295</v>
      </c>
      <c r="B168" s="1054" t="n">
        <v>4167</v>
      </c>
      <c r="C168" s="1054" t="n">
        <v>383</v>
      </c>
      <c r="D168" s="1054" t="n">
        <v>500</v>
      </c>
      <c r="E168" s="1054" t="n">
        <v>3284</v>
      </c>
      <c r="F168" s="1055" t="n">
        <v>3180</v>
      </c>
      <c r="G168" s="1057" t="n">
        <v>1.30614845492194</v>
      </c>
      <c r="H168" s="1055" t="n">
        <v>174</v>
      </c>
      <c r="I168" s="1055" t="n">
        <v>352</v>
      </c>
      <c r="J168" s="1055" t="n">
        <v>2654</v>
      </c>
      <c r="K168" s="1055" t="n">
        <v>987</v>
      </c>
      <c r="L168" s="1057" t="n">
        <v>76.3138948884089</v>
      </c>
      <c r="M168" s="1057" t="n">
        <v>45.4308093994778</v>
      </c>
      <c r="N168" s="1055" t="n">
        <v>3029</v>
      </c>
      <c r="O168" s="1057" t="n">
        <v>2.53893026404874</v>
      </c>
      <c r="P168" s="1055" t="n">
        <v>151</v>
      </c>
      <c r="Q168" s="1057" t="n">
        <v>-18.3783783783784</v>
      </c>
      <c r="R168" s="1057" t="n">
        <v>95.251572327044</v>
      </c>
      <c r="S168" s="1058" t="n">
        <v>289.285362962878</v>
      </c>
      <c r="T168" s="1058" t="n">
        <v>403.692249580963</v>
      </c>
      <c r="U168" s="1058" t="n">
        <v>779.398359161349</v>
      </c>
      <c r="V168" s="1058" t="n">
        <v>261.858571392888</v>
      </c>
      <c r="W168" s="1062" t="s">
        <v>295</v>
      </c>
    </row>
    <row r="169" customFormat="false" ht="12.75" hidden="false" customHeight="true" outlineLevel="0" collapsed="false">
      <c r="A169" s="1063" t="s">
        <v>677</v>
      </c>
      <c r="B169" s="1054"/>
      <c r="C169" s="1054"/>
      <c r="D169" s="1054"/>
      <c r="E169" s="1054"/>
      <c r="F169" s="1055"/>
      <c r="G169" s="1057"/>
      <c r="H169" s="1055"/>
      <c r="I169" s="1055"/>
      <c r="J169" s="1055"/>
      <c r="K169" s="1055"/>
      <c r="L169" s="1057"/>
      <c r="M169" s="1057"/>
      <c r="N169" s="1055"/>
      <c r="O169" s="1057"/>
      <c r="P169" s="1055"/>
      <c r="Q169" s="1057"/>
      <c r="R169" s="1057"/>
      <c r="S169" s="1058"/>
      <c r="T169" s="1058"/>
      <c r="U169" s="1058"/>
      <c r="V169" s="1058"/>
      <c r="W169" s="1064" t="s">
        <v>677</v>
      </c>
    </row>
    <row r="170" customFormat="false" ht="12.75" hidden="false" customHeight="true" outlineLevel="0" collapsed="false">
      <c r="A170" s="1061" t="s">
        <v>1251</v>
      </c>
      <c r="B170" s="1054" t="n">
        <v>142715</v>
      </c>
      <c r="C170" s="1054" t="n">
        <v>14689</v>
      </c>
      <c r="D170" s="1054" t="n">
        <v>13802</v>
      </c>
      <c r="E170" s="1054" t="n">
        <v>114224</v>
      </c>
      <c r="F170" s="1055" t="n">
        <v>112844</v>
      </c>
      <c r="G170" s="1057" t="n">
        <v>1.95242268460379</v>
      </c>
      <c r="H170" s="1055" t="n">
        <v>8111</v>
      </c>
      <c r="I170" s="1055" t="n">
        <v>9327</v>
      </c>
      <c r="J170" s="1055" t="n">
        <v>95406</v>
      </c>
      <c r="K170" s="1055" t="n">
        <v>29871</v>
      </c>
      <c r="L170" s="1057" t="n">
        <v>79.0694741267561</v>
      </c>
      <c r="M170" s="1057" t="n">
        <v>55.2181904826741</v>
      </c>
      <c r="N170" s="1055" t="n">
        <v>88649</v>
      </c>
      <c r="O170" s="1057" t="n">
        <v>2.66717624441202</v>
      </c>
      <c r="P170" s="1055" t="n">
        <v>24195</v>
      </c>
      <c r="Q170" s="1057" t="n">
        <v>-0.583473723137601</v>
      </c>
      <c r="R170" s="1057" t="n">
        <v>78.5588954663075</v>
      </c>
      <c r="S170" s="1058" t="n">
        <v>319.441627753085</v>
      </c>
      <c r="T170" s="1058" t="n">
        <v>500.992059845578</v>
      </c>
      <c r="U170" s="1058" t="n">
        <v>741.049037283245</v>
      </c>
      <c r="V170" s="1058" t="n">
        <v>292.482351671693</v>
      </c>
      <c r="W170" s="1065" t="s">
        <v>1251</v>
      </c>
    </row>
    <row r="171" customFormat="false" ht="12.75" hidden="false" customHeight="true" outlineLevel="0" collapsed="false">
      <c r="A171" s="1061" t="s">
        <v>564</v>
      </c>
      <c r="B171" s="1054" t="n">
        <v>24813</v>
      </c>
      <c r="C171" s="1054" t="n">
        <v>2259</v>
      </c>
      <c r="D171" s="1054" t="n">
        <v>2761</v>
      </c>
      <c r="E171" s="1054" t="n">
        <v>19793</v>
      </c>
      <c r="F171" s="1055" t="n">
        <v>19408</v>
      </c>
      <c r="G171" s="1056" t="n">
        <v>0</v>
      </c>
      <c r="H171" s="1055" t="n">
        <v>1082</v>
      </c>
      <c r="I171" s="1055" t="n">
        <v>2023</v>
      </c>
      <c r="J171" s="1055" t="n">
        <v>16303</v>
      </c>
      <c r="K171" s="1055" t="n">
        <v>5405</v>
      </c>
      <c r="L171" s="1057" t="n">
        <v>78.2170636359973</v>
      </c>
      <c r="M171" s="1057" t="n">
        <v>47.8972996901284</v>
      </c>
      <c r="N171" s="1055" t="n">
        <v>17452</v>
      </c>
      <c r="O171" s="1056" t="n">
        <v>0</v>
      </c>
      <c r="P171" s="1055" t="n">
        <v>1956</v>
      </c>
      <c r="Q171" s="1056" t="n">
        <v>0</v>
      </c>
      <c r="R171" s="1057" t="n">
        <v>89.921681780709</v>
      </c>
      <c r="S171" s="1058" t="n">
        <v>291.155541489748</v>
      </c>
      <c r="T171" s="1058" t="n">
        <v>434.44791129237</v>
      </c>
      <c r="U171" s="1058" t="n">
        <v>758.669665049118</v>
      </c>
      <c r="V171" s="1058" t="n">
        <v>263.22880292208</v>
      </c>
      <c r="W171" s="1065" t="s">
        <v>564</v>
      </c>
    </row>
    <row r="172" s="135" customFormat="true" ht="12.75" hidden="false" customHeight="true" outlineLevel="0" collapsed="false">
      <c r="A172" s="1003"/>
      <c r="B172" s="986"/>
      <c r="C172" s="986"/>
      <c r="D172" s="986"/>
      <c r="E172" s="986"/>
      <c r="F172" s="986"/>
      <c r="G172" s="986"/>
      <c r="H172" s="986"/>
      <c r="I172" s="986"/>
      <c r="J172" s="986"/>
      <c r="K172" s="986"/>
      <c r="L172" s="1074"/>
      <c r="M172" s="1074"/>
      <c r="N172" s="986"/>
      <c r="O172" s="986"/>
      <c r="P172" s="986"/>
      <c r="Q172" s="986"/>
      <c r="R172" s="1074"/>
      <c r="S172" s="986"/>
      <c r="T172" s="986"/>
      <c r="U172" s="986"/>
      <c r="V172" s="986"/>
      <c r="W172" s="1075"/>
    </row>
    <row r="173" s="135" customFormat="true" ht="5.1" hidden="false" customHeight="true" outlineLevel="0" collapsed="false">
      <c r="A173" s="1005"/>
      <c r="B173" s="1076"/>
      <c r="C173" s="986"/>
      <c r="D173" s="986"/>
      <c r="E173" s="986"/>
      <c r="F173" s="986"/>
      <c r="G173" s="986"/>
      <c r="H173" s="986"/>
      <c r="I173" s="986"/>
      <c r="J173" s="986"/>
      <c r="K173" s="986"/>
      <c r="L173" s="1074"/>
      <c r="M173" s="1074"/>
      <c r="N173" s="986"/>
      <c r="O173" s="986"/>
      <c r="P173" s="986"/>
      <c r="Q173" s="986"/>
      <c r="R173" s="1074"/>
      <c r="S173" s="986"/>
      <c r="T173" s="986"/>
      <c r="U173" s="986"/>
      <c r="V173" s="986"/>
      <c r="W173" s="1075"/>
    </row>
    <row r="174" s="135" customFormat="true" ht="12.75" hidden="false" customHeight="true" outlineLevel="0" collapsed="false">
      <c r="A174" s="981" t="s">
        <v>1252</v>
      </c>
      <c r="B174" s="986"/>
      <c r="C174" s="986"/>
      <c r="D174" s="986"/>
      <c r="E174" s="981"/>
      <c r="F174" s="981" t="s">
        <v>1253</v>
      </c>
      <c r="G174" s="1008"/>
      <c r="H174" s="981"/>
      <c r="I174" s="986"/>
      <c r="J174" s="981"/>
      <c r="K174" s="986"/>
      <c r="L174" s="1074"/>
      <c r="M174" s="1074"/>
      <c r="N174" s="986"/>
      <c r="O174" s="986"/>
      <c r="P174" s="986"/>
      <c r="Q174" s="986"/>
      <c r="R174" s="1074"/>
      <c r="S174" s="986"/>
      <c r="T174" s="986"/>
      <c r="U174" s="986"/>
      <c r="V174" s="986"/>
      <c r="W174" s="1075"/>
    </row>
    <row r="175" s="135" customFormat="true" ht="12.75" hidden="false" customHeight="true" outlineLevel="0" collapsed="false">
      <c r="A175" s="1008" t="s">
        <v>1254</v>
      </c>
      <c r="B175" s="986"/>
      <c r="C175" s="986"/>
      <c r="D175" s="986"/>
      <c r="E175" s="981"/>
      <c r="F175" s="1008" t="s">
        <v>1255</v>
      </c>
      <c r="H175" s="981"/>
      <c r="I175" s="986"/>
      <c r="J175" s="1008"/>
      <c r="K175" s="986"/>
      <c r="L175" s="1074"/>
      <c r="M175" s="1074"/>
      <c r="N175" s="986"/>
      <c r="O175" s="986"/>
      <c r="P175" s="986"/>
      <c r="Q175" s="986"/>
      <c r="R175" s="1074"/>
      <c r="S175" s="986"/>
      <c r="T175" s="986"/>
      <c r="U175" s="986"/>
      <c r="V175" s="986"/>
      <c r="W175" s="1075"/>
    </row>
    <row r="176" customFormat="false" ht="12.75" hidden="false" customHeight="true" outlineLevel="0" collapsed="false">
      <c r="A176" s="1030"/>
      <c r="B176" s="1077"/>
      <c r="C176" s="1077"/>
      <c r="D176" s="1077"/>
      <c r="E176" s="1030"/>
      <c r="F176" s="1077"/>
      <c r="G176" s="1077"/>
      <c r="H176" s="1077"/>
      <c r="I176" s="1077"/>
      <c r="J176" s="1078"/>
      <c r="K176" s="1077"/>
      <c r="L176" s="1079"/>
      <c r="M176" s="1079"/>
      <c r="N176" s="1077"/>
      <c r="O176" s="1077"/>
      <c r="P176" s="1077"/>
      <c r="Q176" s="1077"/>
      <c r="R176" s="1079"/>
      <c r="S176" s="1077"/>
      <c r="T176" s="1077"/>
      <c r="U176" s="1077"/>
      <c r="V176" s="1077"/>
      <c r="W176" s="1080"/>
    </row>
    <row r="177" customFormat="false" ht="12.75" hidden="false" customHeight="true" outlineLevel="0" collapsed="false">
      <c r="A177" s="1030"/>
      <c r="B177" s="1077"/>
      <c r="C177" s="1077"/>
      <c r="D177" s="1077"/>
      <c r="E177" s="1030"/>
      <c r="F177" s="1077"/>
      <c r="G177" s="1077"/>
      <c r="H177" s="1077"/>
      <c r="I177" s="1077"/>
      <c r="J177" s="1078"/>
      <c r="K177" s="1077"/>
      <c r="L177" s="1079"/>
      <c r="M177" s="1079"/>
      <c r="N177" s="1077"/>
      <c r="O177" s="1077"/>
      <c r="P177" s="1077"/>
      <c r="Q177" s="1077"/>
      <c r="R177" s="1079"/>
      <c r="S177" s="1077"/>
      <c r="T177" s="1077"/>
      <c r="U177" s="1077"/>
      <c r="V177" s="1077"/>
      <c r="W177" s="1080"/>
    </row>
    <row r="178" customFormat="false" ht="12.75" hidden="false" customHeight="true" outlineLevel="0" collapsed="false">
      <c r="A178" s="1030"/>
      <c r="B178" s="1077"/>
      <c r="C178" s="1077"/>
      <c r="D178" s="1077"/>
      <c r="E178" s="1030"/>
      <c r="F178" s="1077"/>
      <c r="G178" s="1077"/>
      <c r="H178" s="1077"/>
      <c r="I178" s="1077"/>
      <c r="J178" s="1078"/>
      <c r="K178" s="1077"/>
      <c r="L178" s="1079"/>
      <c r="M178" s="1079"/>
      <c r="N178" s="1077"/>
      <c r="O178" s="1077"/>
      <c r="P178" s="1077"/>
      <c r="Q178" s="1077"/>
      <c r="R178" s="1079"/>
      <c r="S178" s="1077"/>
      <c r="T178" s="1077"/>
      <c r="U178" s="1077"/>
      <c r="V178" s="1077"/>
      <c r="W178" s="1080"/>
    </row>
    <row r="179" customFormat="false" ht="12.75" hidden="false" customHeight="true" outlineLevel="0" collapsed="false">
      <c r="A179" s="1030"/>
      <c r="B179" s="1077"/>
      <c r="C179" s="1077"/>
      <c r="D179" s="1077"/>
      <c r="E179" s="1030"/>
      <c r="F179" s="1077"/>
      <c r="G179" s="1077"/>
      <c r="H179" s="1077"/>
      <c r="I179" s="1077"/>
      <c r="J179" s="1078"/>
      <c r="K179" s="1077"/>
      <c r="L179" s="1079"/>
      <c r="M179" s="1079"/>
      <c r="N179" s="1077"/>
      <c r="O179" s="1077"/>
      <c r="P179" s="1077"/>
      <c r="Q179" s="1077"/>
      <c r="R179" s="1079"/>
      <c r="S179" s="1077"/>
      <c r="T179" s="1077"/>
      <c r="U179" s="1077"/>
      <c r="V179" s="1077"/>
      <c r="W179" s="1080"/>
    </row>
    <row r="180" customFormat="false" ht="12.75" hidden="false" customHeight="true" outlineLevel="0" collapsed="false">
      <c r="A180" s="1030"/>
      <c r="B180" s="1077"/>
      <c r="C180" s="1077"/>
      <c r="D180" s="1077"/>
      <c r="E180" s="1030"/>
      <c r="F180" s="1077"/>
      <c r="G180" s="1077"/>
      <c r="H180" s="1077"/>
      <c r="I180" s="1077"/>
      <c r="J180" s="1078"/>
      <c r="K180" s="1077"/>
      <c r="L180" s="1079"/>
      <c r="M180" s="1079"/>
      <c r="N180" s="1077"/>
      <c r="O180" s="1077"/>
      <c r="P180" s="1077"/>
      <c r="Q180" s="1077"/>
      <c r="R180" s="1079"/>
      <c r="S180" s="1077"/>
      <c r="T180" s="1077"/>
      <c r="U180" s="1077"/>
      <c r="V180" s="1077"/>
      <c r="W180" s="1080"/>
    </row>
    <row r="181" s="179" customFormat="true" ht="15" hidden="false" customHeight="true" outlineLevel="0" collapsed="false">
      <c r="A181" s="1010" t="n">
        <v>64</v>
      </c>
      <c r="B181" s="1011"/>
      <c r="C181" s="1011"/>
      <c r="D181" s="1011"/>
      <c r="E181" s="1012"/>
      <c r="F181" s="1011"/>
      <c r="G181" s="1011"/>
      <c r="H181" s="1013"/>
      <c r="I181" s="1014"/>
      <c r="J181" s="1014"/>
      <c r="K181" s="1015" t="s">
        <v>130</v>
      </c>
      <c r="L181" s="1016" t="s">
        <v>1257</v>
      </c>
      <c r="M181" s="1017"/>
      <c r="N181" s="1017"/>
      <c r="O181" s="1017"/>
      <c r="P181" s="1016"/>
      <c r="Q181" s="1016"/>
      <c r="R181" s="1016"/>
      <c r="S181" s="1016"/>
      <c r="T181" s="1018"/>
      <c r="U181" s="1018"/>
      <c r="V181" s="1018"/>
      <c r="W181" s="1081" t="n">
        <v>65</v>
      </c>
    </row>
  </sheetData>
  <mergeCells count="24">
    <mergeCell ref="B6:E6"/>
    <mergeCell ref="F6:J6"/>
    <mergeCell ref="L6:M6"/>
    <mergeCell ref="N6:Q6"/>
    <mergeCell ref="S6:V6"/>
    <mergeCell ref="F7:G7"/>
    <mergeCell ref="L7:M7"/>
    <mergeCell ref="N7:O7"/>
    <mergeCell ref="P7:Q7"/>
    <mergeCell ref="S7:V7"/>
    <mergeCell ref="L10:M10"/>
    <mergeCell ref="S10:V10"/>
    <mergeCell ref="B96:E96"/>
    <mergeCell ref="F96:J96"/>
    <mergeCell ref="L96:M96"/>
    <mergeCell ref="N96:Q96"/>
    <mergeCell ref="S96:V96"/>
    <mergeCell ref="F97:G97"/>
    <mergeCell ref="L97:M97"/>
    <mergeCell ref="N97:O97"/>
    <mergeCell ref="P97:Q97"/>
    <mergeCell ref="S97:V97"/>
    <mergeCell ref="L100:M100"/>
    <mergeCell ref="S100:V100"/>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
    <oddFooter/>
  </headerFooter>
  <rowBreaks count="1" manualBreakCount="1">
    <brk id="90" man="true" max="16383" min="0"/>
  </rowBreaks>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082" width="24.7"/>
    <col collapsed="false" customWidth="true" hidden="false" outlineLevel="0" max="2" min="2" style="1082" width="50.13"/>
    <col collapsed="false" customWidth="true" hidden="false" outlineLevel="0" max="5" min="3" style="1082" width="11.7"/>
    <col collapsed="false" customWidth="true" hidden="false" outlineLevel="0" max="7" min="6" style="1082" width="11.28"/>
    <col collapsed="false" customWidth="true" hidden="false" outlineLevel="0" max="8" min="8" style="1082" width="8.7"/>
    <col collapsed="false" customWidth="true" hidden="false" outlineLevel="0" max="12" min="9" style="1082" width="8.28"/>
    <col collapsed="false" customWidth="true" hidden="false" outlineLevel="0" max="13" min="13" style="1082" width="8.7"/>
    <col collapsed="false" customWidth="true" hidden="false" outlineLevel="0" max="16" min="14" style="1082" width="7.7"/>
    <col collapsed="false" customWidth="true" hidden="false" outlineLevel="0" max="20" min="17" style="1082" width="8.28"/>
    <col collapsed="false" customWidth="true" hidden="false" outlineLevel="0" max="21" min="21" style="1082" width="7.7"/>
    <col collapsed="false" customWidth="true" hidden="false" outlineLevel="0" max="22" min="22" style="1082" width="8.28"/>
    <col collapsed="false" customWidth="true" hidden="false" outlineLevel="0" max="23" min="23" style="1082" width="0.85"/>
    <col collapsed="false" customWidth="true" hidden="false" outlineLevel="0" max="24" min="24" style="1082" width="8.7"/>
    <col collapsed="false" customWidth="false" hidden="false" outlineLevel="0" max="257" min="25" style="1082" width="11.42"/>
  </cols>
  <sheetData>
    <row r="1" s="1086" customFormat="true" ht="14.25" hidden="false" customHeight="true" outlineLevel="0" collapsed="false">
      <c r="A1" s="1083" t="s">
        <v>1168</v>
      </c>
      <c r="B1" s="1084"/>
      <c r="C1" s="1084"/>
      <c r="D1" s="1084"/>
      <c r="E1" s="1085"/>
      <c r="F1" s="1083"/>
      <c r="G1" s="1085"/>
      <c r="H1" s="1083" t="s">
        <v>1168</v>
      </c>
      <c r="I1" s="1084"/>
      <c r="J1" s="1084"/>
      <c r="K1" s="1084" t="s">
        <v>577</v>
      </c>
      <c r="L1" s="1084" t="s">
        <v>577</v>
      </c>
      <c r="M1" s="1084" t="s">
        <v>577</v>
      </c>
      <c r="N1" s="1084" t="s">
        <v>577</v>
      </c>
      <c r="O1" s="1084" t="s">
        <v>577</v>
      </c>
      <c r="P1" s="1084" t="s">
        <v>577</v>
      </c>
      <c r="Q1" s="1084" t="s">
        <v>577</v>
      </c>
      <c r="R1" s="1084" t="s">
        <v>577</v>
      </c>
      <c r="S1" s="1084" t="s">
        <v>577</v>
      </c>
      <c r="T1" s="1084" t="s">
        <v>577</v>
      </c>
      <c r="U1" s="1084" t="s">
        <v>577</v>
      </c>
      <c r="V1" s="1084" t="s">
        <v>577</v>
      </c>
      <c r="W1" s="1084"/>
      <c r="X1" s="1084" t="s">
        <v>577</v>
      </c>
    </row>
    <row r="2" s="1091" customFormat="true" ht="15" hidden="false" customHeight="true" outlineLevel="0" collapsed="false">
      <c r="A2" s="1087" t="s">
        <v>1258</v>
      </c>
      <c r="B2" s="1088"/>
      <c r="C2" s="1088"/>
      <c r="D2" s="1088"/>
      <c r="E2" s="1089"/>
      <c r="F2" s="1090"/>
      <c r="G2" s="1090"/>
      <c r="H2" s="1087" t="s">
        <v>1258</v>
      </c>
      <c r="I2" s="1087"/>
      <c r="J2" s="1087"/>
      <c r="K2" s="1087"/>
      <c r="L2" s="1087"/>
      <c r="M2" s="1087"/>
      <c r="N2" s="1087"/>
      <c r="O2" s="1087"/>
      <c r="P2" s="1087"/>
      <c r="Q2" s="1087"/>
      <c r="R2" s="1087"/>
      <c r="S2" s="1088" t="s">
        <v>577</v>
      </c>
      <c r="T2" s="1088" t="s">
        <v>577</v>
      </c>
      <c r="U2" s="1088" t="s">
        <v>577</v>
      </c>
      <c r="V2" s="1088" t="s">
        <v>577</v>
      </c>
      <c r="W2" s="1088"/>
      <c r="X2" s="1088" t="s">
        <v>577</v>
      </c>
    </row>
    <row r="3" customFormat="false" ht="12" hidden="false" customHeight="true" outlineLevel="0" collapsed="false">
      <c r="A3" s="1092" t="s">
        <v>577</v>
      </c>
      <c r="B3" s="1093"/>
      <c r="C3" s="1094"/>
      <c r="D3" s="1093"/>
      <c r="E3" s="1095"/>
      <c r="F3" s="1096"/>
      <c r="G3" s="1096"/>
      <c r="H3" s="1097"/>
      <c r="I3" s="1098"/>
      <c r="J3" s="1098"/>
      <c r="K3" s="1098"/>
      <c r="L3" s="1098"/>
      <c r="M3" s="1093"/>
      <c r="N3" s="1093"/>
      <c r="O3" s="1093"/>
      <c r="P3" s="1093"/>
      <c r="Q3" s="1093"/>
      <c r="R3" s="1093"/>
      <c r="S3" s="1093"/>
      <c r="T3" s="1093"/>
      <c r="U3" s="1093"/>
      <c r="V3" s="1093"/>
      <c r="W3" s="1093"/>
      <c r="X3" s="1093"/>
    </row>
    <row r="4" customFormat="false" ht="12" hidden="false" customHeight="true" outlineLevel="0" collapsed="false">
      <c r="A4" s="1099" t="s">
        <v>577</v>
      </c>
      <c r="B4" s="1100"/>
      <c r="C4" s="1101" t="s">
        <v>1259</v>
      </c>
      <c r="D4" s="1101"/>
      <c r="E4" s="1101"/>
      <c r="F4" s="1101"/>
      <c r="G4" s="1101"/>
      <c r="H4" s="1102" t="s">
        <v>1260</v>
      </c>
      <c r="I4" s="1102"/>
      <c r="J4" s="1102"/>
      <c r="K4" s="1102"/>
      <c r="L4" s="1102"/>
      <c r="M4" s="1102"/>
      <c r="N4" s="1102"/>
      <c r="O4" s="1102"/>
      <c r="P4" s="1102"/>
      <c r="Q4" s="1102"/>
      <c r="R4" s="1102"/>
      <c r="S4" s="1102"/>
      <c r="T4" s="1102"/>
      <c r="U4" s="1102"/>
      <c r="V4" s="1102"/>
      <c r="W4" s="1102"/>
      <c r="X4" s="1103" t="s">
        <v>577</v>
      </c>
    </row>
    <row r="5" customFormat="false" ht="12" hidden="false" customHeight="true" outlineLevel="0" collapsed="false">
      <c r="A5" s="1104" t="s">
        <v>1261</v>
      </c>
      <c r="B5" s="1105"/>
      <c r="C5" s="1106" t="s">
        <v>512</v>
      </c>
      <c r="D5" s="1107" t="s">
        <v>1262</v>
      </c>
      <c r="E5" s="1107"/>
      <c r="F5" s="1108" t="s">
        <v>1221</v>
      </c>
      <c r="G5" s="1108"/>
      <c r="H5" s="1109" t="s">
        <v>1263</v>
      </c>
      <c r="I5" s="1110" t="s">
        <v>1264</v>
      </c>
      <c r="J5" s="1110"/>
      <c r="K5" s="1110"/>
      <c r="L5" s="1110"/>
      <c r="M5" s="1110"/>
      <c r="N5" s="1110"/>
      <c r="O5" s="1110"/>
      <c r="P5" s="1110"/>
      <c r="Q5" s="1110" t="s">
        <v>1265</v>
      </c>
      <c r="R5" s="1110"/>
      <c r="S5" s="1110"/>
      <c r="T5" s="1110" t="s">
        <v>1266</v>
      </c>
      <c r="U5" s="1110"/>
      <c r="V5" s="1110"/>
      <c r="W5" s="1110"/>
      <c r="X5" s="1111" t="s">
        <v>577</v>
      </c>
    </row>
    <row r="6" customFormat="false" ht="12" hidden="false" customHeight="true" outlineLevel="0" collapsed="false">
      <c r="A6" s="1104" t="s">
        <v>577</v>
      </c>
      <c r="B6" s="1105" t="s">
        <v>1267</v>
      </c>
      <c r="C6" s="1106"/>
      <c r="D6" s="1112" t="s">
        <v>577</v>
      </c>
      <c r="E6" s="1113" t="s">
        <v>577</v>
      </c>
      <c r="F6" s="1114"/>
      <c r="G6" s="1115" t="s">
        <v>577</v>
      </c>
      <c r="H6" s="1109"/>
      <c r="I6" s="1107" t="s">
        <v>1268</v>
      </c>
      <c r="J6" s="1107" t="s">
        <v>1269</v>
      </c>
      <c r="K6" s="1107"/>
      <c r="L6" s="1107"/>
      <c r="M6" s="1107"/>
      <c r="N6" s="1107"/>
      <c r="O6" s="1107"/>
      <c r="P6" s="1107"/>
      <c r="Q6" s="1116" t="s">
        <v>1270</v>
      </c>
      <c r="R6" s="1116" t="s">
        <v>1222</v>
      </c>
      <c r="S6" s="1116"/>
      <c r="T6" s="1117" t="s">
        <v>1270</v>
      </c>
      <c r="U6" s="1105" t="s">
        <v>1271</v>
      </c>
      <c r="V6" s="1105"/>
      <c r="W6" s="1104"/>
      <c r="X6" s="1105" t="s">
        <v>1272</v>
      </c>
    </row>
    <row r="7" customFormat="false" ht="12" hidden="false" customHeight="true" outlineLevel="0" collapsed="false">
      <c r="A7" s="1104" t="s">
        <v>1272</v>
      </c>
      <c r="B7" s="1105"/>
      <c r="C7" s="1106"/>
      <c r="D7" s="1117" t="s">
        <v>1158</v>
      </c>
      <c r="E7" s="1117" t="s">
        <v>1224</v>
      </c>
      <c r="F7" s="1117"/>
      <c r="G7" s="1118" t="s">
        <v>1177</v>
      </c>
      <c r="H7" s="1109"/>
      <c r="I7" s="1107"/>
      <c r="J7" s="1119" t="s">
        <v>1273</v>
      </c>
      <c r="K7" s="1119" t="s">
        <v>1274</v>
      </c>
      <c r="L7" s="1119" t="s">
        <v>1275</v>
      </c>
      <c r="M7" s="1119" t="s">
        <v>1276</v>
      </c>
      <c r="N7" s="1119" t="s">
        <v>1277</v>
      </c>
      <c r="O7" s="1119" t="s">
        <v>1278</v>
      </c>
      <c r="P7" s="1116" t="s">
        <v>1279</v>
      </c>
      <c r="Q7" s="1117" t="s">
        <v>1280</v>
      </c>
      <c r="R7" s="1117" t="s">
        <v>1281</v>
      </c>
      <c r="S7" s="1117" t="s">
        <v>1156</v>
      </c>
      <c r="T7" s="1117" t="s">
        <v>1280</v>
      </c>
      <c r="U7" s="1110" t="s">
        <v>1282</v>
      </c>
      <c r="V7" s="1110"/>
      <c r="W7" s="1110"/>
      <c r="X7" s="1111" t="s">
        <v>577</v>
      </c>
    </row>
    <row r="8" customFormat="false" ht="12" hidden="false" customHeight="true" outlineLevel="0" collapsed="false">
      <c r="A8" s="1120"/>
      <c r="B8" s="1121"/>
      <c r="C8" s="1106"/>
      <c r="D8" s="1122" t="s">
        <v>577</v>
      </c>
      <c r="E8" s="1123" t="s">
        <v>577</v>
      </c>
      <c r="F8" s="1120" t="s">
        <v>577</v>
      </c>
      <c r="G8" s="1123" t="s">
        <v>577</v>
      </c>
      <c r="H8" s="1109"/>
      <c r="I8" s="1107"/>
      <c r="J8" s="1119"/>
      <c r="K8" s="1119"/>
      <c r="L8" s="1119"/>
      <c r="M8" s="1119"/>
      <c r="N8" s="1119"/>
      <c r="O8" s="1119"/>
      <c r="P8" s="1110" t="s">
        <v>1283</v>
      </c>
      <c r="Q8" s="1110" t="s">
        <v>589</v>
      </c>
      <c r="R8" s="1110" t="s">
        <v>1284</v>
      </c>
      <c r="S8" s="1110"/>
      <c r="T8" s="1110" t="s">
        <v>589</v>
      </c>
      <c r="U8" s="1110" t="s">
        <v>1285</v>
      </c>
      <c r="V8" s="1110" t="s">
        <v>1286</v>
      </c>
      <c r="W8" s="1110"/>
      <c r="X8" s="1121" t="s">
        <v>577</v>
      </c>
    </row>
    <row r="9" customFormat="false" ht="12" hidden="false" customHeight="true" outlineLevel="0" collapsed="false">
      <c r="A9" s="1105" t="s">
        <v>577</v>
      </c>
      <c r="B9" s="1105" t="s">
        <v>577</v>
      </c>
      <c r="C9" s="1105" t="s">
        <v>577</v>
      </c>
      <c r="D9" s="1105" t="s">
        <v>577</v>
      </c>
      <c r="E9" s="1105" t="s">
        <v>577</v>
      </c>
      <c r="F9" s="1105" t="s">
        <v>577</v>
      </c>
      <c r="G9" s="1105" t="s">
        <v>577</v>
      </c>
      <c r="H9" s="1105" t="s">
        <v>577</v>
      </c>
      <c r="I9" s="1105" t="s">
        <v>577</v>
      </c>
      <c r="J9" s="1105" t="s">
        <v>577</v>
      </c>
      <c r="K9" s="1105" t="s">
        <v>577</v>
      </c>
      <c r="L9" s="1105" t="s">
        <v>577</v>
      </c>
      <c r="M9" s="1105" t="s">
        <v>577</v>
      </c>
      <c r="N9" s="1105" t="s">
        <v>577</v>
      </c>
      <c r="O9" s="1105" t="s">
        <v>577</v>
      </c>
      <c r="P9" s="1105" t="s">
        <v>577</v>
      </c>
      <c r="Q9" s="1105" t="s">
        <v>577</v>
      </c>
      <c r="R9" s="1105" t="s">
        <v>577</v>
      </c>
      <c r="S9" s="1105" t="s">
        <v>577</v>
      </c>
      <c r="T9" s="1105" t="s">
        <v>577</v>
      </c>
      <c r="U9" s="1105" t="s">
        <v>577</v>
      </c>
      <c r="V9" s="1105" t="s">
        <v>577</v>
      </c>
      <c r="W9" s="1111" t="s">
        <v>577</v>
      </c>
      <c r="X9" s="1105" t="s">
        <v>577</v>
      </c>
    </row>
    <row r="10" s="981" customFormat="true" ht="12" hidden="false" customHeight="true" outlineLevel="0" collapsed="false">
      <c r="A10" s="1124" t="s">
        <v>577</v>
      </c>
      <c r="B10" s="1124" t="s">
        <v>577</v>
      </c>
      <c r="C10" s="1125" t="s">
        <v>486</v>
      </c>
      <c r="D10" s="1124" t="s">
        <v>577</v>
      </c>
      <c r="E10" s="1124" t="s">
        <v>577</v>
      </c>
      <c r="F10" s="1124" t="s">
        <v>577</v>
      </c>
      <c r="G10" s="1126"/>
      <c r="H10" s="1127" t="s">
        <v>486</v>
      </c>
      <c r="I10" s="1124"/>
      <c r="J10" s="1124" t="s">
        <v>577</v>
      </c>
      <c r="K10" s="1124" t="s">
        <v>577</v>
      </c>
      <c r="L10" s="1124" t="s">
        <v>577</v>
      </c>
      <c r="M10" s="1124" t="s">
        <v>577</v>
      </c>
      <c r="N10" s="1124" t="s">
        <v>577</v>
      </c>
      <c r="O10" s="1124" t="s">
        <v>577</v>
      </c>
      <c r="P10" s="1124" t="s">
        <v>577</v>
      </c>
      <c r="Q10" s="1124" t="s">
        <v>577</v>
      </c>
      <c r="R10" s="1124" t="s">
        <v>577</v>
      </c>
      <c r="S10" s="1124" t="s">
        <v>577</v>
      </c>
      <c r="T10" s="1124" t="s">
        <v>577</v>
      </c>
      <c r="U10" s="1124" t="s">
        <v>577</v>
      </c>
      <c r="V10" s="1124" t="s">
        <v>577</v>
      </c>
      <c r="W10" s="1128" t="s">
        <v>577</v>
      </c>
      <c r="X10" s="1124" t="s">
        <v>577</v>
      </c>
    </row>
    <row r="11" s="981" customFormat="true" ht="3" hidden="false" customHeight="true" outlineLevel="0" collapsed="false">
      <c r="A11" s="1124"/>
      <c r="B11" s="1124"/>
      <c r="C11" s="1124"/>
      <c r="D11" s="1124"/>
      <c r="E11" s="1124"/>
      <c r="F11" s="1124"/>
      <c r="G11" s="1129"/>
      <c r="H11" s="1128"/>
      <c r="I11" s="1124"/>
      <c r="J11" s="1124"/>
      <c r="K11" s="1124"/>
      <c r="L11" s="1124"/>
      <c r="M11" s="1124"/>
      <c r="N11" s="1124"/>
      <c r="O11" s="1124"/>
      <c r="P11" s="1124"/>
      <c r="Q11" s="1124"/>
      <c r="R11" s="1124"/>
      <c r="S11" s="1124"/>
      <c r="T11" s="1124"/>
      <c r="U11" s="1124"/>
      <c r="V11" s="1124"/>
      <c r="W11" s="1128"/>
      <c r="X11" s="1124"/>
    </row>
    <row r="12" s="981" customFormat="true" ht="12" hidden="false" customHeight="true" outlineLevel="0" collapsed="false">
      <c r="A12" s="1128" t="s">
        <v>1287</v>
      </c>
      <c r="B12" s="1130" t="s">
        <v>1288</v>
      </c>
      <c r="C12" s="1131" t="n">
        <v>1111577</v>
      </c>
      <c r="D12" s="1131" t="n">
        <v>887687</v>
      </c>
      <c r="E12" s="1131" t="n">
        <v>41900</v>
      </c>
      <c r="F12" s="1131" t="n">
        <v>79485</v>
      </c>
      <c r="G12" s="1131" t="n">
        <v>102505</v>
      </c>
      <c r="H12" s="1131" t="n">
        <v>897631</v>
      </c>
      <c r="I12" s="1131" t="n">
        <v>742394</v>
      </c>
      <c r="J12" s="1131" t="n">
        <v>144788</v>
      </c>
      <c r="K12" s="1131" t="n">
        <v>132503</v>
      </c>
      <c r="L12" s="1131" t="n">
        <v>191394</v>
      </c>
      <c r="M12" s="1131" t="n">
        <v>155903</v>
      </c>
      <c r="N12" s="1131" t="n">
        <v>76540</v>
      </c>
      <c r="O12" s="1131" t="n">
        <v>30627</v>
      </c>
      <c r="P12" s="1131" t="n">
        <v>10639</v>
      </c>
      <c r="Q12" s="1131" t="n">
        <v>91411</v>
      </c>
      <c r="R12" s="1131" t="n">
        <v>33883</v>
      </c>
      <c r="S12" s="1131" t="n">
        <v>57528</v>
      </c>
      <c r="T12" s="1131" t="n">
        <v>63826</v>
      </c>
      <c r="U12" s="1131" t="n">
        <v>23451</v>
      </c>
      <c r="V12" s="1131" t="n">
        <v>40375</v>
      </c>
      <c r="W12" s="1128"/>
      <c r="X12" s="1132" t="s">
        <v>1287</v>
      </c>
    </row>
    <row r="13" s="981" customFormat="true" ht="3" hidden="false" customHeight="true" outlineLevel="0" collapsed="false">
      <c r="A13" s="1124" t="s">
        <v>577</v>
      </c>
      <c r="B13" s="1133" t="s">
        <v>577</v>
      </c>
      <c r="C13" s="1131"/>
      <c r="D13" s="1131"/>
      <c r="E13" s="1131"/>
      <c r="F13" s="1131"/>
      <c r="G13" s="1131"/>
      <c r="H13" s="1131"/>
      <c r="I13" s="1131"/>
      <c r="J13" s="1131"/>
      <c r="K13" s="1131"/>
      <c r="L13" s="1131"/>
      <c r="M13" s="1131"/>
      <c r="N13" s="1131"/>
      <c r="O13" s="1131"/>
      <c r="P13" s="1131"/>
      <c r="Q13" s="1131"/>
      <c r="R13" s="1131"/>
      <c r="S13" s="1131"/>
      <c r="T13" s="1131"/>
      <c r="U13" s="1131"/>
      <c r="V13" s="1131"/>
      <c r="W13" s="1128"/>
      <c r="X13" s="1132" t="s">
        <v>577</v>
      </c>
    </row>
    <row r="14" s="981" customFormat="true" ht="12" hidden="false" customHeight="true" outlineLevel="0" collapsed="false">
      <c r="A14" s="1128" t="s">
        <v>1289</v>
      </c>
      <c r="B14" s="1134" t="s">
        <v>1290</v>
      </c>
      <c r="C14" s="1131" t="n">
        <v>872251</v>
      </c>
      <c r="D14" s="1131" t="n">
        <v>680845</v>
      </c>
      <c r="E14" s="1131" t="n">
        <v>30596</v>
      </c>
      <c r="F14" s="1131" t="n">
        <v>69429</v>
      </c>
      <c r="G14" s="1131" t="n">
        <v>91381</v>
      </c>
      <c r="H14" s="1131" t="n">
        <v>685785</v>
      </c>
      <c r="I14" s="1131" t="n">
        <v>555714</v>
      </c>
      <c r="J14" s="1131" t="n">
        <v>117049</v>
      </c>
      <c r="K14" s="1131" t="n">
        <v>105312</v>
      </c>
      <c r="L14" s="1131" t="n">
        <v>148190</v>
      </c>
      <c r="M14" s="1131" t="n">
        <v>109824</v>
      </c>
      <c r="N14" s="1131" t="n">
        <v>51579</v>
      </c>
      <c r="O14" s="1131" t="n">
        <v>19051</v>
      </c>
      <c r="P14" s="1131" t="n">
        <v>4709</v>
      </c>
      <c r="Q14" s="1131" t="n">
        <v>73185</v>
      </c>
      <c r="R14" s="1131" t="n">
        <v>23574</v>
      </c>
      <c r="S14" s="1131" t="n">
        <v>49611</v>
      </c>
      <c r="T14" s="1131" t="n">
        <v>56886</v>
      </c>
      <c r="U14" s="1131" t="n">
        <v>21873</v>
      </c>
      <c r="V14" s="1131" t="n">
        <v>35013</v>
      </c>
      <c r="W14" s="1128"/>
      <c r="X14" s="1132" t="s">
        <v>1291</v>
      </c>
    </row>
    <row r="15" s="981" customFormat="true" ht="12" hidden="false" customHeight="true" outlineLevel="0" collapsed="false">
      <c r="A15" s="1128" t="s">
        <v>1292</v>
      </c>
      <c r="B15" s="1134" t="s">
        <v>1293</v>
      </c>
      <c r="C15" s="1131" t="n">
        <v>239326</v>
      </c>
      <c r="D15" s="1131" t="n">
        <v>206842</v>
      </c>
      <c r="E15" s="1131" t="n">
        <v>11304</v>
      </c>
      <c r="F15" s="1131" t="n">
        <v>10056</v>
      </c>
      <c r="G15" s="1131" t="n">
        <v>11124</v>
      </c>
      <c r="H15" s="1131" t="n">
        <v>211846</v>
      </c>
      <c r="I15" s="1131" t="n">
        <v>186680</v>
      </c>
      <c r="J15" s="1131" t="n">
        <v>27739</v>
      </c>
      <c r="K15" s="1131" t="n">
        <v>27191</v>
      </c>
      <c r="L15" s="1131" t="n">
        <v>43204</v>
      </c>
      <c r="M15" s="1131" t="n">
        <v>46079</v>
      </c>
      <c r="N15" s="1131" t="n">
        <v>24961</v>
      </c>
      <c r="O15" s="1131" t="n">
        <v>11576</v>
      </c>
      <c r="P15" s="1131" t="n">
        <v>5930</v>
      </c>
      <c r="Q15" s="1131" t="n">
        <v>18226</v>
      </c>
      <c r="R15" s="1131" t="n">
        <v>10309</v>
      </c>
      <c r="S15" s="1131" t="n">
        <v>7917</v>
      </c>
      <c r="T15" s="1131" t="n">
        <v>6940</v>
      </c>
      <c r="U15" s="1131" t="n">
        <v>1578</v>
      </c>
      <c r="V15" s="1131" t="n">
        <v>5362</v>
      </c>
      <c r="W15" s="1128"/>
      <c r="X15" s="1132" t="s">
        <v>1294</v>
      </c>
    </row>
    <row r="16" s="981" customFormat="true" ht="3" hidden="false" customHeight="true" outlineLevel="0" collapsed="false">
      <c r="A16" s="1124" t="s">
        <v>577</v>
      </c>
      <c r="B16" s="1133" t="s">
        <v>577</v>
      </c>
      <c r="C16" s="1131"/>
      <c r="D16" s="1131"/>
      <c r="E16" s="1131"/>
      <c r="F16" s="1131"/>
      <c r="G16" s="1131"/>
      <c r="H16" s="1131"/>
      <c r="I16" s="1131"/>
      <c r="J16" s="1131"/>
      <c r="K16" s="1131"/>
      <c r="L16" s="1131"/>
      <c r="M16" s="1131"/>
      <c r="N16" s="1131"/>
      <c r="O16" s="1131"/>
      <c r="P16" s="1131"/>
      <c r="Q16" s="1131"/>
      <c r="R16" s="1131"/>
      <c r="S16" s="1131"/>
      <c r="T16" s="1131"/>
      <c r="U16" s="1131"/>
      <c r="V16" s="1131"/>
      <c r="W16" s="1128"/>
      <c r="X16" s="1132" t="s">
        <v>577</v>
      </c>
    </row>
    <row r="17" s="981" customFormat="true" ht="12" hidden="false" customHeight="true" outlineLevel="0" collapsed="false">
      <c r="A17" s="1128" t="s">
        <v>1295</v>
      </c>
      <c r="B17" s="1130" t="s">
        <v>1296</v>
      </c>
      <c r="C17" s="1131" t="n">
        <v>737163</v>
      </c>
      <c r="D17" s="1131" t="n">
        <v>567283</v>
      </c>
      <c r="E17" s="1131" t="n">
        <v>25058</v>
      </c>
      <c r="F17" s="1131" t="n">
        <v>59499</v>
      </c>
      <c r="G17" s="1131" t="n">
        <v>85323</v>
      </c>
      <c r="H17" s="1131" t="n">
        <v>568612</v>
      </c>
      <c r="I17" s="1131" t="n">
        <v>454473</v>
      </c>
      <c r="J17" s="1131" t="n">
        <v>93678</v>
      </c>
      <c r="K17" s="1131" t="n">
        <v>83438</v>
      </c>
      <c r="L17" s="1131" t="n">
        <v>120218</v>
      </c>
      <c r="M17" s="1131" t="n">
        <v>91966</v>
      </c>
      <c r="N17" s="1131" t="n">
        <v>44157</v>
      </c>
      <c r="O17" s="1131" t="n">
        <v>16680</v>
      </c>
      <c r="P17" s="1131" t="n">
        <v>4336</v>
      </c>
      <c r="Q17" s="1131" t="n">
        <v>60958</v>
      </c>
      <c r="R17" s="1131" t="n">
        <v>18899</v>
      </c>
      <c r="S17" s="1131" t="n">
        <v>42059</v>
      </c>
      <c r="T17" s="1131" t="n">
        <v>53181</v>
      </c>
      <c r="U17" s="1131" t="n">
        <v>21141</v>
      </c>
      <c r="V17" s="1131" t="n">
        <v>32040</v>
      </c>
      <c r="W17" s="1128"/>
      <c r="X17" s="1132" t="s">
        <v>1297</v>
      </c>
    </row>
    <row r="18" s="981" customFormat="true" ht="12" hidden="false" customHeight="true" outlineLevel="0" collapsed="false">
      <c r="A18" s="1135" t="s">
        <v>1298</v>
      </c>
      <c r="B18" s="1136" t="s">
        <v>1299</v>
      </c>
      <c r="C18" s="1131"/>
      <c r="D18" s="1131"/>
      <c r="E18" s="1131"/>
      <c r="F18" s="1131"/>
      <c r="G18" s="1131"/>
      <c r="H18" s="1131"/>
      <c r="I18" s="1131"/>
      <c r="J18" s="1131"/>
      <c r="K18" s="1131"/>
      <c r="L18" s="1131"/>
      <c r="M18" s="1131"/>
      <c r="N18" s="1131"/>
      <c r="O18" s="1131"/>
      <c r="P18" s="1131"/>
      <c r="Q18" s="1131"/>
      <c r="R18" s="1131"/>
      <c r="S18" s="1131"/>
      <c r="T18" s="1131"/>
      <c r="U18" s="1131"/>
      <c r="V18" s="1131"/>
      <c r="W18" s="1128"/>
      <c r="X18" s="1132" t="s">
        <v>577</v>
      </c>
    </row>
    <row r="19" s="981" customFormat="true" ht="12" hidden="false" customHeight="true" outlineLevel="0" collapsed="false">
      <c r="A19" s="1135" t="s">
        <v>1300</v>
      </c>
      <c r="B19" s="1134" t="s">
        <v>1301</v>
      </c>
      <c r="C19" s="1131" t="n">
        <v>35810</v>
      </c>
      <c r="D19" s="1131" t="n">
        <v>28059</v>
      </c>
      <c r="E19" s="1131" t="n">
        <v>1334</v>
      </c>
      <c r="F19" s="1131" t="n">
        <v>3011</v>
      </c>
      <c r="G19" s="1131" t="n">
        <v>3406</v>
      </c>
      <c r="H19" s="1131" t="n">
        <v>26250</v>
      </c>
      <c r="I19" s="1131" t="n">
        <v>21299</v>
      </c>
      <c r="J19" s="1131" t="n">
        <v>4713</v>
      </c>
      <c r="K19" s="1131" t="n">
        <v>3675</v>
      </c>
      <c r="L19" s="1131" t="n">
        <v>5402</v>
      </c>
      <c r="M19" s="1131" t="n">
        <v>4422</v>
      </c>
      <c r="N19" s="1131" t="n">
        <v>2125</v>
      </c>
      <c r="O19" s="1131" t="n">
        <v>793</v>
      </c>
      <c r="P19" s="1131" t="n">
        <v>169</v>
      </c>
      <c r="Q19" s="1131" t="n">
        <v>3000</v>
      </c>
      <c r="R19" s="1131" t="n">
        <v>984</v>
      </c>
      <c r="S19" s="1131" t="n">
        <v>2016</v>
      </c>
      <c r="T19" s="1131" t="n">
        <v>1951</v>
      </c>
      <c r="U19" s="1131" t="n">
        <v>653</v>
      </c>
      <c r="V19" s="1131" t="n">
        <v>1298</v>
      </c>
      <c r="W19" s="1128"/>
      <c r="X19" s="1132" t="s">
        <v>1302</v>
      </c>
    </row>
    <row r="20" s="981" customFormat="true" ht="12" hidden="false" customHeight="true" outlineLevel="0" collapsed="false">
      <c r="A20" s="1135" t="s">
        <v>1303</v>
      </c>
      <c r="B20" s="1136" t="s">
        <v>1304</v>
      </c>
      <c r="C20" s="1131" t="n">
        <v>10910</v>
      </c>
      <c r="D20" s="1131" t="n">
        <v>9099</v>
      </c>
      <c r="E20" s="1131" t="n">
        <v>149</v>
      </c>
      <c r="F20" s="1131" t="n">
        <v>610</v>
      </c>
      <c r="G20" s="1131" t="n">
        <v>1052</v>
      </c>
      <c r="H20" s="1131" t="n">
        <v>8832</v>
      </c>
      <c r="I20" s="1131" t="n">
        <v>7537</v>
      </c>
      <c r="J20" s="1131" t="n">
        <v>747</v>
      </c>
      <c r="K20" s="1131" t="n">
        <v>925</v>
      </c>
      <c r="L20" s="1131" t="n">
        <v>2241</v>
      </c>
      <c r="M20" s="1131" t="n">
        <v>2053</v>
      </c>
      <c r="N20" s="1131" t="n">
        <v>1009</v>
      </c>
      <c r="O20" s="1131" t="n">
        <v>454</v>
      </c>
      <c r="P20" s="1131" t="n">
        <v>108</v>
      </c>
      <c r="Q20" s="1131" t="n">
        <v>584</v>
      </c>
      <c r="R20" s="1131" t="n">
        <v>82</v>
      </c>
      <c r="S20" s="1131" t="n">
        <v>502</v>
      </c>
      <c r="T20" s="1131" t="n">
        <v>711</v>
      </c>
      <c r="U20" s="1131" t="n">
        <v>348</v>
      </c>
      <c r="V20" s="1131" t="n">
        <v>363</v>
      </c>
      <c r="W20" s="1128"/>
      <c r="X20" s="1132" t="s">
        <v>1305</v>
      </c>
    </row>
    <row r="21" s="981" customFormat="true" ht="12" hidden="false" customHeight="true" outlineLevel="0" collapsed="false">
      <c r="A21" s="1135" t="s">
        <v>1306</v>
      </c>
      <c r="B21" s="1134" t="s">
        <v>1307</v>
      </c>
      <c r="C21" s="1131" t="n">
        <v>2907</v>
      </c>
      <c r="D21" s="1131" t="n">
        <v>2212</v>
      </c>
      <c r="E21" s="1131" t="n">
        <v>42</v>
      </c>
      <c r="F21" s="1131" t="n">
        <v>250</v>
      </c>
      <c r="G21" s="1131" t="n">
        <v>403</v>
      </c>
      <c r="H21" s="1131" t="n">
        <v>2107</v>
      </c>
      <c r="I21" s="1131" t="n">
        <v>1597</v>
      </c>
      <c r="J21" s="1131" t="n">
        <v>252</v>
      </c>
      <c r="K21" s="1131" t="n">
        <v>254</v>
      </c>
      <c r="L21" s="1131" t="n">
        <v>497</v>
      </c>
      <c r="M21" s="1131" t="n">
        <v>370</v>
      </c>
      <c r="N21" s="1131" t="n">
        <v>147</v>
      </c>
      <c r="O21" s="1131" t="n">
        <v>61</v>
      </c>
      <c r="P21" s="1131" t="n">
        <v>16</v>
      </c>
      <c r="Q21" s="1131" t="n">
        <v>213</v>
      </c>
      <c r="R21" s="1131" t="n">
        <v>12</v>
      </c>
      <c r="S21" s="1131" t="n">
        <v>201</v>
      </c>
      <c r="T21" s="1131" t="n">
        <v>297</v>
      </c>
      <c r="U21" s="1131" t="n">
        <v>146</v>
      </c>
      <c r="V21" s="1131" t="n">
        <v>151</v>
      </c>
      <c r="W21" s="1131"/>
      <c r="X21" s="1132" t="s">
        <v>1308</v>
      </c>
    </row>
    <row r="22" s="981" customFormat="true" ht="12" hidden="false" customHeight="true" outlineLevel="0" collapsed="false">
      <c r="A22" s="1135" t="s">
        <v>1309</v>
      </c>
      <c r="B22" s="1136" t="s">
        <v>1310</v>
      </c>
      <c r="C22" s="1131" t="n">
        <v>29166</v>
      </c>
      <c r="D22" s="1131" t="n">
        <v>24796</v>
      </c>
      <c r="E22" s="1131" t="n">
        <v>1134</v>
      </c>
      <c r="F22" s="1131" t="n">
        <v>1486</v>
      </c>
      <c r="G22" s="1131" t="n">
        <v>1750</v>
      </c>
      <c r="H22" s="1131" t="n">
        <v>22373</v>
      </c>
      <c r="I22" s="1131" t="n">
        <v>19591</v>
      </c>
      <c r="J22" s="1131" t="n">
        <v>3720</v>
      </c>
      <c r="K22" s="1131" t="n">
        <v>3112</v>
      </c>
      <c r="L22" s="1131" t="n">
        <v>4835</v>
      </c>
      <c r="M22" s="1131" t="n">
        <v>4267</v>
      </c>
      <c r="N22" s="1131" t="n">
        <v>2217</v>
      </c>
      <c r="O22" s="1131" t="n">
        <v>1166</v>
      </c>
      <c r="P22" s="1131" t="n">
        <v>274</v>
      </c>
      <c r="Q22" s="1131" t="n">
        <v>1875</v>
      </c>
      <c r="R22" s="1131" t="n">
        <v>936</v>
      </c>
      <c r="S22" s="1131" t="n">
        <v>939</v>
      </c>
      <c r="T22" s="1131" t="n">
        <v>907</v>
      </c>
      <c r="U22" s="1131" t="n">
        <v>310</v>
      </c>
      <c r="V22" s="1131" t="n">
        <v>597</v>
      </c>
      <c r="W22" s="1137"/>
      <c r="X22" s="1132" t="s">
        <v>1311</v>
      </c>
    </row>
    <row r="23" s="981" customFormat="true" ht="12" hidden="false" customHeight="true" outlineLevel="0" collapsed="false">
      <c r="A23" s="1135" t="s">
        <v>1312</v>
      </c>
      <c r="B23" s="1136" t="s">
        <v>1313</v>
      </c>
      <c r="C23" s="1131" t="n">
        <v>1468</v>
      </c>
      <c r="D23" s="1131" t="n">
        <v>1266</v>
      </c>
      <c r="E23" s="1131" t="n">
        <v>30</v>
      </c>
      <c r="F23" s="1131" t="n">
        <v>109</v>
      </c>
      <c r="G23" s="1131" t="n">
        <v>63</v>
      </c>
      <c r="H23" s="1131" t="n">
        <v>1048</v>
      </c>
      <c r="I23" s="1131" t="n">
        <v>876</v>
      </c>
      <c r="J23" s="1131" t="n">
        <v>134</v>
      </c>
      <c r="K23" s="1131" t="n">
        <v>135</v>
      </c>
      <c r="L23" s="1131" t="n">
        <v>224</v>
      </c>
      <c r="M23" s="1131" t="n">
        <v>193</v>
      </c>
      <c r="N23" s="1131" t="n">
        <v>123</v>
      </c>
      <c r="O23" s="1131" t="n">
        <v>48</v>
      </c>
      <c r="P23" s="1131" t="n">
        <v>19</v>
      </c>
      <c r="Q23" s="1131" t="n">
        <v>114</v>
      </c>
      <c r="R23" s="1131" t="n">
        <v>18</v>
      </c>
      <c r="S23" s="1131" t="n">
        <v>96</v>
      </c>
      <c r="T23" s="1131" t="n">
        <v>58</v>
      </c>
      <c r="U23" s="1131" t="n">
        <v>12</v>
      </c>
      <c r="V23" s="1131" t="n">
        <v>46</v>
      </c>
      <c r="W23" s="1137"/>
      <c r="X23" s="1132" t="s">
        <v>1314</v>
      </c>
    </row>
    <row r="24" s="981" customFormat="true" ht="12" hidden="false" customHeight="true" outlineLevel="0" collapsed="false">
      <c r="A24" s="1135" t="n">
        <v>211</v>
      </c>
      <c r="B24" s="1134" t="s">
        <v>1315</v>
      </c>
      <c r="C24" s="1131" t="n">
        <v>204</v>
      </c>
      <c r="D24" s="1131" t="n">
        <v>173</v>
      </c>
      <c r="E24" s="1131" t="n">
        <v>3</v>
      </c>
      <c r="F24" s="1131" t="n">
        <v>17</v>
      </c>
      <c r="G24" s="1131" t="n">
        <v>11</v>
      </c>
      <c r="H24" s="1131" t="n">
        <v>188</v>
      </c>
      <c r="I24" s="1131" t="n">
        <v>158</v>
      </c>
      <c r="J24" s="1131" t="n">
        <v>32</v>
      </c>
      <c r="K24" s="1131" t="n">
        <v>25</v>
      </c>
      <c r="L24" s="1131" t="n">
        <v>43</v>
      </c>
      <c r="M24" s="1131" t="n">
        <v>37</v>
      </c>
      <c r="N24" s="1131" t="n">
        <v>14</v>
      </c>
      <c r="O24" s="1131" t="n">
        <v>6</v>
      </c>
      <c r="P24" s="1131" t="n">
        <v>1</v>
      </c>
      <c r="Q24" s="1131" t="n">
        <v>19</v>
      </c>
      <c r="R24" s="1131" t="n">
        <v>2</v>
      </c>
      <c r="S24" s="1131" t="n">
        <v>17</v>
      </c>
      <c r="T24" s="1131" t="n">
        <v>11</v>
      </c>
      <c r="U24" s="1131" t="n">
        <v>3</v>
      </c>
      <c r="V24" s="1131" t="n">
        <v>8</v>
      </c>
      <c r="W24" s="1137"/>
      <c r="X24" s="1132" t="n">
        <v>211</v>
      </c>
    </row>
    <row r="25" s="981" customFormat="true" ht="12" hidden="false" customHeight="true" outlineLevel="0" collapsed="false">
      <c r="A25" s="1138" t="s">
        <v>1316</v>
      </c>
      <c r="B25" s="1134" t="s">
        <v>1317</v>
      </c>
      <c r="C25" s="1131" t="n">
        <v>562</v>
      </c>
      <c r="D25" s="1131" t="n">
        <v>470</v>
      </c>
      <c r="E25" s="1131" t="n">
        <v>10</v>
      </c>
      <c r="F25" s="1131" t="n">
        <v>49</v>
      </c>
      <c r="G25" s="1131" t="n">
        <v>33</v>
      </c>
      <c r="H25" s="1131" t="n">
        <v>417</v>
      </c>
      <c r="I25" s="1131" t="n">
        <v>333</v>
      </c>
      <c r="J25" s="1131" t="n">
        <v>55</v>
      </c>
      <c r="K25" s="1131" t="n">
        <v>57</v>
      </c>
      <c r="L25" s="1131" t="n">
        <v>100</v>
      </c>
      <c r="M25" s="1131" t="n">
        <v>66</v>
      </c>
      <c r="N25" s="1131" t="n">
        <v>39</v>
      </c>
      <c r="O25" s="1131" t="n">
        <v>12</v>
      </c>
      <c r="P25" s="1131" t="n">
        <v>4</v>
      </c>
      <c r="Q25" s="1131" t="n">
        <v>52</v>
      </c>
      <c r="R25" s="1131" t="n">
        <v>4</v>
      </c>
      <c r="S25" s="1131" t="n">
        <v>48</v>
      </c>
      <c r="T25" s="1131" t="n">
        <v>32</v>
      </c>
      <c r="U25" s="1131" t="n">
        <v>6</v>
      </c>
      <c r="V25" s="1131" t="n">
        <v>26</v>
      </c>
      <c r="W25" s="1137"/>
      <c r="X25" s="1132" t="s">
        <v>1318</v>
      </c>
    </row>
    <row r="26" s="981" customFormat="true" ht="12" hidden="false" customHeight="true" outlineLevel="0" collapsed="false">
      <c r="A26" s="1135" t="s">
        <v>1319</v>
      </c>
      <c r="B26" s="1136" t="s">
        <v>1320</v>
      </c>
      <c r="C26" s="1131" t="n">
        <v>130250</v>
      </c>
      <c r="D26" s="1131" t="n">
        <v>85344</v>
      </c>
      <c r="E26" s="1131" t="n">
        <v>4246</v>
      </c>
      <c r="F26" s="1131" t="n">
        <v>16928</v>
      </c>
      <c r="G26" s="1131" t="n">
        <v>23732</v>
      </c>
      <c r="H26" s="1131" t="n">
        <v>88997</v>
      </c>
      <c r="I26" s="1131" t="n">
        <v>58487</v>
      </c>
      <c r="J26" s="1131" t="n">
        <v>15345</v>
      </c>
      <c r="K26" s="1131" t="n">
        <v>11589</v>
      </c>
      <c r="L26" s="1131" t="n">
        <v>15178</v>
      </c>
      <c r="M26" s="1131" t="n">
        <v>10522</v>
      </c>
      <c r="N26" s="1131" t="n">
        <v>3866</v>
      </c>
      <c r="O26" s="1131" t="n">
        <v>1492</v>
      </c>
      <c r="P26" s="1131" t="n">
        <v>495</v>
      </c>
      <c r="Q26" s="1131" t="n">
        <v>14782</v>
      </c>
      <c r="R26" s="1131" t="n">
        <v>2487</v>
      </c>
      <c r="S26" s="1131" t="n">
        <v>12295</v>
      </c>
      <c r="T26" s="1131" t="n">
        <v>15728</v>
      </c>
      <c r="U26" s="1131" t="n">
        <v>6224</v>
      </c>
      <c r="V26" s="1131" t="n">
        <v>9504</v>
      </c>
      <c r="W26" s="1128"/>
      <c r="X26" s="1132" t="s">
        <v>1321</v>
      </c>
    </row>
    <row r="27" s="981" customFormat="true" ht="12" hidden="false" customHeight="true" outlineLevel="0" collapsed="false">
      <c r="A27" s="1135" t="n">
        <v>223</v>
      </c>
      <c r="B27" s="1134" t="s">
        <v>1322</v>
      </c>
      <c r="C27" s="1131" t="n">
        <v>68721</v>
      </c>
      <c r="D27" s="1131" t="n">
        <v>49244</v>
      </c>
      <c r="E27" s="1131" t="n">
        <v>2194</v>
      </c>
      <c r="F27" s="1131" t="n">
        <v>7293</v>
      </c>
      <c r="G27" s="1131" t="n">
        <v>9990</v>
      </c>
      <c r="H27" s="1131" t="n">
        <v>50310</v>
      </c>
      <c r="I27" s="1131" t="n">
        <v>36659</v>
      </c>
      <c r="J27" s="1131" t="n">
        <v>8836</v>
      </c>
      <c r="K27" s="1131" t="n">
        <v>7302</v>
      </c>
      <c r="L27" s="1131" t="n">
        <v>10048</v>
      </c>
      <c r="M27" s="1131" t="n">
        <v>7033</v>
      </c>
      <c r="N27" s="1131" t="n">
        <v>2411</v>
      </c>
      <c r="O27" s="1131" t="n">
        <v>806</v>
      </c>
      <c r="P27" s="1131" t="n">
        <v>223</v>
      </c>
      <c r="Q27" s="1131" t="n">
        <v>6978</v>
      </c>
      <c r="R27" s="1131" t="n">
        <v>1561</v>
      </c>
      <c r="S27" s="1131" t="n">
        <v>5417</v>
      </c>
      <c r="T27" s="1131" t="n">
        <v>6673</v>
      </c>
      <c r="U27" s="1131" t="n">
        <v>2610</v>
      </c>
      <c r="V27" s="1131" t="n">
        <v>4063</v>
      </c>
      <c r="W27" s="1128"/>
      <c r="X27" s="1132" t="n">
        <v>223</v>
      </c>
    </row>
    <row r="28" s="981" customFormat="true" ht="12" hidden="false" customHeight="true" outlineLevel="0" collapsed="false">
      <c r="A28" s="1135" t="s">
        <v>1323</v>
      </c>
      <c r="B28" s="1134" t="s">
        <v>1324</v>
      </c>
      <c r="C28" s="1131" t="n">
        <v>52158</v>
      </c>
      <c r="D28" s="1131" t="n">
        <v>28057</v>
      </c>
      <c r="E28" s="1131" t="n">
        <v>1636</v>
      </c>
      <c r="F28" s="1131" t="n">
        <v>9080</v>
      </c>
      <c r="G28" s="1131" t="n">
        <v>13385</v>
      </c>
      <c r="H28" s="1131" t="n">
        <v>33110</v>
      </c>
      <c r="I28" s="1131" t="n">
        <v>16990</v>
      </c>
      <c r="J28" s="1131" t="n">
        <v>5736</v>
      </c>
      <c r="K28" s="1131" t="n">
        <v>3594</v>
      </c>
      <c r="L28" s="1131" t="n">
        <v>4034</v>
      </c>
      <c r="M28" s="1131" t="n">
        <v>2393</v>
      </c>
      <c r="N28" s="1131" t="n">
        <v>829</v>
      </c>
      <c r="O28" s="1131" t="n">
        <v>326</v>
      </c>
      <c r="P28" s="1131" t="n">
        <v>78</v>
      </c>
      <c r="Q28" s="1131" t="n">
        <v>7247</v>
      </c>
      <c r="R28" s="1131" t="n">
        <v>666</v>
      </c>
      <c r="S28" s="1131" t="n">
        <v>6581</v>
      </c>
      <c r="T28" s="1131" t="n">
        <v>8873</v>
      </c>
      <c r="U28" s="1131" t="n">
        <v>3566</v>
      </c>
      <c r="V28" s="1131" t="n">
        <v>5307</v>
      </c>
      <c r="W28" s="1128"/>
      <c r="X28" s="1132" t="s">
        <v>1325</v>
      </c>
    </row>
    <row r="29" s="981" customFormat="true" ht="12" hidden="false" customHeight="true" outlineLevel="0" collapsed="false">
      <c r="A29" s="1135" t="s">
        <v>1326</v>
      </c>
      <c r="B29" s="1136" t="s">
        <v>1327</v>
      </c>
      <c r="C29" s="1131" t="n">
        <v>19117</v>
      </c>
      <c r="D29" s="1131" t="n">
        <v>16448</v>
      </c>
      <c r="E29" s="1131" t="n">
        <v>557</v>
      </c>
      <c r="F29" s="1131" t="n">
        <v>944</v>
      </c>
      <c r="G29" s="1131" t="n">
        <v>1168</v>
      </c>
      <c r="H29" s="1131" t="n">
        <v>12252</v>
      </c>
      <c r="I29" s="1131" t="n">
        <v>10584</v>
      </c>
      <c r="J29" s="1131" t="n">
        <v>1699</v>
      </c>
      <c r="K29" s="1131" t="n">
        <v>1676</v>
      </c>
      <c r="L29" s="1131" t="n">
        <v>2936</v>
      </c>
      <c r="M29" s="1131" t="n">
        <v>2473</v>
      </c>
      <c r="N29" s="1131" t="n">
        <v>1181</v>
      </c>
      <c r="O29" s="1131" t="n">
        <v>479</v>
      </c>
      <c r="P29" s="1131" t="n">
        <v>140</v>
      </c>
      <c r="Q29" s="1131" t="n">
        <v>990</v>
      </c>
      <c r="R29" s="1131" t="n">
        <v>385</v>
      </c>
      <c r="S29" s="1131" t="n">
        <v>605</v>
      </c>
      <c r="T29" s="1131" t="n">
        <v>678</v>
      </c>
      <c r="U29" s="1131" t="n">
        <v>285</v>
      </c>
      <c r="V29" s="1131" t="n">
        <v>393</v>
      </c>
      <c r="W29" s="1128"/>
      <c r="X29" s="1132" t="s">
        <v>1328</v>
      </c>
    </row>
    <row r="30" s="981" customFormat="true" ht="12" hidden="false" customHeight="true" outlineLevel="0" collapsed="false">
      <c r="A30" s="1135" t="s">
        <v>1329</v>
      </c>
      <c r="B30" s="1136" t="s">
        <v>1330</v>
      </c>
      <c r="C30" s="1131" t="n">
        <v>7024</v>
      </c>
      <c r="D30" s="1131" t="n">
        <v>6923</v>
      </c>
      <c r="E30" s="1131" t="n">
        <v>39</v>
      </c>
      <c r="F30" s="1131" t="n">
        <v>31</v>
      </c>
      <c r="G30" s="1131" t="n">
        <v>31</v>
      </c>
      <c r="H30" s="1131" t="n">
        <v>3719</v>
      </c>
      <c r="I30" s="1131" t="n">
        <v>3656</v>
      </c>
      <c r="J30" s="1131" t="n">
        <v>189</v>
      </c>
      <c r="K30" s="1131" t="n">
        <v>421</v>
      </c>
      <c r="L30" s="1131" t="n">
        <v>1576</v>
      </c>
      <c r="M30" s="1131" t="n">
        <v>1217</v>
      </c>
      <c r="N30" s="1131" t="n">
        <v>223</v>
      </c>
      <c r="O30" s="1131" t="n">
        <v>26</v>
      </c>
      <c r="P30" s="1131" t="n">
        <v>4</v>
      </c>
      <c r="Q30" s="1131" t="n">
        <v>46</v>
      </c>
      <c r="R30" s="1131" t="n">
        <v>27</v>
      </c>
      <c r="S30" s="1131" t="n">
        <v>19</v>
      </c>
      <c r="T30" s="1131" t="n">
        <v>17</v>
      </c>
      <c r="U30" s="1131" t="n">
        <v>6</v>
      </c>
      <c r="V30" s="1131" t="n">
        <v>11</v>
      </c>
      <c r="W30" s="1128"/>
      <c r="X30" s="1132" t="s">
        <v>1331</v>
      </c>
    </row>
    <row r="31" s="981" customFormat="true" ht="12" hidden="false" customHeight="true" outlineLevel="0" collapsed="false">
      <c r="A31" s="1135" t="s">
        <v>1332</v>
      </c>
      <c r="B31" s="1136" t="s">
        <v>1333</v>
      </c>
      <c r="C31" s="1131" t="n">
        <v>195988</v>
      </c>
      <c r="D31" s="1131" t="n">
        <v>141131</v>
      </c>
      <c r="E31" s="1131" t="n">
        <v>5471</v>
      </c>
      <c r="F31" s="1131" t="n">
        <v>16406</v>
      </c>
      <c r="G31" s="1131" t="n">
        <v>32980</v>
      </c>
      <c r="H31" s="1131" t="n">
        <v>157590</v>
      </c>
      <c r="I31" s="1131" t="n">
        <v>120695</v>
      </c>
      <c r="J31" s="1131" t="n">
        <v>22481</v>
      </c>
      <c r="K31" s="1131" t="n">
        <v>21418</v>
      </c>
      <c r="L31" s="1131" t="n">
        <v>30445</v>
      </c>
      <c r="M31" s="1131" t="n">
        <v>23997</v>
      </c>
      <c r="N31" s="1131" t="n">
        <v>13346</v>
      </c>
      <c r="O31" s="1131" t="n">
        <v>6661</v>
      </c>
      <c r="P31" s="1131" t="n">
        <v>2347</v>
      </c>
      <c r="Q31" s="1131" t="n">
        <v>16252</v>
      </c>
      <c r="R31" s="1131" t="n">
        <v>4139</v>
      </c>
      <c r="S31" s="1131" t="n">
        <v>12113</v>
      </c>
      <c r="T31" s="1131" t="n">
        <v>20643</v>
      </c>
      <c r="U31" s="1131" t="n">
        <v>9013</v>
      </c>
      <c r="V31" s="1131" t="n">
        <v>11630</v>
      </c>
      <c r="W31" s="1128"/>
      <c r="X31" s="1132" t="s">
        <v>1334</v>
      </c>
    </row>
    <row r="32" s="981" customFormat="true" ht="12" hidden="false" customHeight="true" outlineLevel="0" collapsed="false">
      <c r="A32" s="1135" t="n">
        <v>242</v>
      </c>
      <c r="B32" s="1134" t="s">
        <v>1335</v>
      </c>
      <c r="C32" s="1131" t="n">
        <v>148130</v>
      </c>
      <c r="D32" s="1131" t="n">
        <v>111116</v>
      </c>
      <c r="E32" s="1131" t="n">
        <v>4084</v>
      </c>
      <c r="F32" s="1131" t="n">
        <v>9862</v>
      </c>
      <c r="G32" s="1131" t="n">
        <v>23068</v>
      </c>
      <c r="H32" s="1131" t="n">
        <v>120130</v>
      </c>
      <c r="I32" s="1131" t="n">
        <v>96758</v>
      </c>
      <c r="J32" s="1131" t="n">
        <v>15867</v>
      </c>
      <c r="K32" s="1131" t="n">
        <v>15810</v>
      </c>
      <c r="L32" s="1131" t="n">
        <v>23859</v>
      </c>
      <c r="M32" s="1131" t="n">
        <v>20508</v>
      </c>
      <c r="N32" s="1131" t="n">
        <v>12090</v>
      </c>
      <c r="O32" s="1131" t="n">
        <v>6313</v>
      </c>
      <c r="P32" s="1131" t="n">
        <v>2311</v>
      </c>
      <c r="Q32" s="1131" t="n">
        <v>9969</v>
      </c>
      <c r="R32" s="1131" t="n">
        <v>3150</v>
      </c>
      <c r="S32" s="1131" t="n">
        <v>6819</v>
      </c>
      <c r="T32" s="1131" t="n">
        <v>13403</v>
      </c>
      <c r="U32" s="1131" t="n">
        <v>6148</v>
      </c>
      <c r="V32" s="1131" t="n">
        <v>7255</v>
      </c>
      <c r="W32" s="1128"/>
      <c r="X32" s="1132" t="n">
        <v>242</v>
      </c>
    </row>
    <row r="33" s="981" customFormat="true" ht="12" hidden="false" customHeight="true" outlineLevel="0" collapsed="false">
      <c r="A33" s="1135" t="s">
        <v>1336</v>
      </c>
      <c r="B33" s="1134" t="s">
        <v>1337</v>
      </c>
      <c r="C33" s="1131"/>
      <c r="D33" s="1131"/>
      <c r="E33" s="1131"/>
      <c r="F33" s="1131"/>
      <c r="G33" s="1131"/>
      <c r="H33" s="1131"/>
      <c r="I33" s="1131"/>
      <c r="J33" s="1131"/>
      <c r="K33" s="1131"/>
      <c r="L33" s="1131"/>
      <c r="M33" s="1131"/>
      <c r="N33" s="1131"/>
      <c r="O33" s="1131"/>
      <c r="P33" s="1131"/>
      <c r="Q33" s="1131"/>
      <c r="R33" s="1131"/>
      <c r="S33" s="1131"/>
      <c r="T33" s="1131"/>
      <c r="U33" s="1131"/>
      <c r="V33" s="1131"/>
      <c r="W33" s="1128"/>
      <c r="X33" s="1139"/>
    </row>
    <row r="34" s="981" customFormat="true" ht="12" hidden="false" customHeight="true" outlineLevel="0" collapsed="false">
      <c r="A34" s="1135" t="s">
        <v>1338</v>
      </c>
      <c r="B34" s="1134" t="s">
        <v>1339</v>
      </c>
      <c r="C34" s="1131" t="n">
        <v>22323</v>
      </c>
      <c r="D34" s="1131" t="n">
        <v>11832</v>
      </c>
      <c r="E34" s="1131" t="n">
        <v>540</v>
      </c>
      <c r="F34" s="1131" t="n">
        <v>3967</v>
      </c>
      <c r="G34" s="1131" t="n">
        <v>5984</v>
      </c>
      <c r="H34" s="1131" t="n">
        <v>17764</v>
      </c>
      <c r="I34" s="1131" t="n">
        <v>9486</v>
      </c>
      <c r="J34" s="1131" t="n">
        <v>3251</v>
      </c>
      <c r="K34" s="1131" t="n">
        <v>2420</v>
      </c>
      <c r="L34" s="1131" t="n">
        <v>2378</v>
      </c>
      <c r="M34" s="1131" t="n">
        <v>1030</v>
      </c>
      <c r="N34" s="1131" t="n">
        <v>317</v>
      </c>
      <c r="O34" s="1131" t="n">
        <v>85</v>
      </c>
      <c r="P34" s="1131" t="n">
        <v>5</v>
      </c>
      <c r="Q34" s="1131" t="n">
        <v>3700</v>
      </c>
      <c r="R34" s="1131" t="n">
        <v>345</v>
      </c>
      <c r="S34" s="1131" t="n">
        <v>3355</v>
      </c>
      <c r="T34" s="1131" t="n">
        <v>4578</v>
      </c>
      <c r="U34" s="1131" t="n">
        <v>1845</v>
      </c>
      <c r="V34" s="1131" t="n">
        <v>2733</v>
      </c>
      <c r="W34" s="1128"/>
      <c r="X34" s="1132" t="s">
        <v>1340</v>
      </c>
    </row>
    <row r="35" s="981" customFormat="true" ht="12" hidden="false" customHeight="true" outlineLevel="0" collapsed="false">
      <c r="A35" s="1135" t="n">
        <v>246</v>
      </c>
      <c r="B35" s="1134" t="s">
        <v>1341</v>
      </c>
      <c r="C35" s="1131" t="n">
        <v>12273</v>
      </c>
      <c r="D35" s="1131" t="n">
        <v>9728</v>
      </c>
      <c r="E35" s="1131" t="n">
        <v>548</v>
      </c>
      <c r="F35" s="1131" t="n">
        <v>874</v>
      </c>
      <c r="G35" s="1131" t="n">
        <v>1123</v>
      </c>
      <c r="H35" s="1131" t="n">
        <v>8848</v>
      </c>
      <c r="I35" s="1131" t="n">
        <v>7160</v>
      </c>
      <c r="J35" s="1131" t="n">
        <v>1539</v>
      </c>
      <c r="K35" s="1131" t="n">
        <v>1413</v>
      </c>
      <c r="L35" s="1131" t="n">
        <v>2047</v>
      </c>
      <c r="M35" s="1131" t="n">
        <v>1374</v>
      </c>
      <c r="N35" s="1131" t="n">
        <v>601</v>
      </c>
      <c r="O35" s="1131" t="n">
        <v>164</v>
      </c>
      <c r="P35" s="1131" t="n">
        <v>22</v>
      </c>
      <c r="Q35" s="1131" t="n">
        <v>982</v>
      </c>
      <c r="R35" s="1131" t="n">
        <v>437</v>
      </c>
      <c r="S35" s="1131" t="n">
        <v>545</v>
      </c>
      <c r="T35" s="1131" t="n">
        <v>706</v>
      </c>
      <c r="U35" s="1131" t="n">
        <v>252</v>
      </c>
      <c r="V35" s="1131" t="n">
        <v>454</v>
      </c>
      <c r="W35" s="1128"/>
      <c r="X35" s="1132" t="n">
        <v>246</v>
      </c>
    </row>
    <row r="36" s="981" customFormat="true" ht="12" hidden="false" customHeight="true" outlineLevel="0" collapsed="false">
      <c r="A36" s="1135" t="s">
        <v>1342</v>
      </c>
      <c r="B36" s="1136" t="s">
        <v>1343</v>
      </c>
      <c r="C36" s="1131" t="n">
        <v>14465</v>
      </c>
      <c r="D36" s="1131" t="n">
        <v>6619</v>
      </c>
      <c r="E36" s="1131" t="n">
        <v>199</v>
      </c>
      <c r="F36" s="1131" t="n">
        <v>2863</v>
      </c>
      <c r="G36" s="1131" t="n">
        <v>4784</v>
      </c>
      <c r="H36" s="1131" t="n">
        <v>11303</v>
      </c>
      <c r="I36" s="1131" t="n">
        <v>4977</v>
      </c>
      <c r="J36" s="1131" t="n">
        <v>1779</v>
      </c>
      <c r="K36" s="1131" t="n">
        <v>1177</v>
      </c>
      <c r="L36" s="1131" t="n">
        <v>1194</v>
      </c>
      <c r="M36" s="1131" t="n">
        <v>572</v>
      </c>
      <c r="N36" s="1131" t="n">
        <v>200</v>
      </c>
      <c r="O36" s="1131" t="n">
        <v>46</v>
      </c>
      <c r="P36" s="1131" t="n">
        <v>9</v>
      </c>
      <c r="Q36" s="1131" t="n">
        <v>2535</v>
      </c>
      <c r="R36" s="1131" t="n">
        <v>41</v>
      </c>
      <c r="S36" s="1131" t="n">
        <v>2494</v>
      </c>
      <c r="T36" s="1131" t="n">
        <v>3791</v>
      </c>
      <c r="U36" s="1131" t="n">
        <v>1537</v>
      </c>
      <c r="V36" s="1131" t="n">
        <v>2254</v>
      </c>
      <c r="W36" s="1128"/>
      <c r="X36" s="1132" t="s">
        <v>1344</v>
      </c>
    </row>
    <row r="37" s="981" customFormat="true" ht="12" hidden="false" customHeight="true" outlineLevel="0" collapsed="false">
      <c r="A37" s="1135" t="s">
        <v>1345</v>
      </c>
      <c r="B37" s="1136" t="s">
        <v>1346</v>
      </c>
      <c r="C37" s="1131" t="n">
        <v>7557</v>
      </c>
      <c r="D37" s="1131" t="n">
        <v>5477</v>
      </c>
      <c r="E37" s="1131" t="n">
        <v>303</v>
      </c>
      <c r="F37" s="1131" t="n">
        <v>716</v>
      </c>
      <c r="G37" s="1131" t="n">
        <v>1061</v>
      </c>
      <c r="H37" s="1131" t="n">
        <v>5635</v>
      </c>
      <c r="I37" s="1131" t="n">
        <v>4292</v>
      </c>
      <c r="J37" s="1131" t="n">
        <v>1045</v>
      </c>
      <c r="K37" s="1131" t="n">
        <v>933</v>
      </c>
      <c r="L37" s="1131" t="n">
        <v>1187</v>
      </c>
      <c r="M37" s="1131" t="n">
        <v>716</v>
      </c>
      <c r="N37" s="1131" t="n">
        <v>300</v>
      </c>
      <c r="O37" s="1131" t="n">
        <v>100</v>
      </c>
      <c r="P37" s="1131" t="n">
        <v>11</v>
      </c>
      <c r="Q37" s="1131" t="n">
        <v>726</v>
      </c>
      <c r="R37" s="1131" t="n">
        <v>236</v>
      </c>
      <c r="S37" s="1131" t="n">
        <v>490</v>
      </c>
      <c r="T37" s="1131" t="n">
        <v>617</v>
      </c>
      <c r="U37" s="1131" t="n">
        <v>213</v>
      </c>
      <c r="V37" s="1131" t="n">
        <v>404</v>
      </c>
      <c r="W37" s="1128"/>
      <c r="X37" s="1132" t="s">
        <v>1347</v>
      </c>
    </row>
    <row r="38" s="981" customFormat="true" ht="12" hidden="false" customHeight="true" outlineLevel="0" collapsed="false">
      <c r="A38" s="1135" t="s">
        <v>1348</v>
      </c>
      <c r="B38" s="1136" t="s">
        <v>1349</v>
      </c>
      <c r="C38" s="1131" t="n">
        <v>219733</v>
      </c>
      <c r="D38" s="1131" t="n">
        <v>194526</v>
      </c>
      <c r="E38" s="1131" t="n">
        <v>9195</v>
      </c>
      <c r="F38" s="1131" t="n">
        <v>10421</v>
      </c>
      <c r="G38" s="1131" t="n">
        <v>5591</v>
      </c>
      <c r="H38" s="1131" t="n">
        <v>180647</v>
      </c>
      <c r="I38" s="1131" t="n">
        <v>163321</v>
      </c>
      <c r="J38" s="1131" t="n">
        <v>33434</v>
      </c>
      <c r="K38" s="1131" t="n">
        <v>31091</v>
      </c>
      <c r="L38" s="1131" t="n">
        <v>44626</v>
      </c>
      <c r="M38" s="1131" t="n">
        <v>33660</v>
      </c>
      <c r="N38" s="1131" t="n">
        <v>15867</v>
      </c>
      <c r="O38" s="1131" t="n">
        <v>4190</v>
      </c>
      <c r="P38" s="1131" t="n">
        <v>453</v>
      </c>
      <c r="Q38" s="1131" t="n">
        <v>14253</v>
      </c>
      <c r="R38" s="1131" t="n">
        <v>7717</v>
      </c>
      <c r="S38" s="1131" t="n">
        <v>6536</v>
      </c>
      <c r="T38" s="1131" t="n">
        <v>3073</v>
      </c>
      <c r="U38" s="1131" t="n">
        <v>710</v>
      </c>
      <c r="V38" s="1131" t="n">
        <v>2363</v>
      </c>
      <c r="W38" s="1128"/>
      <c r="X38" s="1132" t="s">
        <v>1350</v>
      </c>
    </row>
    <row r="39" s="981" customFormat="true" ht="12" hidden="false" customHeight="true" outlineLevel="0" collapsed="false">
      <c r="A39" s="1135" t="n">
        <v>263</v>
      </c>
      <c r="B39" s="1134" t="s">
        <v>1351</v>
      </c>
      <c r="C39" s="1131" t="n">
        <v>139139</v>
      </c>
      <c r="D39" s="1131" t="n">
        <v>127927</v>
      </c>
      <c r="E39" s="1131" t="n">
        <v>4410</v>
      </c>
      <c r="F39" s="1131" t="n">
        <v>4876</v>
      </c>
      <c r="G39" s="1131" t="n">
        <v>1926</v>
      </c>
      <c r="H39" s="1131" t="n">
        <v>110727</v>
      </c>
      <c r="I39" s="1131" t="n">
        <v>102900</v>
      </c>
      <c r="J39" s="1131" t="n">
        <v>16735</v>
      </c>
      <c r="K39" s="1131" t="n">
        <v>18680</v>
      </c>
      <c r="L39" s="1131" t="n">
        <v>30106</v>
      </c>
      <c r="M39" s="1131" t="n">
        <v>23066</v>
      </c>
      <c r="N39" s="1131" t="n">
        <v>11216</v>
      </c>
      <c r="O39" s="1131" t="n">
        <v>2811</v>
      </c>
      <c r="P39" s="1131" t="n">
        <v>286</v>
      </c>
      <c r="Q39" s="1131" t="n">
        <v>6705</v>
      </c>
      <c r="R39" s="1131" t="n">
        <v>3549</v>
      </c>
      <c r="S39" s="1131" t="n">
        <v>3156</v>
      </c>
      <c r="T39" s="1131" t="n">
        <v>1122</v>
      </c>
      <c r="U39" s="1131" t="n">
        <v>258</v>
      </c>
      <c r="V39" s="1131" t="n">
        <v>864</v>
      </c>
      <c r="W39" s="1128"/>
      <c r="X39" s="1132" t="n">
        <v>263</v>
      </c>
    </row>
    <row r="40" s="981" customFormat="true" ht="12" hidden="false" customHeight="true" outlineLevel="0" collapsed="false">
      <c r="A40" s="1135" t="s">
        <v>1352</v>
      </c>
      <c r="B40" s="1136" t="s">
        <v>1353</v>
      </c>
      <c r="C40" s="1131" t="n">
        <v>26691</v>
      </c>
      <c r="D40" s="1131" t="n">
        <v>23365</v>
      </c>
      <c r="E40" s="1131" t="n">
        <v>750</v>
      </c>
      <c r="F40" s="1131" t="n">
        <v>1326</v>
      </c>
      <c r="G40" s="1131" t="n">
        <v>1250</v>
      </c>
      <c r="H40" s="1131" t="n">
        <v>22486</v>
      </c>
      <c r="I40" s="1131" t="n">
        <v>20027</v>
      </c>
      <c r="J40" s="1131" t="n">
        <v>3580</v>
      </c>
      <c r="K40" s="1131" t="n">
        <v>4079</v>
      </c>
      <c r="L40" s="1131" t="n">
        <v>6023</v>
      </c>
      <c r="M40" s="1131" t="n">
        <v>3983</v>
      </c>
      <c r="N40" s="1131" t="n">
        <v>1783</v>
      </c>
      <c r="O40" s="1131" t="n">
        <v>498</v>
      </c>
      <c r="P40" s="1131" t="n">
        <v>81</v>
      </c>
      <c r="Q40" s="1131" t="n">
        <v>1643</v>
      </c>
      <c r="R40" s="1131" t="n">
        <v>633</v>
      </c>
      <c r="S40" s="1131" t="n">
        <v>1010</v>
      </c>
      <c r="T40" s="1131" t="n">
        <v>816</v>
      </c>
      <c r="U40" s="1131" t="n">
        <v>234</v>
      </c>
      <c r="V40" s="1131" t="n">
        <v>582</v>
      </c>
      <c r="W40" s="1128"/>
      <c r="X40" s="1132" t="s">
        <v>1354</v>
      </c>
    </row>
    <row r="41" s="981" customFormat="true" ht="12" hidden="false" customHeight="true" outlineLevel="0" collapsed="false">
      <c r="A41" s="1135" t="s">
        <v>1355</v>
      </c>
      <c r="B41" s="1136" t="s">
        <v>1356</v>
      </c>
      <c r="C41" s="1131" t="n">
        <v>30895</v>
      </c>
      <c r="D41" s="1131" t="n">
        <v>17398</v>
      </c>
      <c r="E41" s="1131" t="n">
        <v>1516</v>
      </c>
      <c r="F41" s="1131" t="n">
        <v>4091</v>
      </c>
      <c r="G41" s="1131" t="n">
        <v>7890</v>
      </c>
      <c r="H41" s="1131" t="n">
        <v>20952</v>
      </c>
      <c r="I41" s="1131" t="n">
        <v>13552</v>
      </c>
      <c r="J41" s="1131" t="n">
        <v>4088</v>
      </c>
      <c r="K41" s="1131" t="n">
        <v>2541</v>
      </c>
      <c r="L41" s="1131" t="n">
        <v>2936</v>
      </c>
      <c r="M41" s="1131" t="n">
        <v>2313</v>
      </c>
      <c r="N41" s="1131" t="n">
        <v>1091</v>
      </c>
      <c r="O41" s="1131" t="n">
        <v>450</v>
      </c>
      <c r="P41" s="1131" t="n">
        <v>133</v>
      </c>
      <c r="Q41" s="1131" t="n">
        <v>3589</v>
      </c>
      <c r="R41" s="1131" t="n">
        <v>1111</v>
      </c>
      <c r="S41" s="1131" t="n">
        <v>2478</v>
      </c>
      <c r="T41" s="1131" t="n">
        <v>3811</v>
      </c>
      <c r="U41" s="1131" t="n">
        <v>1474</v>
      </c>
      <c r="V41" s="1131" t="n">
        <v>2337</v>
      </c>
      <c r="W41" s="1128"/>
      <c r="X41" s="1132" t="s">
        <v>1357</v>
      </c>
    </row>
    <row r="42" s="981" customFormat="true" ht="12" hidden="false" customHeight="true" outlineLevel="0" collapsed="false">
      <c r="A42" s="1135" t="s">
        <v>1358</v>
      </c>
      <c r="B42" s="1136" t="s">
        <v>1359</v>
      </c>
      <c r="C42" s="1131" t="n">
        <v>5652</v>
      </c>
      <c r="D42" s="1131" t="n">
        <v>4455</v>
      </c>
      <c r="E42" s="1131" t="n">
        <v>103</v>
      </c>
      <c r="F42" s="1131" t="n">
        <v>537</v>
      </c>
      <c r="G42" s="1131" t="n">
        <v>557</v>
      </c>
      <c r="H42" s="1131" t="n">
        <v>4721</v>
      </c>
      <c r="I42" s="1131" t="n">
        <v>3804</v>
      </c>
      <c r="J42" s="1131" t="n">
        <v>599</v>
      </c>
      <c r="K42" s="1131" t="n">
        <v>494</v>
      </c>
      <c r="L42" s="1131" t="n">
        <v>979</v>
      </c>
      <c r="M42" s="1131" t="n">
        <v>1070</v>
      </c>
      <c r="N42" s="1131" t="n">
        <v>504</v>
      </c>
      <c r="O42" s="1131" t="n">
        <v>117</v>
      </c>
      <c r="P42" s="1131" t="n">
        <v>41</v>
      </c>
      <c r="Q42" s="1131" t="n">
        <v>541</v>
      </c>
      <c r="R42" s="1131" t="n">
        <v>80</v>
      </c>
      <c r="S42" s="1131" t="n">
        <v>461</v>
      </c>
      <c r="T42" s="1131" t="n">
        <v>376</v>
      </c>
      <c r="U42" s="1131" t="n">
        <v>121</v>
      </c>
      <c r="V42" s="1131" t="n">
        <v>255</v>
      </c>
      <c r="W42" s="1128"/>
      <c r="X42" s="1132" t="s">
        <v>1360</v>
      </c>
    </row>
    <row r="43" s="981" customFormat="true" ht="12" hidden="false" customHeight="true" outlineLevel="0" collapsed="false">
      <c r="A43" s="1135" t="s">
        <v>1361</v>
      </c>
      <c r="B43" s="1136" t="s">
        <v>1362</v>
      </c>
      <c r="C43" s="1131" t="n">
        <v>2437</v>
      </c>
      <c r="D43" s="1131" t="n">
        <v>2377</v>
      </c>
      <c r="E43" s="1131" t="n">
        <v>32</v>
      </c>
      <c r="F43" s="1131" t="n">
        <v>20</v>
      </c>
      <c r="G43" s="1131" t="n">
        <v>8</v>
      </c>
      <c r="H43" s="1131" t="n">
        <v>1807</v>
      </c>
      <c r="I43" s="1131" t="n">
        <v>1775</v>
      </c>
      <c r="J43" s="1131" t="n">
        <v>125</v>
      </c>
      <c r="K43" s="1131" t="n">
        <v>172</v>
      </c>
      <c r="L43" s="1131" t="n">
        <v>436</v>
      </c>
      <c r="M43" s="1131" t="n">
        <v>508</v>
      </c>
      <c r="N43" s="1131" t="n">
        <v>322</v>
      </c>
      <c r="O43" s="1131" t="n">
        <v>160</v>
      </c>
      <c r="P43" s="1131" t="n">
        <v>52</v>
      </c>
      <c r="Q43" s="1131" t="n">
        <v>28</v>
      </c>
      <c r="R43" s="1131" t="n">
        <v>23</v>
      </c>
      <c r="S43" s="1131" t="n">
        <v>5</v>
      </c>
      <c r="T43" s="1131" t="n">
        <v>4</v>
      </c>
      <c r="U43" s="1131" t="n">
        <v>1</v>
      </c>
      <c r="V43" s="1131" t="n">
        <v>3</v>
      </c>
      <c r="W43" s="1128"/>
      <c r="X43" s="1132" t="s">
        <v>1363</v>
      </c>
    </row>
    <row r="44" s="981" customFormat="true" ht="3" hidden="false" customHeight="true" outlineLevel="0" collapsed="false">
      <c r="A44" s="1124" t="s">
        <v>577</v>
      </c>
      <c r="B44" s="1133" t="s">
        <v>577</v>
      </c>
      <c r="C44" s="1131"/>
      <c r="D44" s="1131"/>
      <c r="E44" s="1131"/>
      <c r="F44" s="1131"/>
      <c r="G44" s="1131"/>
      <c r="H44" s="1131"/>
      <c r="I44" s="1131"/>
      <c r="J44" s="1131"/>
      <c r="K44" s="1131"/>
      <c r="L44" s="1131"/>
      <c r="M44" s="1131"/>
      <c r="N44" s="1131"/>
      <c r="O44" s="1131"/>
      <c r="P44" s="1131"/>
      <c r="Q44" s="1131"/>
      <c r="R44" s="1131"/>
      <c r="S44" s="1131"/>
      <c r="T44" s="1131"/>
      <c r="U44" s="1131"/>
      <c r="V44" s="1131"/>
      <c r="W44" s="1128"/>
      <c r="X44" s="1132" t="s">
        <v>577</v>
      </c>
    </row>
    <row r="45" s="981" customFormat="true" ht="12" hidden="false" customHeight="true" outlineLevel="0" collapsed="false">
      <c r="A45" s="1128" t="s">
        <v>1364</v>
      </c>
      <c r="B45" s="1130" t="s">
        <v>1365</v>
      </c>
      <c r="C45" s="1131" t="n">
        <v>179807</v>
      </c>
      <c r="D45" s="1131" t="n">
        <v>160974</v>
      </c>
      <c r="E45" s="1131" t="n">
        <v>9258</v>
      </c>
      <c r="F45" s="1131" t="n">
        <v>6930</v>
      </c>
      <c r="G45" s="1131" t="n">
        <v>2645</v>
      </c>
      <c r="H45" s="1131" t="n">
        <v>161890</v>
      </c>
      <c r="I45" s="1131" t="n">
        <v>145546</v>
      </c>
      <c r="J45" s="1131" t="n">
        <v>20134</v>
      </c>
      <c r="K45" s="1131" t="n">
        <v>19188</v>
      </c>
      <c r="L45" s="1131" t="n">
        <v>32283</v>
      </c>
      <c r="M45" s="1131" t="n">
        <v>37152</v>
      </c>
      <c r="N45" s="1131" t="n">
        <v>21008</v>
      </c>
      <c r="O45" s="1131" t="n">
        <v>10179</v>
      </c>
      <c r="P45" s="1131" t="n">
        <v>5602</v>
      </c>
      <c r="Q45" s="1131" t="n">
        <v>14210</v>
      </c>
      <c r="R45" s="1131" t="n">
        <v>8505</v>
      </c>
      <c r="S45" s="1131" t="n">
        <v>5705</v>
      </c>
      <c r="T45" s="1131" t="n">
        <v>2134</v>
      </c>
      <c r="U45" s="1131" t="n">
        <v>403</v>
      </c>
      <c r="V45" s="1131" t="n">
        <v>1731</v>
      </c>
      <c r="W45" s="1128"/>
      <c r="X45" s="1132" t="s">
        <v>1366</v>
      </c>
    </row>
    <row r="46" s="981" customFormat="true" ht="12" hidden="false" customHeight="true" outlineLevel="0" collapsed="false">
      <c r="A46" s="1124" t="s">
        <v>577</v>
      </c>
      <c r="B46" s="1134" t="s">
        <v>1367</v>
      </c>
      <c r="C46" s="1131" t="n">
        <v>120534</v>
      </c>
      <c r="D46" s="1131" t="n">
        <v>109040</v>
      </c>
      <c r="E46" s="1131" t="n">
        <v>5517</v>
      </c>
      <c r="F46" s="1131" t="n">
        <v>4317</v>
      </c>
      <c r="G46" s="1131" t="n">
        <v>1660</v>
      </c>
      <c r="H46" s="1131" t="n">
        <v>116846</v>
      </c>
      <c r="I46" s="1131" t="n">
        <v>106028</v>
      </c>
      <c r="J46" s="1131" t="n">
        <v>14619</v>
      </c>
      <c r="K46" s="1131" t="n">
        <v>14241</v>
      </c>
      <c r="L46" s="1131" t="n">
        <v>24599</v>
      </c>
      <c r="M46" s="1131" t="n">
        <v>29343</v>
      </c>
      <c r="N46" s="1131" t="n">
        <v>15583</v>
      </c>
      <c r="O46" s="1131" t="n">
        <v>6208</v>
      </c>
      <c r="P46" s="1131" t="n">
        <v>1435</v>
      </c>
      <c r="Q46" s="1131" t="n">
        <v>9394</v>
      </c>
      <c r="R46" s="1131" t="n">
        <v>5372</v>
      </c>
      <c r="S46" s="1131" t="n">
        <v>4022</v>
      </c>
      <c r="T46" s="1131" t="n">
        <v>1424</v>
      </c>
      <c r="U46" s="1131" t="n">
        <v>180</v>
      </c>
      <c r="V46" s="1131" t="n">
        <v>1244</v>
      </c>
      <c r="W46" s="1128"/>
      <c r="X46" s="1132" t="s">
        <v>577</v>
      </c>
    </row>
    <row r="47" s="981" customFormat="true" ht="12" hidden="false" customHeight="true" outlineLevel="0" collapsed="false">
      <c r="A47" s="1124" t="s">
        <v>577</v>
      </c>
      <c r="B47" s="1134" t="s">
        <v>1368</v>
      </c>
      <c r="C47" s="1131" t="n">
        <v>59273</v>
      </c>
      <c r="D47" s="1131" t="n">
        <v>51934</v>
      </c>
      <c r="E47" s="1131" t="n">
        <v>3741</v>
      </c>
      <c r="F47" s="1131" t="n">
        <v>2613</v>
      </c>
      <c r="G47" s="1131" t="n">
        <v>985</v>
      </c>
      <c r="H47" s="1131" t="n">
        <v>45044</v>
      </c>
      <c r="I47" s="1131" t="n">
        <v>39518</v>
      </c>
      <c r="J47" s="1131" t="n">
        <v>5515</v>
      </c>
      <c r="K47" s="1131" t="n">
        <v>4947</v>
      </c>
      <c r="L47" s="1131" t="n">
        <v>7684</v>
      </c>
      <c r="M47" s="1131" t="n">
        <v>7809</v>
      </c>
      <c r="N47" s="1131" t="n">
        <v>5425</v>
      </c>
      <c r="O47" s="1131" t="n">
        <v>3971</v>
      </c>
      <c r="P47" s="1131" t="n">
        <v>4167</v>
      </c>
      <c r="Q47" s="1131" t="n">
        <v>4816</v>
      </c>
      <c r="R47" s="1131" t="n">
        <v>3133</v>
      </c>
      <c r="S47" s="1131" t="n">
        <v>1683</v>
      </c>
      <c r="T47" s="1131" t="n">
        <v>710</v>
      </c>
      <c r="U47" s="1131" t="n">
        <v>223</v>
      </c>
      <c r="V47" s="1131" t="n">
        <v>487</v>
      </c>
      <c r="W47" s="1128"/>
      <c r="X47" s="1132" t="s">
        <v>577</v>
      </c>
    </row>
    <row r="48" s="981" customFormat="true" ht="3" hidden="false" customHeight="true" outlineLevel="0" collapsed="false">
      <c r="A48" s="1124" t="s">
        <v>577</v>
      </c>
      <c r="B48" s="1133" t="s">
        <v>577</v>
      </c>
      <c r="C48" s="1131"/>
      <c r="D48" s="1131"/>
      <c r="E48" s="1131"/>
      <c r="F48" s="1131"/>
      <c r="G48" s="1131"/>
      <c r="H48" s="1131"/>
      <c r="I48" s="1131"/>
      <c r="J48" s="1131"/>
      <c r="K48" s="1131"/>
      <c r="L48" s="1131"/>
      <c r="M48" s="1131"/>
      <c r="N48" s="1131"/>
      <c r="O48" s="1131"/>
      <c r="P48" s="1131"/>
      <c r="Q48" s="1131"/>
      <c r="R48" s="1131"/>
      <c r="S48" s="1131"/>
      <c r="T48" s="1131"/>
      <c r="U48" s="1131"/>
      <c r="V48" s="1131"/>
      <c r="W48" s="1128"/>
      <c r="X48" s="1132" t="s">
        <v>577</v>
      </c>
    </row>
    <row r="49" s="981" customFormat="true" ht="12" hidden="false" customHeight="true" outlineLevel="0" collapsed="false">
      <c r="A49" s="1128" t="s">
        <v>1369</v>
      </c>
      <c r="B49" s="1130" t="s">
        <v>1370</v>
      </c>
      <c r="C49" s="1131" t="n">
        <v>59519</v>
      </c>
      <c r="D49" s="1131" t="n">
        <v>45868</v>
      </c>
      <c r="E49" s="1131" t="n">
        <v>2046</v>
      </c>
      <c r="F49" s="1131" t="n">
        <v>3126</v>
      </c>
      <c r="G49" s="1131" t="n">
        <v>8479</v>
      </c>
      <c r="H49" s="1131" t="n">
        <v>49956</v>
      </c>
      <c r="I49" s="1131" t="n">
        <v>41134</v>
      </c>
      <c r="J49" s="1131" t="n">
        <v>7605</v>
      </c>
      <c r="K49" s="1131" t="n">
        <v>8003</v>
      </c>
      <c r="L49" s="1131" t="n">
        <v>10921</v>
      </c>
      <c r="M49" s="1131" t="n">
        <v>8927</v>
      </c>
      <c r="N49" s="1131" t="n">
        <v>3953</v>
      </c>
      <c r="O49" s="1131" t="n">
        <v>1397</v>
      </c>
      <c r="P49" s="1131" t="n">
        <v>328</v>
      </c>
      <c r="Q49" s="1131" t="n">
        <v>4016</v>
      </c>
      <c r="R49" s="1131" t="n">
        <v>1804</v>
      </c>
      <c r="S49" s="1131" t="n">
        <v>2212</v>
      </c>
      <c r="T49" s="1131" t="n">
        <v>4806</v>
      </c>
      <c r="U49" s="1131" t="n">
        <v>1175</v>
      </c>
      <c r="V49" s="1131" t="n">
        <v>3631</v>
      </c>
      <c r="W49" s="1128"/>
      <c r="X49" s="1132" t="s">
        <v>1369</v>
      </c>
    </row>
    <row r="50" s="981" customFormat="true" ht="3" hidden="false" customHeight="true" outlineLevel="0" collapsed="false">
      <c r="A50" s="1124" t="s">
        <v>577</v>
      </c>
      <c r="B50" s="1133" t="s">
        <v>577</v>
      </c>
      <c r="C50" s="1131"/>
      <c r="D50" s="1131"/>
      <c r="E50" s="1131"/>
      <c r="F50" s="1131"/>
      <c r="G50" s="1131"/>
      <c r="H50" s="1131"/>
      <c r="I50" s="1131"/>
      <c r="J50" s="1131"/>
      <c r="K50" s="1131"/>
      <c r="L50" s="1131"/>
      <c r="M50" s="1131"/>
      <c r="N50" s="1131"/>
      <c r="O50" s="1131"/>
      <c r="P50" s="1131"/>
      <c r="Q50" s="1131"/>
      <c r="R50" s="1131"/>
      <c r="S50" s="1131"/>
      <c r="T50" s="1131"/>
      <c r="U50" s="1131"/>
      <c r="V50" s="1131"/>
      <c r="W50" s="1128"/>
      <c r="X50" s="1132" t="s">
        <v>577</v>
      </c>
    </row>
    <row r="51" s="981" customFormat="true" ht="12" hidden="false" customHeight="true" outlineLevel="0" collapsed="false">
      <c r="A51" s="1128" t="s">
        <v>1371</v>
      </c>
      <c r="B51" s="1130" t="s">
        <v>1372</v>
      </c>
      <c r="C51" s="1131" t="n">
        <v>135088</v>
      </c>
      <c r="D51" s="1131" t="n">
        <v>113562</v>
      </c>
      <c r="E51" s="1131" t="n">
        <v>5538</v>
      </c>
      <c r="F51" s="1131" t="n">
        <v>9930</v>
      </c>
      <c r="G51" s="1131" t="n">
        <v>6058</v>
      </c>
      <c r="H51" s="1131" t="n">
        <v>117173</v>
      </c>
      <c r="I51" s="1131" t="n">
        <v>101241</v>
      </c>
      <c r="J51" s="1131" t="n">
        <v>23371</v>
      </c>
      <c r="K51" s="1131" t="n">
        <v>21874</v>
      </c>
      <c r="L51" s="1131" t="n">
        <v>27972</v>
      </c>
      <c r="M51" s="1131" t="n">
        <v>17858</v>
      </c>
      <c r="N51" s="1131" t="n">
        <v>7422</v>
      </c>
      <c r="O51" s="1131" t="n">
        <v>2371</v>
      </c>
      <c r="P51" s="1131" t="n">
        <v>373</v>
      </c>
      <c r="Q51" s="1131" t="n">
        <v>12227</v>
      </c>
      <c r="R51" s="1131" t="n">
        <v>4675</v>
      </c>
      <c r="S51" s="1131" t="n">
        <v>7552</v>
      </c>
      <c r="T51" s="1131" t="n">
        <v>3705</v>
      </c>
      <c r="U51" s="1131" t="n">
        <v>732</v>
      </c>
      <c r="V51" s="1131" t="n">
        <v>2973</v>
      </c>
      <c r="W51" s="1128"/>
      <c r="X51" s="1132" t="s">
        <v>1373</v>
      </c>
    </row>
    <row r="52" s="981" customFormat="true" ht="12" hidden="false" customHeight="true" outlineLevel="0" collapsed="false">
      <c r="A52" s="1128" t="s">
        <v>1374</v>
      </c>
      <c r="B52" s="1134" t="s">
        <v>1375</v>
      </c>
      <c r="C52" s="1131" t="n">
        <v>477</v>
      </c>
      <c r="D52" s="1131" t="n">
        <v>289</v>
      </c>
      <c r="E52" s="1131" t="n">
        <v>64</v>
      </c>
      <c r="F52" s="1131" t="n">
        <v>120</v>
      </c>
      <c r="G52" s="1131" t="n">
        <v>4</v>
      </c>
      <c r="H52" s="1131" t="n">
        <v>409</v>
      </c>
      <c r="I52" s="1131" t="n">
        <v>252</v>
      </c>
      <c r="J52" s="1131" t="n">
        <v>209</v>
      </c>
      <c r="K52" s="1131" t="n">
        <v>31</v>
      </c>
      <c r="L52" s="1131" t="n">
        <v>10</v>
      </c>
      <c r="M52" s="1131" t="n">
        <v>1</v>
      </c>
      <c r="N52" s="1131" t="n">
        <v>1</v>
      </c>
      <c r="O52" s="1131" t="n">
        <v>0</v>
      </c>
      <c r="P52" s="1131" t="n">
        <v>0</v>
      </c>
      <c r="Q52" s="1131" t="n">
        <v>156</v>
      </c>
      <c r="R52" s="1131" t="n">
        <v>52</v>
      </c>
      <c r="S52" s="1131" t="n">
        <v>104</v>
      </c>
      <c r="T52" s="1131" t="n">
        <v>1</v>
      </c>
      <c r="U52" s="1131" t="n">
        <v>0</v>
      </c>
      <c r="V52" s="1131" t="n">
        <v>1</v>
      </c>
      <c r="W52" s="1128"/>
      <c r="X52" s="1132" t="s">
        <v>1374</v>
      </c>
    </row>
    <row r="53" s="981" customFormat="true" ht="12" hidden="false" customHeight="true" outlineLevel="0" collapsed="false">
      <c r="A53" s="1128" t="s">
        <v>1376</v>
      </c>
      <c r="B53" s="1134" t="s">
        <v>1377</v>
      </c>
      <c r="C53" s="1131" t="n">
        <v>64237</v>
      </c>
      <c r="D53" s="1131" t="n">
        <v>49786</v>
      </c>
      <c r="E53" s="1131" t="n">
        <v>2966</v>
      </c>
      <c r="F53" s="1131" t="n">
        <v>7721</v>
      </c>
      <c r="G53" s="1131" t="n">
        <v>3764</v>
      </c>
      <c r="H53" s="1131" t="n">
        <v>57116</v>
      </c>
      <c r="I53" s="1131" t="n">
        <v>45901</v>
      </c>
      <c r="J53" s="1131" t="n">
        <v>15027</v>
      </c>
      <c r="K53" s="1131" t="n">
        <v>12610</v>
      </c>
      <c r="L53" s="1131" t="n">
        <v>12092</v>
      </c>
      <c r="M53" s="1131" t="n">
        <v>5061</v>
      </c>
      <c r="N53" s="1131" t="n">
        <v>974</v>
      </c>
      <c r="O53" s="1131" t="n">
        <v>126</v>
      </c>
      <c r="P53" s="1131" t="n">
        <v>11</v>
      </c>
      <c r="Q53" s="1131" t="n">
        <v>8661</v>
      </c>
      <c r="R53" s="1131" t="n">
        <v>2462</v>
      </c>
      <c r="S53" s="1131" t="n">
        <v>6199</v>
      </c>
      <c r="T53" s="1131" t="n">
        <v>2554</v>
      </c>
      <c r="U53" s="1131" t="n">
        <v>446</v>
      </c>
      <c r="V53" s="1131" t="n">
        <v>2108</v>
      </c>
      <c r="W53" s="1128"/>
      <c r="X53" s="1132" t="s">
        <v>1376</v>
      </c>
    </row>
    <row r="54" s="981" customFormat="true" ht="12" hidden="false" customHeight="true" outlineLevel="0" collapsed="false">
      <c r="A54" s="1128" t="s">
        <v>1378</v>
      </c>
      <c r="B54" s="1134" t="s">
        <v>1379</v>
      </c>
      <c r="C54" s="1131" t="n">
        <v>15402</v>
      </c>
      <c r="D54" s="1131" t="n">
        <v>14469</v>
      </c>
      <c r="E54" s="1131" t="n">
        <v>583</v>
      </c>
      <c r="F54" s="1131" t="n">
        <v>241</v>
      </c>
      <c r="G54" s="1131" t="n">
        <v>109</v>
      </c>
      <c r="H54" s="1131" t="n">
        <v>12717</v>
      </c>
      <c r="I54" s="1131" t="n">
        <v>12065</v>
      </c>
      <c r="J54" s="1131" t="n">
        <v>2128</v>
      </c>
      <c r="K54" s="1131" t="n">
        <v>2844</v>
      </c>
      <c r="L54" s="1131" t="n">
        <v>4206</v>
      </c>
      <c r="M54" s="1131" t="n">
        <v>2005</v>
      </c>
      <c r="N54" s="1131" t="n">
        <v>685</v>
      </c>
      <c r="O54" s="1131" t="n">
        <v>166</v>
      </c>
      <c r="P54" s="1131" t="n">
        <v>31</v>
      </c>
      <c r="Q54" s="1131" t="n">
        <v>612</v>
      </c>
      <c r="R54" s="1131" t="n">
        <v>501</v>
      </c>
      <c r="S54" s="1131" t="n">
        <v>111</v>
      </c>
      <c r="T54" s="1131" t="n">
        <v>40</v>
      </c>
      <c r="U54" s="1131" t="n">
        <v>8</v>
      </c>
      <c r="V54" s="1131" t="n">
        <v>32</v>
      </c>
      <c r="W54" s="1128"/>
      <c r="X54" s="1132" t="s">
        <v>1378</v>
      </c>
    </row>
    <row r="55" s="981" customFormat="true" ht="12" hidden="false" customHeight="true" outlineLevel="0" collapsed="false">
      <c r="A55" s="1128"/>
      <c r="B55" s="1140"/>
      <c r="C55" s="1141"/>
      <c r="D55" s="1141"/>
      <c r="E55" s="1141"/>
      <c r="F55" s="1141"/>
      <c r="G55" s="1141"/>
      <c r="H55" s="1141"/>
      <c r="I55" s="1141"/>
      <c r="J55" s="1141"/>
      <c r="K55" s="1141"/>
      <c r="L55" s="1141"/>
      <c r="M55" s="1141"/>
      <c r="N55" s="1141"/>
      <c r="O55" s="1141"/>
      <c r="P55" s="1141"/>
      <c r="Q55" s="1141"/>
      <c r="R55" s="1141"/>
      <c r="S55" s="1141"/>
      <c r="T55" s="1141"/>
      <c r="U55" s="1141"/>
      <c r="V55" s="1141"/>
      <c r="W55" s="1128"/>
      <c r="X55" s="1135"/>
    </row>
    <row r="56" s="981" customFormat="true" ht="12" hidden="false" customHeight="true" outlineLevel="0" collapsed="false">
      <c r="A56" s="1124" t="s">
        <v>577</v>
      </c>
      <c r="B56" s="1124" t="s">
        <v>577</v>
      </c>
      <c r="C56" s="1142" t="s">
        <v>1208</v>
      </c>
      <c r="D56" s="1141" t="s">
        <v>577</v>
      </c>
      <c r="E56" s="1141" t="s">
        <v>577</v>
      </c>
      <c r="F56" s="1141" t="s">
        <v>577</v>
      </c>
      <c r="G56" s="1143"/>
      <c r="H56" s="1142" t="s">
        <v>1208</v>
      </c>
      <c r="I56" s="1141" t="s">
        <v>577</v>
      </c>
      <c r="J56" s="1141" t="s">
        <v>577</v>
      </c>
      <c r="K56" s="1141" t="s">
        <v>577</v>
      </c>
      <c r="L56" s="1141" t="s">
        <v>577</v>
      </c>
      <c r="M56" s="1141" t="s">
        <v>577</v>
      </c>
      <c r="N56" s="1141" t="s">
        <v>577</v>
      </c>
      <c r="O56" s="1141" t="s">
        <v>577</v>
      </c>
      <c r="P56" s="1141" t="s">
        <v>577</v>
      </c>
      <c r="Q56" s="1141" t="s">
        <v>577</v>
      </c>
      <c r="R56" s="1141" t="s">
        <v>577</v>
      </c>
      <c r="S56" s="1141" t="s">
        <v>577</v>
      </c>
      <c r="T56" s="1141" t="s">
        <v>577</v>
      </c>
      <c r="U56" s="1141" t="s">
        <v>577</v>
      </c>
      <c r="V56" s="1141" t="s">
        <v>577</v>
      </c>
      <c r="W56" s="1128" t="s">
        <v>577</v>
      </c>
      <c r="X56" s="1135" t="s">
        <v>577</v>
      </c>
    </row>
    <row r="57" s="981" customFormat="true" ht="3" hidden="false" customHeight="true" outlineLevel="0" collapsed="false">
      <c r="A57" s="1124"/>
      <c r="B57" s="1124"/>
      <c r="C57" s="1141"/>
      <c r="D57" s="1141"/>
      <c r="E57" s="1141"/>
      <c r="F57" s="1141"/>
      <c r="G57" s="1141"/>
      <c r="H57" s="1141"/>
      <c r="I57" s="1141"/>
      <c r="J57" s="1141"/>
      <c r="K57" s="1141"/>
      <c r="L57" s="1141"/>
      <c r="M57" s="1141"/>
      <c r="N57" s="1141"/>
      <c r="O57" s="1141"/>
      <c r="P57" s="1141"/>
      <c r="Q57" s="1141"/>
      <c r="R57" s="1141"/>
      <c r="S57" s="1141"/>
      <c r="T57" s="1141"/>
      <c r="U57" s="1141"/>
      <c r="V57" s="1141"/>
      <c r="W57" s="1128"/>
      <c r="X57" s="1135"/>
    </row>
    <row r="58" s="981" customFormat="true" ht="12" hidden="false" customHeight="true" outlineLevel="0" collapsed="false">
      <c r="A58" s="1128" t="s">
        <v>1380</v>
      </c>
      <c r="B58" s="1130" t="s">
        <v>1381</v>
      </c>
      <c r="C58" s="1131" t="n">
        <v>909788</v>
      </c>
      <c r="D58" s="1131" t="n">
        <v>722514</v>
      </c>
      <c r="E58" s="1131" t="n">
        <v>34169</v>
      </c>
      <c r="F58" s="1131" t="n">
        <v>68092</v>
      </c>
      <c r="G58" s="1131" t="n">
        <v>85013</v>
      </c>
      <c r="H58" s="1131" t="n">
        <v>736054</v>
      </c>
      <c r="I58" s="1131" t="n">
        <v>603588</v>
      </c>
      <c r="J58" s="1131" t="n">
        <v>120817</v>
      </c>
      <c r="K58" s="1131" t="n">
        <v>109929</v>
      </c>
      <c r="L58" s="1131" t="n">
        <v>156151</v>
      </c>
      <c r="M58" s="1131" t="n">
        <v>123841</v>
      </c>
      <c r="N58" s="1131" t="n">
        <v>60519</v>
      </c>
      <c r="O58" s="1131" t="n">
        <v>24218</v>
      </c>
      <c r="P58" s="1131" t="n">
        <v>8113</v>
      </c>
      <c r="Q58" s="1131" t="n">
        <v>78103</v>
      </c>
      <c r="R58" s="1131" t="n">
        <v>27621</v>
      </c>
      <c r="S58" s="1131" t="n">
        <v>50482</v>
      </c>
      <c r="T58" s="1131" t="n">
        <v>54363</v>
      </c>
      <c r="U58" s="1131" t="n">
        <v>19164</v>
      </c>
      <c r="V58" s="1131" t="n">
        <v>35199</v>
      </c>
      <c r="W58" s="1128"/>
      <c r="X58" s="1132" t="s">
        <v>1380</v>
      </c>
    </row>
    <row r="59" s="981" customFormat="true" ht="3" hidden="false" customHeight="true" outlineLevel="0" collapsed="false">
      <c r="A59" s="1124" t="s">
        <v>577</v>
      </c>
      <c r="B59" s="1133" t="s">
        <v>577</v>
      </c>
      <c r="C59" s="1131"/>
      <c r="D59" s="1131"/>
      <c r="E59" s="1131"/>
      <c r="F59" s="1131"/>
      <c r="G59" s="1131"/>
      <c r="H59" s="1131"/>
      <c r="I59" s="1131"/>
      <c r="J59" s="1131"/>
      <c r="K59" s="1131"/>
      <c r="L59" s="1131"/>
      <c r="M59" s="1131"/>
      <c r="N59" s="1131"/>
      <c r="O59" s="1131"/>
      <c r="P59" s="1131"/>
      <c r="Q59" s="1131"/>
      <c r="R59" s="1131"/>
      <c r="S59" s="1131"/>
      <c r="T59" s="1131"/>
      <c r="U59" s="1131"/>
      <c r="V59" s="1131"/>
      <c r="W59" s="1128"/>
      <c r="X59" s="1132" t="s">
        <v>577</v>
      </c>
    </row>
    <row r="60" s="981" customFormat="true" ht="12" hidden="false" customHeight="true" outlineLevel="0" collapsed="false">
      <c r="A60" s="1128" t="s">
        <v>1382</v>
      </c>
      <c r="B60" s="1134" t="s">
        <v>1290</v>
      </c>
      <c r="C60" s="1131" t="n">
        <v>704723</v>
      </c>
      <c r="D60" s="1131" t="n">
        <v>546828</v>
      </c>
      <c r="E60" s="1131" t="n">
        <v>24375</v>
      </c>
      <c r="F60" s="1131" t="n">
        <v>59087</v>
      </c>
      <c r="G60" s="1131" t="n">
        <v>74433</v>
      </c>
      <c r="H60" s="1131" t="n">
        <v>553533</v>
      </c>
      <c r="I60" s="1131" t="n">
        <v>444005</v>
      </c>
      <c r="J60" s="1131" t="n">
        <v>96245</v>
      </c>
      <c r="K60" s="1131" t="n">
        <v>86134</v>
      </c>
      <c r="L60" s="1131" t="n">
        <v>119193</v>
      </c>
      <c r="M60" s="1131" t="n">
        <v>85138</v>
      </c>
      <c r="N60" s="1131" t="n">
        <v>39333</v>
      </c>
      <c r="O60" s="1131" t="n">
        <v>14581</v>
      </c>
      <c r="P60" s="1131" t="n">
        <v>3381</v>
      </c>
      <c r="Q60" s="1131" t="n">
        <v>61835</v>
      </c>
      <c r="R60" s="1131" t="n">
        <v>18605</v>
      </c>
      <c r="S60" s="1131" t="n">
        <v>43230</v>
      </c>
      <c r="T60" s="1131" t="n">
        <v>47693</v>
      </c>
      <c r="U60" s="1131" t="n">
        <v>17644</v>
      </c>
      <c r="V60" s="1131" t="n">
        <v>30049</v>
      </c>
      <c r="W60" s="1128"/>
      <c r="X60" s="1132" t="s">
        <v>1382</v>
      </c>
    </row>
    <row r="61" s="981" customFormat="true" ht="12" hidden="false" customHeight="true" outlineLevel="0" collapsed="false">
      <c r="A61" s="1128" t="s">
        <v>1292</v>
      </c>
      <c r="B61" s="1134" t="s">
        <v>1293</v>
      </c>
      <c r="C61" s="1131" t="n">
        <v>205065</v>
      </c>
      <c r="D61" s="1131" t="n">
        <v>175686</v>
      </c>
      <c r="E61" s="1131" t="n">
        <v>9794</v>
      </c>
      <c r="F61" s="1131" t="n">
        <v>9005</v>
      </c>
      <c r="G61" s="1131" t="n">
        <v>10580</v>
      </c>
      <c r="H61" s="1131" t="n">
        <v>182521</v>
      </c>
      <c r="I61" s="1131" t="n">
        <v>159583</v>
      </c>
      <c r="J61" s="1131" t="n">
        <v>24572</v>
      </c>
      <c r="K61" s="1131" t="n">
        <v>23795</v>
      </c>
      <c r="L61" s="1131" t="n">
        <v>36958</v>
      </c>
      <c r="M61" s="1131" t="n">
        <v>38703</v>
      </c>
      <c r="N61" s="1131" t="n">
        <v>21186</v>
      </c>
      <c r="O61" s="1131" t="n">
        <v>9637</v>
      </c>
      <c r="P61" s="1131" t="n">
        <v>4732</v>
      </c>
      <c r="Q61" s="1131" t="n">
        <v>16268</v>
      </c>
      <c r="R61" s="1131" t="n">
        <v>9016</v>
      </c>
      <c r="S61" s="1131" t="n">
        <v>7252</v>
      </c>
      <c r="T61" s="1131" t="n">
        <v>6670</v>
      </c>
      <c r="U61" s="1131" t="n">
        <v>1520</v>
      </c>
      <c r="V61" s="1131" t="n">
        <v>5150</v>
      </c>
      <c r="W61" s="1128"/>
      <c r="X61" s="1132" t="s">
        <v>1294</v>
      </c>
    </row>
    <row r="62" s="981" customFormat="true" ht="3" hidden="false" customHeight="true" outlineLevel="0" collapsed="false">
      <c r="A62" s="1124" t="s">
        <v>577</v>
      </c>
      <c r="B62" s="1133" t="s">
        <v>577</v>
      </c>
      <c r="C62" s="1131"/>
      <c r="D62" s="1131"/>
      <c r="E62" s="1131"/>
      <c r="F62" s="1131"/>
      <c r="G62" s="1131"/>
      <c r="H62" s="1131"/>
      <c r="I62" s="1131"/>
      <c r="J62" s="1131"/>
      <c r="K62" s="1131"/>
      <c r="L62" s="1131"/>
      <c r="M62" s="1131"/>
      <c r="N62" s="1131"/>
      <c r="O62" s="1131"/>
      <c r="P62" s="1131"/>
      <c r="Q62" s="1131"/>
      <c r="R62" s="1131"/>
      <c r="S62" s="1131"/>
      <c r="T62" s="1131"/>
      <c r="U62" s="1131"/>
      <c r="V62" s="1131"/>
      <c r="W62" s="1128"/>
      <c r="X62" s="1132" t="s">
        <v>577</v>
      </c>
    </row>
    <row r="63" s="981" customFormat="true" ht="12" hidden="false" customHeight="true" outlineLevel="0" collapsed="false">
      <c r="A63" s="1128" t="s">
        <v>1295</v>
      </c>
      <c r="B63" s="1130" t="s">
        <v>1296</v>
      </c>
      <c r="C63" s="1131" t="n">
        <v>588718</v>
      </c>
      <c r="D63" s="1131" t="n">
        <v>450301</v>
      </c>
      <c r="E63" s="1131" t="n">
        <v>19469</v>
      </c>
      <c r="F63" s="1131" t="n">
        <v>50062</v>
      </c>
      <c r="G63" s="1131" t="n">
        <v>68886</v>
      </c>
      <c r="H63" s="1131" t="n">
        <v>452692</v>
      </c>
      <c r="I63" s="1131" t="n">
        <v>357684</v>
      </c>
      <c r="J63" s="1131" t="n">
        <v>75471</v>
      </c>
      <c r="K63" s="1131" t="n">
        <v>67010</v>
      </c>
      <c r="L63" s="1131" t="n">
        <v>95422</v>
      </c>
      <c r="M63" s="1131" t="n">
        <v>70818</v>
      </c>
      <c r="N63" s="1131" t="n">
        <v>33320</v>
      </c>
      <c r="O63" s="1131" t="n">
        <v>12573</v>
      </c>
      <c r="P63" s="1131" t="n">
        <v>3070</v>
      </c>
      <c r="Q63" s="1131" t="n">
        <v>50736</v>
      </c>
      <c r="R63" s="1131" t="n">
        <v>14443</v>
      </c>
      <c r="S63" s="1131" t="n">
        <v>36293</v>
      </c>
      <c r="T63" s="1131" t="n">
        <v>44272</v>
      </c>
      <c r="U63" s="1131" t="n">
        <v>16993</v>
      </c>
      <c r="V63" s="1131" t="n">
        <v>27279</v>
      </c>
      <c r="W63" s="1128"/>
      <c r="X63" s="1132" t="s">
        <v>1297</v>
      </c>
    </row>
    <row r="64" s="981" customFormat="true" ht="12" hidden="false" customHeight="true" outlineLevel="0" collapsed="false">
      <c r="A64" s="1135" t="s">
        <v>1298</v>
      </c>
      <c r="B64" s="1136" t="s">
        <v>1299</v>
      </c>
      <c r="C64" s="1131"/>
      <c r="D64" s="1131"/>
      <c r="E64" s="1131"/>
      <c r="F64" s="1131"/>
      <c r="G64" s="1131"/>
      <c r="H64" s="1131"/>
      <c r="I64" s="1131"/>
      <c r="J64" s="1131"/>
      <c r="K64" s="1131"/>
      <c r="L64" s="1131"/>
      <c r="M64" s="1131"/>
      <c r="N64" s="1131"/>
      <c r="O64" s="1131"/>
      <c r="P64" s="1131"/>
      <c r="Q64" s="1131"/>
      <c r="R64" s="1131"/>
      <c r="S64" s="1131"/>
      <c r="T64" s="1131"/>
      <c r="U64" s="1131"/>
      <c r="V64" s="1131"/>
      <c r="W64" s="1128"/>
      <c r="X64" s="1132" t="s">
        <v>577</v>
      </c>
    </row>
    <row r="65" s="981" customFormat="true" ht="12" hidden="false" customHeight="true" outlineLevel="0" collapsed="false">
      <c r="A65" s="1135" t="s">
        <v>1300</v>
      </c>
      <c r="B65" s="1134" t="s">
        <v>1301</v>
      </c>
      <c r="C65" s="1131" t="n">
        <v>28666</v>
      </c>
      <c r="D65" s="1131" t="n">
        <v>22568</v>
      </c>
      <c r="E65" s="1131" t="n">
        <v>1072</v>
      </c>
      <c r="F65" s="1131" t="n">
        <v>2469</v>
      </c>
      <c r="G65" s="1131" t="n">
        <v>2557</v>
      </c>
      <c r="H65" s="1131" t="n">
        <v>21300</v>
      </c>
      <c r="I65" s="1131" t="n">
        <v>17349</v>
      </c>
      <c r="J65" s="1131" t="n">
        <v>3919</v>
      </c>
      <c r="K65" s="1131" t="n">
        <v>3059</v>
      </c>
      <c r="L65" s="1131" t="n">
        <v>4349</v>
      </c>
      <c r="M65" s="1131" t="n">
        <v>3502</v>
      </c>
      <c r="N65" s="1131" t="n">
        <v>1739</v>
      </c>
      <c r="O65" s="1131" t="n">
        <v>642</v>
      </c>
      <c r="P65" s="1131" t="n">
        <v>139</v>
      </c>
      <c r="Q65" s="1131" t="n">
        <v>2473</v>
      </c>
      <c r="R65" s="1131" t="n">
        <v>792</v>
      </c>
      <c r="S65" s="1131" t="n">
        <v>1681</v>
      </c>
      <c r="T65" s="1131" t="n">
        <v>1478</v>
      </c>
      <c r="U65" s="1131" t="n">
        <v>476</v>
      </c>
      <c r="V65" s="1131" t="n">
        <v>1002</v>
      </c>
      <c r="W65" s="1128"/>
      <c r="X65" s="1132" t="s">
        <v>1302</v>
      </c>
    </row>
    <row r="66" s="981" customFormat="true" ht="12" hidden="false" customHeight="true" outlineLevel="0" collapsed="false">
      <c r="A66" s="1135" t="s">
        <v>1303</v>
      </c>
      <c r="B66" s="1136" t="s">
        <v>1304</v>
      </c>
      <c r="C66" s="1131" t="n">
        <v>10586</v>
      </c>
      <c r="D66" s="1131" t="n">
        <v>8819</v>
      </c>
      <c r="E66" s="1131" t="n">
        <v>140</v>
      </c>
      <c r="F66" s="1131" t="n">
        <v>598</v>
      </c>
      <c r="G66" s="1131" t="n">
        <v>1029</v>
      </c>
      <c r="H66" s="1131" t="n">
        <v>8585</v>
      </c>
      <c r="I66" s="1131" t="n">
        <v>7321</v>
      </c>
      <c r="J66" s="1131" t="n">
        <v>698</v>
      </c>
      <c r="K66" s="1131" t="n">
        <v>890</v>
      </c>
      <c r="L66" s="1131" t="n">
        <v>2180</v>
      </c>
      <c r="M66" s="1131" t="n">
        <v>2002</v>
      </c>
      <c r="N66" s="1131" t="n">
        <v>996</v>
      </c>
      <c r="O66" s="1131" t="n">
        <v>448</v>
      </c>
      <c r="P66" s="1131" t="n">
        <v>107</v>
      </c>
      <c r="Q66" s="1131" t="n">
        <v>567</v>
      </c>
      <c r="R66" s="1131" t="n">
        <v>75</v>
      </c>
      <c r="S66" s="1131" t="n">
        <v>492</v>
      </c>
      <c r="T66" s="1131" t="n">
        <v>697</v>
      </c>
      <c r="U66" s="1131" t="n">
        <v>343</v>
      </c>
      <c r="V66" s="1131" t="n">
        <v>354</v>
      </c>
      <c r="W66" s="1128"/>
      <c r="X66" s="1132" t="s">
        <v>1305</v>
      </c>
    </row>
    <row r="67" s="981" customFormat="true" ht="12" hidden="false" customHeight="true" outlineLevel="0" collapsed="false">
      <c r="A67" s="1135" t="s">
        <v>1306</v>
      </c>
      <c r="B67" s="1134" t="s">
        <v>1307</v>
      </c>
      <c r="C67" s="1131" t="n">
        <v>2890</v>
      </c>
      <c r="D67" s="1131" t="n">
        <v>2198</v>
      </c>
      <c r="E67" s="1131" t="n">
        <v>42</v>
      </c>
      <c r="F67" s="1131" t="n">
        <v>250</v>
      </c>
      <c r="G67" s="1131" t="n">
        <v>400</v>
      </c>
      <c r="H67" s="1131" t="n">
        <v>2096</v>
      </c>
      <c r="I67" s="1131" t="n">
        <v>1589</v>
      </c>
      <c r="J67" s="1131" t="n">
        <v>247</v>
      </c>
      <c r="K67" s="1131" t="n">
        <v>253</v>
      </c>
      <c r="L67" s="1131" t="n">
        <v>496</v>
      </c>
      <c r="M67" s="1131" t="n">
        <v>369</v>
      </c>
      <c r="N67" s="1131" t="n">
        <v>147</v>
      </c>
      <c r="O67" s="1131" t="n">
        <v>61</v>
      </c>
      <c r="P67" s="1131" t="n">
        <v>16</v>
      </c>
      <c r="Q67" s="1131" t="n">
        <v>213</v>
      </c>
      <c r="R67" s="1131" t="n">
        <v>12</v>
      </c>
      <c r="S67" s="1131" t="n">
        <v>201</v>
      </c>
      <c r="T67" s="1131" t="n">
        <v>294</v>
      </c>
      <c r="U67" s="1131" t="n">
        <v>146</v>
      </c>
      <c r="V67" s="1131" t="n">
        <v>148</v>
      </c>
      <c r="W67" s="1128"/>
      <c r="X67" s="1132" t="s">
        <v>1308</v>
      </c>
    </row>
    <row r="68" s="981" customFormat="true" ht="12" hidden="false" customHeight="true" outlineLevel="0" collapsed="false">
      <c r="A68" s="1135" t="s">
        <v>1309</v>
      </c>
      <c r="B68" s="1136" t="s">
        <v>1310</v>
      </c>
      <c r="C68" s="1131" t="n">
        <v>25360</v>
      </c>
      <c r="D68" s="1131" t="n">
        <v>21665</v>
      </c>
      <c r="E68" s="1131" t="n">
        <v>990</v>
      </c>
      <c r="F68" s="1131" t="n">
        <v>1318</v>
      </c>
      <c r="G68" s="1131" t="n">
        <v>1387</v>
      </c>
      <c r="H68" s="1131" t="n">
        <v>19683</v>
      </c>
      <c r="I68" s="1131" t="n">
        <v>17272</v>
      </c>
      <c r="J68" s="1131" t="n">
        <v>3366</v>
      </c>
      <c r="K68" s="1131" t="n">
        <v>2820</v>
      </c>
      <c r="L68" s="1131" t="n">
        <v>4236</v>
      </c>
      <c r="M68" s="1131" t="n">
        <v>3697</v>
      </c>
      <c r="N68" s="1131" t="n">
        <v>1907</v>
      </c>
      <c r="O68" s="1131" t="n">
        <v>1011</v>
      </c>
      <c r="P68" s="1131" t="n">
        <v>235</v>
      </c>
      <c r="Q68" s="1131" t="n">
        <v>1672</v>
      </c>
      <c r="R68" s="1131" t="n">
        <v>819</v>
      </c>
      <c r="S68" s="1131" t="n">
        <v>853</v>
      </c>
      <c r="T68" s="1131" t="n">
        <v>739</v>
      </c>
      <c r="U68" s="1131" t="n">
        <v>240</v>
      </c>
      <c r="V68" s="1131" t="n">
        <v>499</v>
      </c>
      <c r="W68" s="1128"/>
      <c r="X68" s="1132" t="s">
        <v>1311</v>
      </c>
    </row>
    <row r="69" s="981" customFormat="true" ht="12" hidden="false" customHeight="true" outlineLevel="0" collapsed="false">
      <c r="A69" s="1135" t="s">
        <v>1312</v>
      </c>
      <c r="B69" s="1136" t="s">
        <v>1313</v>
      </c>
      <c r="C69" s="1131" t="n">
        <v>1265</v>
      </c>
      <c r="D69" s="1131" t="n">
        <v>1087</v>
      </c>
      <c r="E69" s="1131" t="n">
        <v>26</v>
      </c>
      <c r="F69" s="1131" t="n">
        <v>91</v>
      </c>
      <c r="G69" s="1131" t="n">
        <v>61</v>
      </c>
      <c r="H69" s="1131" t="n">
        <v>910</v>
      </c>
      <c r="I69" s="1131" t="n">
        <v>756</v>
      </c>
      <c r="J69" s="1131" t="n">
        <v>115</v>
      </c>
      <c r="K69" s="1131" t="n">
        <v>111</v>
      </c>
      <c r="L69" s="1131" t="n">
        <v>190</v>
      </c>
      <c r="M69" s="1131" t="n">
        <v>169</v>
      </c>
      <c r="N69" s="1131" t="n">
        <v>115</v>
      </c>
      <c r="O69" s="1131" t="n">
        <v>38</v>
      </c>
      <c r="P69" s="1131" t="n">
        <v>18</v>
      </c>
      <c r="Q69" s="1131" t="n">
        <v>98</v>
      </c>
      <c r="R69" s="1131" t="n">
        <v>17</v>
      </c>
      <c r="S69" s="1131" t="n">
        <v>81</v>
      </c>
      <c r="T69" s="1131" t="n">
        <v>56</v>
      </c>
      <c r="U69" s="1131" t="n">
        <v>12</v>
      </c>
      <c r="V69" s="1131" t="n">
        <v>44</v>
      </c>
      <c r="W69" s="1128"/>
      <c r="X69" s="1132" t="s">
        <v>1314</v>
      </c>
    </row>
    <row r="70" s="981" customFormat="true" ht="12" hidden="false" customHeight="true" outlineLevel="0" collapsed="false">
      <c r="A70" s="1135" t="n">
        <v>211</v>
      </c>
      <c r="B70" s="1134" t="s">
        <v>1315</v>
      </c>
      <c r="C70" s="1131" t="n">
        <v>189</v>
      </c>
      <c r="D70" s="1131" t="n">
        <v>160</v>
      </c>
      <c r="E70" s="1131" t="n">
        <v>3</v>
      </c>
      <c r="F70" s="1131" t="n">
        <v>15</v>
      </c>
      <c r="G70" s="1131" t="n">
        <v>11</v>
      </c>
      <c r="H70" s="1131" t="n">
        <v>176</v>
      </c>
      <c r="I70" s="1131" t="n">
        <v>148</v>
      </c>
      <c r="J70" s="1131" t="n">
        <v>29</v>
      </c>
      <c r="K70" s="1131" t="n">
        <v>24</v>
      </c>
      <c r="L70" s="1131" t="n">
        <v>41</v>
      </c>
      <c r="M70" s="1131" t="n">
        <v>34</v>
      </c>
      <c r="N70" s="1131" t="n">
        <v>13</v>
      </c>
      <c r="O70" s="1131" t="n">
        <v>6</v>
      </c>
      <c r="P70" s="1131" t="n">
        <v>1</v>
      </c>
      <c r="Q70" s="1131" t="n">
        <v>17</v>
      </c>
      <c r="R70" s="1131" t="n">
        <v>2</v>
      </c>
      <c r="S70" s="1131" t="n">
        <v>15</v>
      </c>
      <c r="T70" s="1131" t="n">
        <v>11</v>
      </c>
      <c r="U70" s="1131" t="n">
        <v>3</v>
      </c>
      <c r="V70" s="1131" t="n">
        <v>8</v>
      </c>
      <c r="W70" s="1128"/>
      <c r="X70" s="1132" t="n">
        <v>211</v>
      </c>
    </row>
    <row r="71" s="981" customFormat="true" ht="12" hidden="false" customHeight="true" outlineLevel="0" collapsed="false">
      <c r="A71" s="1138" t="s">
        <v>1316</v>
      </c>
      <c r="B71" s="1134" t="s">
        <v>1317</v>
      </c>
      <c r="C71" s="1131" t="n">
        <v>482</v>
      </c>
      <c r="D71" s="1131" t="n">
        <v>400</v>
      </c>
      <c r="E71" s="1131" t="n">
        <v>9</v>
      </c>
      <c r="F71" s="1131" t="n">
        <v>41</v>
      </c>
      <c r="G71" s="1131" t="n">
        <v>32</v>
      </c>
      <c r="H71" s="1131" t="n">
        <v>357</v>
      </c>
      <c r="I71" s="1131" t="n">
        <v>283</v>
      </c>
      <c r="J71" s="1131" t="n">
        <v>47</v>
      </c>
      <c r="K71" s="1131" t="n">
        <v>41</v>
      </c>
      <c r="L71" s="1131" t="n">
        <v>84</v>
      </c>
      <c r="M71" s="1131" t="n">
        <v>62</v>
      </c>
      <c r="N71" s="1131" t="n">
        <v>37</v>
      </c>
      <c r="O71" s="1131" t="n">
        <v>8</v>
      </c>
      <c r="P71" s="1131" t="n">
        <v>4</v>
      </c>
      <c r="Q71" s="1131" t="n">
        <v>43</v>
      </c>
      <c r="R71" s="1131" t="n">
        <v>3</v>
      </c>
      <c r="S71" s="1131" t="n">
        <v>40</v>
      </c>
      <c r="T71" s="1131" t="n">
        <v>31</v>
      </c>
      <c r="U71" s="1131" t="n">
        <v>6</v>
      </c>
      <c r="V71" s="1131" t="n">
        <v>25</v>
      </c>
      <c r="W71" s="1128"/>
      <c r="X71" s="1132" t="s">
        <v>1318</v>
      </c>
    </row>
    <row r="72" s="981" customFormat="true" ht="12" hidden="false" customHeight="true" outlineLevel="0" collapsed="false">
      <c r="A72" s="1135" t="s">
        <v>1319</v>
      </c>
      <c r="B72" s="1136" t="s">
        <v>1320</v>
      </c>
      <c r="C72" s="1131" t="n">
        <v>116802</v>
      </c>
      <c r="D72" s="1131" t="n">
        <v>77493</v>
      </c>
      <c r="E72" s="1131" t="n">
        <v>3843</v>
      </c>
      <c r="F72" s="1131" t="n">
        <v>15543</v>
      </c>
      <c r="G72" s="1131" t="n">
        <v>19923</v>
      </c>
      <c r="H72" s="1131" t="n">
        <v>80827</v>
      </c>
      <c r="I72" s="1131" t="n">
        <v>53695</v>
      </c>
      <c r="J72" s="1131" t="n">
        <v>14372</v>
      </c>
      <c r="K72" s="1131" t="n">
        <v>10778</v>
      </c>
      <c r="L72" s="1131" t="n">
        <v>13878</v>
      </c>
      <c r="M72" s="1131" t="n">
        <v>9505</v>
      </c>
      <c r="N72" s="1131" t="n">
        <v>3440</v>
      </c>
      <c r="O72" s="1131" t="n">
        <v>1294</v>
      </c>
      <c r="P72" s="1131" t="n">
        <v>428</v>
      </c>
      <c r="Q72" s="1131" t="n">
        <v>13673</v>
      </c>
      <c r="R72" s="1131" t="n">
        <v>2245</v>
      </c>
      <c r="S72" s="1131" t="n">
        <v>11428</v>
      </c>
      <c r="T72" s="1131" t="n">
        <v>13459</v>
      </c>
      <c r="U72" s="1131" t="n">
        <v>5017</v>
      </c>
      <c r="V72" s="1131" t="n">
        <v>8442</v>
      </c>
      <c r="W72" s="1128"/>
      <c r="X72" s="1132" t="s">
        <v>1321</v>
      </c>
    </row>
    <row r="73" s="981" customFormat="true" ht="12" hidden="false" customHeight="true" outlineLevel="0" collapsed="false">
      <c r="A73" s="1135" t="n">
        <v>223</v>
      </c>
      <c r="B73" s="1134" t="s">
        <v>1322</v>
      </c>
      <c r="C73" s="1131" t="n">
        <v>62659</v>
      </c>
      <c r="D73" s="1131" t="n">
        <v>45708</v>
      </c>
      <c r="E73" s="1131" t="n">
        <v>2015</v>
      </c>
      <c r="F73" s="1131" t="n">
        <v>6659</v>
      </c>
      <c r="G73" s="1131" t="n">
        <v>8277</v>
      </c>
      <c r="H73" s="1131" t="n">
        <v>46280</v>
      </c>
      <c r="I73" s="1131" t="n">
        <v>34223</v>
      </c>
      <c r="J73" s="1131" t="n">
        <v>8339</v>
      </c>
      <c r="K73" s="1131" t="n">
        <v>6860</v>
      </c>
      <c r="L73" s="1131" t="n">
        <v>9336</v>
      </c>
      <c r="M73" s="1131" t="n">
        <v>6547</v>
      </c>
      <c r="N73" s="1131" t="n">
        <v>2212</v>
      </c>
      <c r="O73" s="1131" t="n">
        <v>727</v>
      </c>
      <c r="P73" s="1131" t="n">
        <v>202</v>
      </c>
      <c r="Q73" s="1131" t="n">
        <v>6425</v>
      </c>
      <c r="R73" s="1131" t="n">
        <v>1434</v>
      </c>
      <c r="S73" s="1131" t="n">
        <v>4991</v>
      </c>
      <c r="T73" s="1131" t="n">
        <v>5632</v>
      </c>
      <c r="U73" s="1131" t="n">
        <v>2077</v>
      </c>
      <c r="V73" s="1131" t="n">
        <v>3555</v>
      </c>
      <c r="W73" s="1128"/>
      <c r="X73" s="1132" t="n">
        <v>223</v>
      </c>
    </row>
    <row r="74" s="981" customFormat="true" ht="12" hidden="false" customHeight="true" outlineLevel="0" collapsed="false">
      <c r="A74" s="1135" t="s">
        <v>1323</v>
      </c>
      <c r="B74" s="1134" t="s">
        <v>1324</v>
      </c>
      <c r="C74" s="1131" t="n">
        <v>46743</v>
      </c>
      <c r="D74" s="1131" t="n">
        <v>25490</v>
      </c>
      <c r="E74" s="1131" t="n">
        <v>1503</v>
      </c>
      <c r="F74" s="1131" t="n">
        <v>8422</v>
      </c>
      <c r="G74" s="1131" t="n">
        <v>11328</v>
      </c>
      <c r="H74" s="1131" t="n">
        <v>30059</v>
      </c>
      <c r="I74" s="1131" t="n">
        <v>15620</v>
      </c>
      <c r="J74" s="1131" t="n">
        <v>5393</v>
      </c>
      <c r="K74" s="1131" t="n">
        <v>3356</v>
      </c>
      <c r="L74" s="1131" t="n">
        <v>3662</v>
      </c>
      <c r="M74" s="1131" t="n">
        <v>2106</v>
      </c>
      <c r="N74" s="1131" t="n">
        <v>743</v>
      </c>
      <c r="O74" s="1131" t="n">
        <v>286</v>
      </c>
      <c r="P74" s="1131" t="n">
        <v>74</v>
      </c>
      <c r="Q74" s="1131" t="n">
        <v>6776</v>
      </c>
      <c r="R74" s="1131" t="n">
        <v>604</v>
      </c>
      <c r="S74" s="1131" t="n">
        <v>6172</v>
      </c>
      <c r="T74" s="1131" t="n">
        <v>7663</v>
      </c>
      <c r="U74" s="1131" t="n">
        <v>2897</v>
      </c>
      <c r="V74" s="1131" t="n">
        <v>4766</v>
      </c>
      <c r="W74" s="1128"/>
      <c r="X74" s="1132" t="s">
        <v>1325</v>
      </c>
    </row>
    <row r="75" s="981" customFormat="true" ht="12" hidden="false" customHeight="true" outlineLevel="0" collapsed="false">
      <c r="A75" s="1135" t="s">
        <v>1326</v>
      </c>
      <c r="B75" s="1136" t="s">
        <v>1327</v>
      </c>
      <c r="C75" s="1131" t="n">
        <v>17791</v>
      </c>
      <c r="D75" s="1131" t="n">
        <v>15405</v>
      </c>
      <c r="E75" s="1131" t="n">
        <v>508</v>
      </c>
      <c r="F75" s="1131" t="n">
        <v>872</v>
      </c>
      <c r="G75" s="1131" t="n">
        <v>1006</v>
      </c>
      <c r="H75" s="1131" t="n">
        <v>11489</v>
      </c>
      <c r="I75" s="1131" t="n">
        <v>9990</v>
      </c>
      <c r="J75" s="1131" t="n">
        <v>1604</v>
      </c>
      <c r="K75" s="1131" t="n">
        <v>1582</v>
      </c>
      <c r="L75" s="1131" t="n">
        <v>2764</v>
      </c>
      <c r="M75" s="1131" t="n">
        <v>2338</v>
      </c>
      <c r="N75" s="1131" t="n">
        <v>1111</v>
      </c>
      <c r="O75" s="1131" t="n">
        <v>454</v>
      </c>
      <c r="P75" s="1131" t="n">
        <v>137</v>
      </c>
      <c r="Q75" s="1131" t="n">
        <v>909</v>
      </c>
      <c r="R75" s="1131" t="n">
        <v>346</v>
      </c>
      <c r="S75" s="1131" t="n">
        <v>563</v>
      </c>
      <c r="T75" s="1131" t="n">
        <v>590</v>
      </c>
      <c r="U75" s="1131" t="n">
        <v>237</v>
      </c>
      <c r="V75" s="1131" t="n">
        <v>353</v>
      </c>
      <c r="W75" s="1128"/>
      <c r="X75" s="1132" t="s">
        <v>1328</v>
      </c>
    </row>
    <row r="76" s="981" customFormat="true" ht="12" hidden="false" customHeight="true" outlineLevel="0" collapsed="false">
      <c r="A76" s="1135" t="s">
        <v>1329</v>
      </c>
      <c r="B76" s="1136" t="s">
        <v>1330</v>
      </c>
      <c r="C76" s="1131" t="n">
        <v>6653</v>
      </c>
      <c r="D76" s="1131" t="n">
        <v>6571</v>
      </c>
      <c r="E76" s="1131" t="n">
        <v>32</v>
      </c>
      <c r="F76" s="1131" t="n">
        <v>24</v>
      </c>
      <c r="G76" s="1131" t="n">
        <v>26</v>
      </c>
      <c r="H76" s="1131" t="n">
        <v>3513</v>
      </c>
      <c r="I76" s="1131" t="n">
        <v>3464</v>
      </c>
      <c r="J76" s="1131" t="n">
        <v>165</v>
      </c>
      <c r="K76" s="1131" t="n">
        <v>395</v>
      </c>
      <c r="L76" s="1131" t="n">
        <v>1498</v>
      </c>
      <c r="M76" s="1131" t="n">
        <v>1169</v>
      </c>
      <c r="N76" s="1131" t="n">
        <v>210</v>
      </c>
      <c r="O76" s="1131" t="n">
        <v>24</v>
      </c>
      <c r="P76" s="1131" t="n">
        <v>3</v>
      </c>
      <c r="Q76" s="1131" t="n">
        <v>33</v>
      </c>
      <c r="R76" s="1131" t="n">
        <v>20</v>
      </c>
      <c r="S76" s="1131" t="n">
        <v>13</v>
      </c>
      <c r="T76" s="1131" t="n">
        <v>16</v>
      </c>
      <c r="U76" s="1131" t="n">
        <v>5</v>
      </c>
      <c r="V76" s="1131" t="n">
        <v>11</v>
      </c>
      <c r="W76" s="1128"/>
      <c r="X76" s="1132" t="s">
        <v>1331</v>
      </c>
    </row>
    <row r="77" s="981" customFormat="true" ht="12" hidden="false" customHeight="true" outlineLevel="0" collapsed="false">
      <c r="A77" s="1135" t="s">
        <v>1332</v>
      </c>
      <c r="B77" s="1136" t="s">
        <v>1333</v>
      </c>
      <c r="C77" s="1131" t="n">
        <v>147268</v>
      </c>
      <c r="D77" s="1131" t="n">
        <v>104379</v>
      </c>
      <c r="E77" s="1131" t="n">
        <v>4155</v>
      </c>
      <c r="F77" s="1131" t="n">
        <v>13423</v>
      </c>
      <c r="G77" s="1131" t="n">
        <v>25311</v>
      </c>
      <c r="H77" s="1131" t="n">
        <v>118328</v>
      </c>
      <c r="I77" s="1131" t="n">
        <v>88333</v>
      </c>
      <c r="J77" s="1131" t="n">
        <v>17636</v>
      </c>
      <c r="K77" s="1131" t="n">
        <v>16584</v>
      </c>
      <c r="L77" s="1131" t="n">
        <v>22798</v>
      </c>
      <c r="M77" s="1131" t="n">
        <v>16949</v>
      </c>
      <c r="N77" s="1131" t="n">
        <v>8736</v>
      </c>
      <c r="O77" s="1131" t="n">
        <v>4227</v>
      </c>
      <c r="P77" s="1131" t="n">
        <v>1403</v>
      </c>
      <c r="Q77" s="1131" t="n">
        <v>13330</v>
      </c>
      <c r="R77" s="1131" t="n">
        <v>3107</v>
      </c>
      <c r="S77" s="1131" t="n">
        <v>10223</v>
      </c>
      <c r="T77" s="1131" t="n">
        <v>16665</v>
      </c>
      <c r="U77" s="1131" t="n">
        <v>7037</v>
      </c>
      <c r="V77" s="1131" t="n">
        <v>9628</v>
      </c>
      <c r="W77" s="1128"/>
      <c r="X77" s="1132" t="s">
        <v>1334</v>
      </c>
    </row>
    <row r="78" s="981" customFormat="true" ht="12" hidden="false" customHeight="true" outlineLevel="0" collapsed="false">
      <c r="A78" s="1135" t="n">
        <v>242</v>
      </c>
      <c r="B78" s="1134" t="s">
        <v>1335</v>
      </c>
      <c r="C78" s="1131" t="n">
        <v>104624</v>
      </c>
      <c r="D78" s="1131" t="n">
        <v>78086</v>
      </c>
      <c r="E78" s="1131" t="n">
        <v>2989</v>
      </c>
      <c r="F78" s="1131" t="n">
        <v>7402</v>
      </c>
      <c r="G78" s="1131" t="n">
        <v>16147</v>
      </c>
      <c r="H78" s="1131" t="n">
        <v>84610</v>
      </c>
      <c r="I78" s="1131" t="n">
        <v>67140</v>
      </c>
      <c r="J78" s="1131" t="n">
        <v>11679</v>
      </c>
      <c r="K78" s="1131" t="n">
        <v>11532</v>
      </c>
      <c r="L78" s="1131" t="n">
        <v>16947</v>
      </c>
      <c r="M78" s="1131" t="n">
        <v>13999</v>
      </c>
      <c r="N78" s="1131" t="n">
        <v>7676</v>
      </c>
      <c r="O78" s="1131" t="n">
        <v>3932</v>
      </c>
      <c r="P78" s="1131" t="n">
        <v>1375</v>
      </c>
      <c r="Q78" s="1131" t="n">
        <v>7572</v>
      </c>
      <c r="R78" s="1131" t="n">
        <v>2281</v>
      </c>
      <c r="S78" s="1131" t="n">
        <v>5291</v>
      </c>
      <c r="T78" s="1131" t="n">
        <v>9898</v>
      </c>
      <c r="U78" s="1131" t="n">
        <v>4396</v>
      </c>
      <c r="V78" s="1131" t="n">
        <v>5502</v>
      </c>
      <c r="W78" s="1128"/>
      <c r="X78" s="1132" t="n">
        <v>242</v>
      </c>
    </row>
    <row r="79" s="981" customFormat="true" ht="12" hidden="false" customHeight="true" outlineLevel="0" collapsed="false">
      <c r="A79" s="1135" t="s">
        <v>1336</v>
      </c>
      <c r="B79" s="1134" t="s">
        <v>1337</v>
      </c>
      <c r="C79" s="1131"/>
      <c r="D79" s="1131"/>
      <c r="E79" s="1131"/>
      <c r="F79" s="1131"/>
      <c r="G79" s="1131"/>
      <c r="H79" s="1131"/>
      <c r="I79" s="1131"/>
      <c r="J79" s="1131"/>
      <c r="K79" s="1131"/>
      <c r="L79" s="1131"/>
      <c r="M79" s="1131"/>
      <c r="N79" s="1131"/>
      <c r="O79" s="1131"/>
      <c r="P79" s="1131"/>
      <c r="Q79" s="1131"/>
      <c r="R79" s="1131"/>
      <c r="S79" s="1131"/>
      <c r="T79" s="1131"/>
      <c r="U79" s="1131"/>
      <c r="V79" s="1131"/>
      <c r="W79" s="1128"/>
      <c r="X79" s="1139"/>
    </row>
    <row r="80" s="981" customFormat="true" ht="12" hidden="false" customHeight="true" outlineLevel="0" collapsed="false">
      <c r="A80" s="1135" t="s">
        <v>1338</v>
      </c>
      <c r="B80" s="1134" t="s">
        <v>1339</v>
      </c>
      <c r="C80" s="1131" t="n">
        <v>21077</v>
      </c>
      <c r="D80" s="1131" t="n">
        <v>11197</v>
      </c>
      <c r="E80" s="1131" t="n">
        <v>508</v>
      </c>
      <c r="F80" s="1131" t="n">
        <v>3765</v>
      </c>
      <c r="G80" s="1131" t="n">
        <v>5607</v>
      </c>
      <c r="H80" s="1131" t="n">
        <v>16897</v>
      </c>
      <c r="I80" s="1131" t="n">
        <v>9058</v>
      </c>
      <c r="J80" s="1131" t="n">
        <v>3122</v>
      </c>
      <c r="K80" s="1131" t="n">
        <v>2319</v>
      </c>
      <c r="L80" s="1131" t="n">
        <v>2267</v>
      </c>
      <c r="M80" s="1131" t="n">
        <v>972</v>
      </c>
      <c r="N80" s="1131" t="n">
        <v>297</v>
      </c>
      <c r="O80" s="1131" t="n">
        <v>76</v>
      </c>
      <c r="P80" s="1131" t="n">
        <v>5</v>
      </c>
      <c r="Q80" s="1131" t="n">
        <v>3525</v>
      </c>
      <c r="R80" s="1131" t="n">
        <v>330</v>
      </c>
      <c r="S80" s="1131" t="n">
        <v>3195</v>
      </c>
      <c r="T80" s="1131" t="n">
        <v>4314</v>
      </c>
      <c r="U80" s="1131" t="n">
        <v>1714</v>
      </c>
      <c r="V80" s="1131" t="n">
        <v>2600</v>
      </c>
      <c r="W80" s="1128"/>
      <c r="X80" s="1132" t="s">
        <v>1340</v>
      </c>
    </row>
    <row r="81" s="981" customFormat="true" ht="12" hidden="false" customHeight="true" outlineLevel="0" collapsed="false">
      <c r="A81" s="1135" t="n">
        <v>246</v>
      </c>
      <c r="B81" s="1134" t="s">
        <v>1341</v>
      </c>
      <c r="C81" s="1131" t="n">
        <v>9667</v>
      </c>
      <c r="D81" s="1131" t="n">
        <v>7625</v>
      </c>
      <c r="E81" s="1131" t="n">
        <v>399</v>
      </c>
      <c r="F81" s="1131" t="n">
        <v>693</v>
      </c>
      <c r="G81" s="1131" t="n">
        <v>950</v>
      </c>
      <c r="H81" s="1131" t="n">
        <v>7049</v>
      </c>
      <c r="I81" s="1131" t="n">
        <v>5663</v>
      </c>
      <c r="J81" s="1131" t="n">
        <v>1214</v>
      </c>
      <c r="K81" s="1131" t="n">
        <v>1129</v>
      </c>
      <c r="L81" s="1131" t="n">
        <v>1647</v>
      </c>
      <c r="M81" s="1131" t="n">
        <v>1047</v>
      </c>
      <c r="N81" s="1131" t="n">
        <v>479</v>
      </c>
      <c r="O81" s="1131" t="n">
        <v>133</v>
      </c>
      <c r="P81" s="1131" t="n">
        <v>14</v>
      </c>
      <c r="Q81" s="1131" t="n">
        <v>782</v>
      </c>
      <c r="R81" s="1131" t="n">
        <v>322</v>
      </c>
      <c r="S81" s="1131" t="n">
        <v>460</v>
      </c>
      <c r="T81" s="1131" t="n">
        <v>604</v>
      </c>
      <c r="U81" s="1131" t="n">
        <v>213</v>
      </c>
      <c r="V81" s="1131" t="n">
        <v>391</v>
      </c>
      <c r="W81" s="1128"/>
      <c r="X81" s="1132" t="n">
        <v>246</v>
      </c>
    </row>
    <row r="82" s="981" customFormat="true" ht="12" hidden="false" customHeight="true" outlineLevel="0" collapsed="false">
      <c r="A82" s="1135" t="s">
        <v>1342</v>
      </c>
      <c r="B82" s="1136" t="s">
        <v>1343</v>
      </c>
      <c r="C82" s="1131" t="n">
        <v>13346</v>
      </c>
      <c r="D82" s="1131" t="n">
        <v>6119</v>
      </c>
      <c r="E82" s="1131" t="n">
        <v>185</v>
      </c>
      <c r="F82" s="1131" t="n">
        <v>2718</v>
      </c>
      <c r="G82" s="1131" t="n">
        <v>4324</v>
      </c>
      <c r="H82" s="1131" t="n">
        <v>10495</v>
      </c>
      <c r="I82" s="1131" t="n">
        <v>4618</v>
      </c>
      <c r="J82" s="1131" t="n">
        <v>1686</v>
      </c>
      <c r="K82" s="1131" t="n">
        <v>1100</v>
      </c>
      <c r="L82" s="1131" t="n">
        <v>1110</v>
      </c>
      <c r="M82" s="1131" t="n">
        <v>511</v>
      </c>
      <c r="N82" s="1131" t="n">
        <v>168</v>
      </c>
      <c r="O82" s="1131" t="n">
        <v>36</v>
      </c>
      <c r="P82" s="1131" t="n">
        <v>7</v>
      </c>
      <c r="Q82" s="1131" t="n">
        <v>2417</v>
      </c>
      <c r="R82" s="1131" t="n">
        <v>36</v>
      </c>
      <c r="S82" s="1131" t="n">
        <v>2381</v>
      </c>
      <c r="T82" s="1131" t="n">
        <v>3460</v>
      </c>
      <c r="U82" s="1131" t="n">
        <v>1362</v>
      </c>
      <c r="V82" s="1131" t="n">
        <v>2098</v>
      </c>
      <c r="W82" s="1128"/>
      <c r="X82" s="1132" t="s">
        <v>1344</v>
      </c>
    </row>
    <row r="83" s="981" customFormat="true" ht="12" hidden="false" customHeight="true" outlineLevel="0" collapsed="false">
      <c r="A83" s="1135" t="s">
        <v>1345</v>
      </c>
      <c r="B83" s="1136" t="s">
        <v>1346</v>
      </c>
      <c r="C83" s="1131" t="n">
        <v>6320</v>
      </c>
      <c r="D83" s="1131" t="n">
        <v>4558</v>
      </c>
      <c r="E83" s="1131" t="n">
        <v>244</v>
      </c>
      <c r="F83" s="1131" t="n">
        <v>608</v>
      </c>
      <c r="G83" s="1131" t="n">
        <v>910</v>
      </c>
      <c r="H83" s="1131" t="n">
        <v>4734</v>
      </c>
      <c r="I83" s="1131" t="n">
        <v>3580</v>
      </c>
      <c r="J83" s="1131" t="n">
        <v>872</v>
      </c>
      <c r="K83" s="1131" t="n">
        <v>789</v>
      </c>
      <c r="L83" s="1131" t="n">
        <v>990</v>
      </c>
      <c r="M83" s="1131" t="n">
        <v>574</v>
      </c>
      <c r="N83" s="1131" t="n">
        <v>258</v>
      </c>
      <c r="O83" s="1131" t="n">
        <v>87</v>
      </c>
      <c r="P83" s="1131" t="n">
        <v>10</v>
      </c>
      <c r="Q83" s="1131" t="n">
        <v>618</v>
      </c>
      <c r="R83" s="1131" t="n">
        <v>188</v>
      </c>
      <c r="S83" s="1131" t="n">
        <v>430</v>
      </c>
      <c r="T83" s="1131" t="n">
        <v>536</v>
      </c>
      <c r="U83" s="1131" t="n">
        <v>185</v>
      </c>
      <c r="V83" s="1131" t="n">
        <v>351</v>
      </c>
      <c r="W83" s="1128"/>
      <c r="X83" s="1132" t="s">
        <v>1347</v>
      </c>
    </row>
    <row r="84" s="981" customFormat="true" ht="12" hidden="false" customHeight="true" outlineLevel="0" collapsed="false">
      <c r="A84" s="1135" t="s">
        <v>1348</v>
      </c>
      <c r="B84" s="1136" t="s">
        <v>1349</v>
      </c>
      <c r="C84" s="1131" t="n">
        <v>157618</v>
      </c>
      <c r="D84" s="1131" t="n">
        <v>140974</v>
      </c>
      <c r="E84" s="1131" t="n">
        <v>6134</v>
      </c>
      <c r="F84" s="1131" t="n">
        <v>6981</v>
      </c>
      <c r="G84" s="1131" t="n">
        <v>3529</v>
      </c>
      <c r="H84" s="1131" t="n">
        <v>129458</v>
      </c>
      <c r="I84" s="1131" t="n">
        <v>117747</v>
      </c>
      <c r="J84" s="1131" t="n">
        <v>23614</v>
      </c>
      <c r="K84" s="1131" t="n">
        <v>22595</v>
      </c>
      <c r="L84" s="1131" t="n">
        <v>32606</v>
      </c>
      <c r="M84" s="1131" t="n">
        <v>23842</v>
      </c>
      <c r="N84" s="1131" t="n">
        <v>11497</v>
      </c>
      <c r="O84" s="1131" t="n">
        <v>3273</v>
      </c>
      <c r="P84" s="1131" t="n">
        <v>320</v>
      </c>
      <c r="Q84" s="1131" t="n">
        <v>9701</v>
      </c>
      <c r="R84" s="1131" t="n">
        <v>5151</v>
      </c>
      <c r="S84" s="1131" t="n">
        <v>4550</v>
      </c>
      <c r="T84" s="1131" t="n">
        <v>2010</v>
      </c>
      <c r="U84" s="1131" t="n">
        <v>442</v>
      </c>
      <c r="V84" s="1131" t="n">
        <v>1568</v>
      </c>
      <c r="W84" s="1128"/>
      <c r="X84" s="1132" t="s">
        <v>1350</v>
      </c>
    </row>
    <row r="85" s="981" customFormat="true" ht="12" hidden="false" customHeight="true" outlineLevel="0" collapsed="false">
      <c r="A85" s="1135" t="n">
        <v>263</v>
      </c>
      <c r="B85" s="1134" t="s">
        <v>1351</v>
      </c>
      <c r="C85" s="1131" t="n">
        <v>96986</v>
      </c>
      <c r="D85" s="1131" t="n">
        <v>89805</v>
      </c>
      <c r="E85" s="1131" t="n">
        <v>2719</v>
      </c>
      <c r="F85" s="1131" t="n">
        <v>3176</v>
      </c>
      <c r="G85" s="1131" t="n">
        <v>1286</v>
      </c>
      <c r="H85" s="1131" t="n">
        <v>76561</v>
      </c>
      <c r="I85" s="1131" t="n">
        <v>71459</v>
      </c>
      <c r="J85" s="1131" t="n">
        <v>11219</v>
      </c>
      <c r="K85" s="1131" t="n">
        <v>12908</v>
      </c>
      <c r="L85" s="1131" t="n">
        <v>21286</v>
      </c>
      <c r="M85" s="1131" t="n">
        <v>15741</v>
      </c>
      <c r="N85" s="1131" t="n">
        <v>7931</v>
      </c>
      <c r="O85" s="1131" t="n">
        <v>2181</v>
      </c>
      <c r="P85" s="1131" t="n">
        <v>193</v>
      </c>
      <c r="Q85" s="1131" t="n">
        <v>4331</v>
      </c>
      <c r="R85" s="1131" t="n">
        <v>2186</v>
      </c>
      <c r="S85" s="1131" t="n">
        <v>2145</v>
      </c>
      <c r="T85" s="1131" t="n">
        <v>771</v>
      </c>
      <c r="U85" s="1131" t="n">
        <v>177</v>
      </c>
      <c r="V85" s="1131" t="n">
        <v>594</v>
      </c>
      <c r="W85" s="1128"/>
      <c r="X85" s="1132" t="n">
        <v>263</v>
      </c>
    </row>
    <row r="86" s="981" customFormat="true" ht="12" hidden="false" customHeight="true" outlineLevel="0" collapsed="false">
      <c r="A86" s="1135" t="s">
        <v>1352</v>
      </c>
      <c r="B86" s="1136" t="s">
        <v>1353</v>
      </c>
      <c r="C86" s="1131" t="n">
        <v>21210</v>
      </c>
      <c r="D86" s="1131" t="n">
        <v>18699</v>
      </c>
      <c r="E86" s="1131" t="n">
        <v>576</v>
      </c>
      <c r="F86" s="1131" t="n">
        <v>993</v>
      </c>
      <c r="G86" s="1131" t="n">
        <v>942</v>
      </c>
      <c r="H86" s="1131" t="n">
        <v>17988</v>
      </c>
      <c r="I86" s="1131" t="n">
        <v>16078</v>
      </c>
      <c r="J86" s="1131" t="n">
        <v>2802</v>
      </c>
      <c r="K86" s="1131" t="n">
        <v>3300</v>
      </c>
      <c r="L86" s="1131" t="n">
        <v>4906</v>
      </c>
      <c r="M86" s="1131" t="n">
        <v>3156</v>
      </c>
      <c r="N86" s="1131" t="n">
        <v>1434</v>
      </c>
      <c r="O86" s="1131" t="n">
        <v>412</v>
      </c>
      <c r="P86" s="1131" t="n">
        <v>68</v>
      </c>
      <c r="Q86" s="1131" t="n">
        <v>1273</v>
      </c>
      <c r="R86" s="1131" t="n">
        <v>497</v>
      </c>
      <c r="S86" s="1131" t="n">
        <v>776</v>
      </c>
      <c r="T86" s="1131" t="n">
        <v>637</v>
      </c>
      <c r="U86" s="1131" t="n">
        <v>178</v>
      </c>
      <c r="V86" s="1131" t="n">
        <v>459</v>
      </c>
      <c r="W86" s="1128"/>
      <c r="X86" s="1132" t="s">
        <v>1354</v>
      </c>
    </row>
    <row r="87" s="981" customFormat="true" ht="12" hidden="false" customHeight="true" outlineLevel="0" collapsed="false">
      <c r="A87" s="1135" t="s">
        <v>1355</v>
      </c>
      <c r="B87" s="1136" t="s">
        <v>1356</v>
      </c>
      <c r="C87" s="1131" t="n">
        <v>28586</v>
      </c>
      <c r="D87" s="1131" t="n">
        <v>15890</v>
      </c>
      <c r="E87" s="1131" t="n">
        <v>1438</v>
      </c>
      <c r="F87" s="1131" t="n">
        <v>3890</v>
      </c>
      <c r="G87" s="1131" t="n">
        <v>7368</v>
      </c>
      <c r="H87" s="1131" t="n">
        <v>19524</v>
      </c>
      <c r="I87" s="1131" t="n">
        <v>12521</v>
      </c>
      <c r="J87" s="1131" t="n">
        <v>3953</v>
      </c>
      <c r="K87" s="1131" t="n">
        <v>2410</v>
      </c>
      <c r="L87" s="1131" t="n">
        <v>2660</v>
      </c>
      <c r="M87" s="1131" t="n">
        <v>2034</v>
      </c>
      <c r="N87" s="1131" t="n">
        <v>970</v>
      </c>
      <c r="O87" s="1131" t="n">
        <v>379</v>
      </c>
      <c r="P87" s="1131" t="n">
        <v>115</v>
      </c>
      <c r="Q87" s="1131" t="n">
        <v>3422</v>
      </c>
      <c r="R87" s="1131" t="n">
        <v>1052</v>
      </c>
      <c r="S87" s="1131" t="n">
        <v>2370</v>
      </c>
      <c r="T87" s="1131" t="n">
        <v>3581</v>
      </c>
      <c r="U87" s="1131" t="n">
        <v>1352</v>
      </c>
      <c r="V87" s="1131" t="n">
        <v>2229</v>
      </c>
      <c r="W87" s="1128"/>
      <c r="X87" s="1132" t="s">
        <v>1357</v>
      </c>
    </row>
    <row r="88" s="981" customFormat="true" ht="12" hidden="false" customHeight="true" outlineLevel="0" collapsed="false">
      <c r="A88" s="1135" t="s">
        <v>1358</v>
      </c>
      <c r="B88" s="1136" t="s">
        <v>1359</v>
      </c>
      <c r="C88" s="1131" t="n">
        <v>5045</v>
      </c>
      <c r="D88" s="1131" t="n">
        <v>3926</v>
      </c>
      <c r="E88" s="1131" t="n">
        <v>99</v>
      </c>
      <c r="F88" s="1131" t="n">
        <v>515</v>
      </c>
      <c r="G88" s="1131" t="n">
        <v>505</v>
      </c>
      <c r="H88" s="1131" t="n">
        <v>4224</v>
      </c>
      <c r="I88" s="1131" t="n">
        <v>3357</v>
      </c>
      <c r="J88" s="1131" t="n">
        <v>559</v>
      </c>
      <c r="K88" s="1131" t="n">
        <v>452</v>
      </c>
      <c r="L88" s="1131" t="n">
        <v>861</v>
      </c>
      <c r="M88" s="1131" t="n">
        <v>916</v>
      </c>
      <c r="N88" s="1131" t="n">
        <v>437</v>
      </c>
      <c r="O88" s="1131" t="n">
        <v>100</v>
      </c>
      <c r="P88" s="1131" t="n">
        <v>32</v>
      </c>
      <c r="Q88" s="1131" t="n">
        <v>523</v>
      </c>
      <c r="R88" s="1131" t="n">
        <v>76</v>
      </c>
      <c r="S88" s="1131" t="n">
        <v>447</v>
      </c>
      <c r="T88" s="1131" t="n">
        <v>344</v>
      </c>
      <c r="U88" s="1131" t="n">
        <v>106</v>
      </c>
      <c r="V88" s="1131" t="n">
        <v>238</v>
      </c>
      <c r="W88" s="1128"/>
      <c r="X88" s="1132" t="s">
        <v>1360</v>
      </c>
    </row>
    <row r="89" s="981" customFormat="true" ht="12" hidden="false" customHeight="true" outlineLevel="0" collapsed="false">
      <c r="A89" s="1135" t="s">
        <v>1361</v>
      </c>
      <c r="B89" s="1136" t="s">
        <v>1362</v>
      </c>
      <c r="C89" s="1131" t="n">
        <v>2202</v>
      </c>
      <c r="D89" s="1131" t="n">
        <v>2148</v>
      </c>
      <c r="E89" s="1131" t="n">
        <v>27</v>
      </c>
      <c r="F89" s="1131" t="n">
        <v>19</v>
      </c>
      <c r="G89" s="1131" t="n">
        <v>8</v>
      </c>
      <c r="H89" s="1131" t="n">
        <v>1634</v>
      </c>
      <c r="I89" s="1131" t="n">
        <v>1603</v>
      </c>
      <c r="J89" s="1131" t="n">
        <v>110</v>
      </c>
      <c r="K89" s="1131" t="n">
        <v>145</v>
      </c>
      <c r="L89" s="1131" t="n">
        <v>396</v>
      </c>
      <c r="M89" s="1131" t="n">
        <v>454</v>
      </c>
      <c r="N89" s="1131" t="n">
        <v>302</v>
      </c>
      <c r="O89" s="1131" t="n">
        <v>148</v>
      </c>
      <c r="P89" s="1131" t="n">
        <v>48</v>
      </c>
      <c r="Q89" s="1131" t="n">
        <v>27</v>
      </c>
      <c r="R89" s="1131" t="n">
        <v>22</v>
      </c>
      <c r="S89" s="1131" t="n">
        <v>5</v>
      </c>
      <c r="T89" s="1131" t="n">
        <v>4</v>
      </c>
      <c r="U89" s="1131" t="n">
        <v>1</v>
      </c>
      <c r="V89" s="1131" t="n">
        <v>3</v>
      </c>
      <c r="W89" s="1128"/>
      <c r="X89" s="1132" t="s">
        <v>1363</v>
      </c>
    </row>
    <row r="90" s="981" customFormat="true" ht="3" hidden="false" customHeight="true" outlineLevel="0" collapsed="false">
      <c r="A90" s="1124" t="s">
        <v>577</v>
      </c>
      <c r="B90" s="1133" t="s">
        <v>577</v>
      </c>
      <c r="C90" s="1131"/>
      <c r="D90" s="1131"/>
      <c r="E90" s="1131"/>
      <c r="F90" s="1131"/>
      <c r="G90" s="1131"/>
      <c r="H90" s="1131"/>
      <c r="I90" s="1131"/>
      <c r="J90" s="1131"/>
      <c r="K90" s="1131"/>
      <c r="L90" s="1131"/>
      <c r="M90" s="1131"/>
      <c r="N90" s="1131"/>
      <c r="O90" s="1131"/>
      <c r="P90" s="1131"/>
      <c r="Q90" s="1131"/>
      <c r="R90" s="1131"/>
      <c r="S90" s="1131"/>
      <c r="T90" s="1131"/>
      <c r="U90" s="1131"/>
      <c r="V90" s="1131"/>
      <c r="W90" s="1128"/>
      <c r="X90" s="1132" t="s">
        <v>577</v>
      </c>
    </row>
    <row r="91" s="981" customFormat="true" ht="12" hidden="false" customHeight="true" outlineLevel="0" collapsed="false">
      <c r="A91" s="1128" t="s">
        <v>1364</v>
      </c>
      <c r="B91" s="1130" t="s">
        <v>1365</v>
      </c>
      <c r="C91" s="1131" t="n">
        <v>151275</v>
      </c>
      <c r="D91" s="1131" t="n">
        <v>134727</v>
      </c>
      <c r="E91" s="1131" t="n">
        <v>7971</v>
      </c>
      <c r="F91" s="1131" t="n">
        <v>6098</v>
      </c>
      <c r="G91" s="1131" t="n">
        <v>2479</v>
      </c>
      <c r="H91" s="1131" t="n">
        <v>137224</v>
      </c>
      <c r="I91" s="1131" t="n">
        <v>122640</v>
      </c>
      <c r="J91" s="1131" t="n">
        <v>17743</v>
      </c>
      <c r="K91" s="1131" t="n">
        <v>16582</v>
      </c>
      <c r="L91" s="1131" t="n">
        <v>27172</v>
      </c>
      <c r="M91" s="1131" t="n">
        <v>30761</v>
      </c>
      <c r="N91" s="1131" t="n">
        <v>17603</v>
      </c>
      <c r="O91" s="1131" t="n">
        <v>8342</v>
      </c>
      <c r="P91" s="1131" t="n">
        <v>4437</v>
      </c>
      <c r="Q91" s="1131" t="n">
        <v>12565</v>
      </c>
      <c r="R91" s="1131" t="n">
        <v>7400</v>
      </c>
      <c r="S91" s="1131" t="n">
        <v>5165</v>
      </c>
      <c r="T91" s="1131" t="n">
        <v>2019</v>
      </c>
      <c r="U91" s="1131" t="n">
        <v>379</v>
      </c>
      <c r="V91" s="1131" t="n">
        <v>1640</v>
      </c>
      <c r="W91" s="1128"/>
      <c r="X91" s="1132" t="s">
        <v>1366</v>
      </c>
    </row>
    <row r="92" s="981" customFormat="true" ht="12" hidden="false" customHeight="true" outlineLevel="0" collapsed="false">
      <c r="A92" s="1124" t="s">
        <v>577</v>
      </c>
      <c r="B92" s="1134" t="s">
        <v>1367</v>
      </c>
      <c r="C92" s="1131" t="n">
        <v>105999</v>
      </c>
      <c r="D92" s="1131" t="n">
        <v>95337</v>
      </c>
      <c r="E92" s="1131" t="n">
        <v>5069</v>
      </c>
      <c r="F92" s="1131" t="n">
        <v>4022</v>
      </c>
      <c r="G92" s="1131" t="n">
        <v>1571</v>
      </c>
      <c r="H92" s="1131" t="n">
        <v>102678</v>
      </c>
      <c r="I92" s="1131" t="n">
        <v>92632</v>
      </c>
      <c r="J92" s="1131" t="n">
        <v>13323</v>
      </c>
      <c r="K92" s="1131" t="n">
        <v>12662</v>
      </c>
      <c r="L92" s="1131" t="n">
        <v>21302</v>
      </c>
      <c r="M92" s="1131" t="n">
        <v>25011</v>
      </c>
      <c r="N92" s="1131" t="n">
        <v>13619</v>
      </c>
      <c r="O92" s="1131" t="n">
        <v>5402</v>
      </c>
      <c r="P92" s="1131" t="n">
        <v>1313</v>
      </c>
      <c r="Q92" s="1131" t="n">
        <v>8695</v>
      </c>
      <c r="R92" s="1131" t="n">
        <v>4942</v>
      </c>
      <c r="S92" s="1131" t="n">
        <v>3753</v>
      </c>
      <c r="T92" s="1131" t="n">
        <v>1351</v>
      </c>
      <c r="U92" s="1131" t="n">
        <v>165</v>
      </c>
      <c r="V92" s="1131" t="n">
        <v>1186</v>
      </c>
      <c r="W92" s="1128"/>
      <c r="X92" s="1132" t="s">
        <v>577</v>
      </c>
    </row>
    <row r="93" s="981" customFormat="true" ht="12" hidden="false" customHeight="true" outlineLevel="0" collapsed="false">
      <c r="A93" s="1124" t="s">
        <v>577</v>
      </c>
      <c r="B93" s="1134" t="s">
        <v>1368</v>
      </c>
      <c r="C93" s="1131" t="n">
        <v>45276</v>
      </c>
      <c r="D93" s="1131" t="n">
        <v>39390</v>
      </c>
      <c r="E93" s="1131" t="n">
        <v>2902</v>
      </c>
      <c r="F93" s="1131" t="n">
        <v>2076</v>
      </c>
      <c r="G93" s="1131" t="n">
        <v>908</v>
      </c>
      <c r="H93" s="1131" t="n">
        <v>34546</v>
      </c>
      <c r="I93" s="1131" t="n">
        <v>30008</v>
      </c>
      <c r="J93" s="1131" t="n">
        <v>4420</v>
      </c>
      <c r="K93" s="1131" t="n">
        <v>3920</v>
      </c>
      <c r="L93" s="1131" t="n">
        <v>5870</v>
      </c>
      <c r="M93" s="1131" t="n">
        <v>5750</v>
      </c>
      <c r="N93" s="1131" t="n">
        <v>3984</v>
      </c>
      <c r="O93" s="1131" t="n">
        <v>2940</v>
      </c>
      <c r="P93" s="1131" t="n">
        <v>3124</v>
      </c>
      <c r="Q93" s="1131" t="n">
        <v>3870</v>
      </c>
      <c r="R93" s="1131" t="n">
        <v>2458</v>
      </c>
      <c r="S93" s="1131" t="n">
        <v>1412</v>
      </c>
      <c r="T93" s="1131" t="n">
        <v>668</v>
      </c>
      <c r="U93" s="1131" t="n">
        <v>214</v>
      </c>
      <c r="V93" s="1131" t="n">
        <v>454</v>
      </c>
      <c r="W93" s="1128"/>
      <c r="X93" s="1132" t="s">
        <v>577</v>
      </c>
    </row>
    <row r="94" s="981" customFormat="true" ht="3" hidden="false" customHeight="true" outlineLevel="0" collapsed="false">
      <c r="A94" s="1124" t="s">
        <v>577</v>
      </c>
      <c r="B94" s="1133" t="s">
        <v>577</v>
      </c>
      <c r="C94" s="1131"/>
      <c r="D94" s="1131"/>
      <c r="E94" s="1131"/>
      <c r="F94" s="1131"/>
      <c r="G94" s="1131"/>
      <c r="H94" s="1131"/>
      <c r="I94" s="1131"/>
      <c r="J94" s="1131"/>
      <c r="K94" s="1131"/>
      <c r="L94" s="1131"/>
      <c r="M94" s="1131"/>
      <c r="N94" s="1131"/>
      <c r="O94" s="1131"/>
      <c r="P94" s="1131"/>
      <c r="Q94" s="1131"/>
      <c r="R94" s="1131"/>
      <c r="S94" s="1131"/>
      <c r="T94" s="1131"/>
      <c r="U94" s="1131"/>
      <c r="V94" s="1131"/>
      <c r="W94" s="1128"/>
      <c r="X94" s="1132" t="s">
        <v>577</v>
      </c>
    </row>
    <row r="95" s="981" customFormat="true" ht="12" hidden="false" customHeight="true" outlineLevel="0" collapsed="false">
      <c r="A95" s="1128" t="s">
        <v>1369</v>
      </c>
      <c r="B95" s="1130" t="s">
        <v>1370</v>
      </c>
      <c r="C95" s="1131" t="n">
        <v>53790</v>
      </c>
      <c r="D95" s="1131" t="n">
        <v>40959</v>
      </c>
      <c r="E95" s="1131" t="n">
        <v>1823</v>
      </c>
      <c r="F95" s="1131" t="n">
        <v>2907</v>
      </c>
      <c r="G95" s="1131" t="n">
        <v>8101</v>
      </c>
      <c r="H95" s="1131" t="n">
        <v>45297</v>
      </c>
      <c r="I95" s="1131" t="n">
        <v>36943</v>
      </c>
      <c r="J95" s="1131" t="n">
        <v>6829</v>
      </c>
      <c r="K95" s="1131" t="n">
        <v>7213</v>
      </c>
      <c r="L95" s="1131" t="n">
        <v>9786</v>
      </c>
      <c r="M95" s="1131" t="n">
        <v>7942</v>
      </c>
      <c r="N95" s="1131" t="n">
        <v>3583</v>
      </c>
      <c r="O95" s="1131" t="n">
        <v>1295</v>
      </c>
      <c r="P95" s="1131" t="n">
        <v>295</v>
      </c>
      <c r="Q95" s="1131" t="n">
        <v>3703</v>
      </c>
      <c r="R95" s="1131" t="n">
        <v>1616</v>
      </c>
      <c r="S95" s="1131" t="n">
        <v>2087</v>
      </c>
      <c r="T95" s="1131" t="n">
        <v>4651</v>
      </c>
      <c r="U95" s="1131" t="n">
        <v>1141</v>
      </c>
      <c r="V95" s="1131" t="n">
        <v>3510</v>
      </c>
      <c r="W95" s="1128"/>
      <c r="X95" s="1132" t="s">
        <v>1369</v>
      </c>
    </row>
    <row r="96" s="981" customFormat="true" ht="3" hidden="false" customHeight="true" outlineLevel="0" collapsed="false">
      <c r="A96" s="1124" t="s">
        <v>577</v>
      </c>
      <c r="B96" s="1133" t="s">
        <v>577</v>
      </c>
      <c r="C96" s="1131"/>
      <c r="D96" s="1131"/>
      <c r="E96" s="1131"/>
      <c r="F96" s="1131"/>
      <c r="G96" s="1131"/>
      <c r="H96" s="1131"/>
      <c r="I96" s="1131"/>
      <c r="J96" s="1131"/>
      <c r="K96" s="1131"/>
      <c r="L96" s="1131"/>
      <c r="M96" s="1131"/>
      <c r="N96" s="1131"/>
      <c r="O96" s="1131"/>
      <c r="P96" s="1131"/>
      <c r="Q96" s="1131"/>
      <c r="R96" s="1131"/>
      <c r="S96" s="1131"/>
      <c r="T96" s="1131"/>
      <c r="U96" s="1131"/>
      <c r="V96" s="1131"/>
      <c r="W96" s="1128"/>
      <c r="X96" s="1132" t="s">
        <v>577</v>
      </c>
    </row>
    <row r="97" s="981" customFormat="true" ht="12" hidden="false" customHeight="true" outlineLevel="0" collapsed="false">
      <c r="A97" s="1128" t="s">
        <v>1371</v>
      </c>
      <c r="B97" s="1130" t="s">
        <v>1372</v>
      </c>
      <c r="C97" s="1131" t="n">
        <v>116005</v>
      </c>
      <c r="D97" s="1131" t="n">
        <v>96527</v>
      </c>
      <c r="E97" s="1131" t="n">
        <v>4906</v>
      </c>
      <c r="F97" s="1131" t="n">
        <v>9025</v>
      </c>
      <c r="G97" s="1131" t="n">
        <v>5547</v>
      </c>
      <c r="H97" s="1131" t="n">
        <v>100841</v>
      </c>
      <c r="I97" s="1131" t="n">
        <v>86321</v>
      </c>
      <c r="J97" s="1131" t="n">
        <v>20774</v>
      </c>
      <c r="K97" s="1131" t="n">
        <v>19124</v>
      </c>
      <c r="L97" s="1131" t="n">
        <v>23771</v>
      </c>
      <c r="M97" s="1131" t="n">
        <v>14320</v>
      </c>
      <c r="N97" s="1131" t="n">
        <v>6013</v>
      </c>
      <c r="O97" s="1131" t="n">
        <v>2008</v>
      </c>
      <c r="P97" s="1131" t="n">
        <v>311</v>
      </c>
      <c r="Q97" s="1131" t="n">
        <v>11099</v>
      </c>
      <c r="R97" s="1131" t="n">
        <v>4162</v>
      </c>
      <c r="S97" s="1131" t="n">
        <v>6937</v>
      </c>
      <c r="T97" s="1131" t="n">
        <v>3421</v>
      </c>
      <c r="U97" s="1131" t="n">
        <v>651</v>
      </c>
      <c r="V97" s="1131" t="n">
        <v>2770</v>
      </c>
      <c r="W97" s="1128"/>
      <c r="X97" s="1132" t="s">
        <v>1373</v>
      </c>
    </row>
    <row r="98" s="981" customFormat="true" ht="12" hidden="false" customHeight="true" outlineLevel="0" collapsed="false">
      <c r="A98" s="1128" t="s">
        <v>1374</v>
      </c>
      <c r="B98" s="1134" t="s">
        <v>1375</v>
      </c>
      <c r="C98" s="1131" t="n">
        <v>472</v>
      </c>
      <c r="D98" s="1131" t="n">
        <v>286</v>
      </c>
      <c r="E98" s="1131" t="n">
        <v>63</v>
      </c>
      <c r="F98" s="1131" t="n">
        <v>119</v>
      </c>
      <c r="G98" s="1131" t="n">
        <v>4</v>
      </c>
      <c r="H98" s="1131" t="n">
        <v>405</v>
      </c>
      <c r="I98" s="1131" t="n">
        <v>250</v>
      </c>
      <c r="J98" s="1131" t="n">
        <v>208</v>
      </c>
      <c r="K98" s="1131" t="n">
        <v>31</v>
      </c>
      <c r="L98" s="1131" t="n">
        <v>9</v>
      </c>
      <c r="M98" s="1131" t="n">
        <v>1</v>
      </c>
      <c r="N98" s="1131" t="n">
        <v>1</v>
      </c>
      <c r="O98" s="1131" t="n">
        <v>0</v>
      </c>
      <c r="P98" s="1131" t="n">
        <v>0</v>
      </c>
      <c r="Q98" s="1131" t="n">
        <v>154</v>
      </c>
      <c r="R98" s="1131" t="n">
        <v>51</v>
      </c>
      <c r="S98" s="1131" t="n">
        <v>103</v>
      </c>
      <c r="T98" s="1131" t="n">
        <v>1</v>
      </c>
      <c r="U98" s="1131" t="n">
        <v>0</v>
      </c>
      <c r="V98" s="1131" t="n">
        <v>1</v>
      </c>
      <c r="W98" s="1128"/>
      <c r="X98" s="1132" t="s">
        <v>1374</v>
      </c>
    </row>
    <row r="99" s="981" customFormat="true" ht="12" hidden="false" customHeight="true" outlineLevel="0" collapsed="false">
      <c r="A99" s="1128" t="s">
        <v>1376</v>
      </c>
      <c r="B99" s="1134" t="s">
        <v>1377</v>
      </c>
      <c r="C99" s="1131" t="n">
        <v>57529</v>
      </c>
      <c r="D99" s="1131" t="n">
        <v>44524</v>
      </c>
      <c r="E99" s="1131" t="n">
        <v>2675</v>
      </c>
      <c r="F99" s="1131" t="n">
        <v>6959</v>
      </c>
      <c r="G99" s="1131" t="n">
        <v>3371</v>
      </c>
      <c r="H99" s="1131" t="n">
        <v>51371</v>
      </c>
      <c r="I99" s="1131" t="n">
        <v>41180</v>
      </c>
      <c r="J99" s="1131" t="n">
        <v>13595</v>
      </c>
      <c r="K99" s="1131" t="n">
        <v>11385</v>
      </c>
      <c r="L99" s="1131" t="n">
        <v>10821</v>
      </c>
      <c r="M99" s="1131" t="n">
        <v>4402</v>
      </c>
      <c r="N99" s="1131" t="n">
        <v>862</v>
      </c>
      <c r="O99" s="1131" t="n">
        <v>108</v>
      </c>
      <c r="P99" s="1131" t="n">
        <v>7</v>
      </c>
      <c r="Q99" s="1131" t="n">
        <v>7875</v>
      </c>
      <c r="R99" s="1131" t="n">
        <v>2236</v>
      </c>
      <c r="S99" s="1131" t="n">
        <v>5639</v>
      </c>
      <c r="T99" s="1131" t="n">
        <v>2316</v>
      </c>
      <c r="U99" s="1131" t="n">
        <v>381</v>
      </c>
      <c r="V99" s="1131" t="n">
        <v>1935</v>
      </c>
      <c r="W99" s="1128"/>
      <c r="X99" s="1132" t="s">
        <v>1376</v>
      </c>
    </row>
    <row r="100" s="981" customFormat="true" ht="12" hidden="false" customHeight="true" outlineLevel="0" collapsed="false">
      <c r="A100" s="1128" t="s">
        <v>1378</v>
      </c>
      <c r="B100" s="1134" t="s">
        <v>1379</v>
      </c>
      <c r="C100" s="1131" t="n">
        <v>11724</v>
      </c>
      <c r="D100" s="1131" t="n">
        <v>11008</v>
      </c>
      <c r="E100" s="1131" t="n">
        <v>447</v>
      </c>
      <c r="F100" s="1131" t="n">
        <v>187</v>
      </c>
      <c r="G100" s="1131" t="n">
        <v>82</v>
      </c>
      <c r="H100" s="1131" t="n">
        <v>9735</v>
      </c>
      <c r="I100" s="1131" t="n">
        <v>9226</v>
      </c>
      <c r="J100" s="1131" t="n">
        <v>1654</v>
      </c>
      <c r="K100" s="1131" t="n">
        <v>2201</v>
      </c>
      <c r="L100" s="1131" t="n">
        <v>3300</v>
      </c>
      <c r="M100" s="1131" t="n">
        <v>1514</v>
      </c>
      <c r="N100" s="1131" t="n">
        <v>439</v>
      </c>
      <c r="O100" s="1131" t="n">
        <v>97</v>
      </c>
      <c r="P100" s="1131" t="n">
        <v>21</v>
      </c>
      <c r="Q100" s="1131" t="n">
        <v>480</v>
      </c>
      <c r="R100" s="1131" t="n">
        <v>388</v>
      </c>
      <c r="S100" s="1131" t="n">
        <v>92</v>
      </c>
      <c r="T100" s="1131" t="n">
        <v>29</v>
      </c>
      <c r="U100" s="1131" t="n">
        <v>6</v>
      </c>
      <c r="V100" s="1131" t="n">
        <v>23</v>
      </c>
      <c r="W100" s="1128"/>
      <c r="X100" s="1132" t="s">
        <v>1378</v>
      </c>
    </row>
    <row r="101" customFormat="false" ht="9" hidden="false" customHeight="true" outlineLevel="0" collapsed="false">
      <c r="A101" s="1092" t="s">
        <v>577</v>
      </c>
      <c r="B101" s="1092" t="s">
        <v>577</v>
      </c>
      <c r="C101" s="1092" t="s">
        <v>577</v>
      </c>
      <c r="D101" s="1092" t="s">
        <v>577</v>
      </c>
      <c r="E101" s="1092" t="s">
        <v>577</v>
      </c>
      <c r="F101" s="1092" t="s">
        <v>577</v>
      </c>
      <c r="G101" s="1092" t="s">
        <v>577</v>
      </c>
      <c r="H101" s="1092" t="s">
        <v>577</v>
      </c>
      <c r="I101" s="1092" t="s">
        <v>577</v>
      </c>
      <c r="J101" s="1092" t="s">
        <v>577</v>
      </c>
      <c r="K101" s="1092" t="s">
        <v>577</v>
      </c>
      <c r="L101" s="1092" t="s">
        <v>577</v>
      </c>
      <c r="M101" s="1092" t="s">
        <v>577</v>
      </c>
      <c r="N101" s="1092" t="s">
        <v>577</v>
      </c>
      <c r="O101" s="1092" t="s">
        <v>577</v>
      </c>
      <c r="P101" s="1092" t="s">
        <v>577</v>
      </c>
      <c r="Q101" s="1092" t="s">
        <v>577</v>
      </c>
      <c r="R101" s="1092" t="s">
        <v>577</v>
      </c>
      <c r="S101" s="1092" t="s">
        <v>577</v>
      </c>
      <c r="T101" s="1092" t="s">
        <v>577</v>
      </c>
      <c r="U101" s="1092" t="s">
        <v>577</v>
      </c>
      <c r="V101" s="1092" t="s">
        <v>577</v>
      </c>
      <c r="W101" s="1093" t="s">
        <v>577</v>
      </c>
      <c r="X101" s="1092" t="s">
        <v>577</v>
      </c>
    </row>
    <row r="102" customFormat="false" ht="5.1" hidden="false" customHeight="true" outlineLevel="0" collapsed="false">
      <c r="A102" s="1144"/>
      <c r="B102" s="1145"/>
      <c r="C102" s="1092" t="s">
        <v>577</v>
      </c>
      <c r="D102" s="1092" t="s">
        <v>577</v>
      </c>
      <c r="E102" s="1092" t="s">
        <v>577</v>
      </c>
      <c r="F102" s="1092" t="s">
        <v>577</v>
      </c>
      <c r="G102" s="1092" t="s">
        <v>577</v>
      </c>
      <c r="H102" s="1092" t="s">
        <v>577</v>
      </c>
      <c r="I102" s="1092" t="s">
        <v>577</v>
      </c>
      <c r="J102" s="1092" t="s">
        <v>577</v>
      </c>
      <c r="K102" s="1092" t="s">
        <v>577</v>
      </c>
      <c r="L102" s="1092" t="s">
        <v>577</v>
      </c>
      <c r="M102" s="1092" t="s">
        <v>577</v>
      </c>
      <c r="N102" s="1092" t="s">
        <v>577</v>
      </c>
      <c r="O102" s="1092" t="s">
        <v>577</v>
      </c>
      <c r="P102" s="1092" t="s">
        <v>577</v>
      </c>
      <c r="Q102" s="1092" t="s">
        <v>577</v>
      </c>
      <c r="R102" s="1092" t="s">
        <v>577</v>
      </c>
      <c r="S102" s="1092" t="s">
        <v>577</v>
      </c>
      <c r="T102" s="1092" t="s">
        <v>577</v>
      </c>
      <c r="U102" s="1092" t="s">
        <v>577</v>
      </c>
      <c r="V102" s="1092" t="s">
        <v>577</v>
      </c>
      <c r="W102" s="1093" t="s">
        <v>577</v>
      </c>
      <c r="X102" s="1092" t="s">
        <v>577</v>
      </c>
    </row>
    <row r="103" customFormat="false" ht="12.75" hidden="false" customHeight="true" outlineLevel="0" collapsed="false">
      <c r="A103" s="1146" t="s">
        <v>1383</v>
      </c>
      <c r="B103" s="1145"/>
      <c r="D103" s="1147"/>
      <c r="E103" s="1147"/>
      <c r="F103" s="1147"/>
      <c r="G103" s="1147"/>
      <c r="H103" s="1148"/>
      <c r="I103" s="1148"/>
      <c r="J103" s="1148"/>
      <c r="K103" s="1148"/>
      <c r="L103" s="1148"/>
      <c r="M103" s="1148"/>
      <c r="N103" s="1092" t="s">
        <v>577</v>
      </c>
      <c r="O103" s="1092" t="s">
        <v>577</v>
      </c>
      <c r="P103" s="1092" t="s">
        <v>577</v>
      </c>
      <c r="Q103" s="1092" t="s">
        <v>577</v>
      </c>
      <c r="R103" s="1092" t="s">
        <v>577</v>
      </c>
      <c r="S103" s="1092" t="s">
        <v>577</v>
      </c>
      <c r="T103" s="1092" t="s">
        <v>577</v>
      </c>
      <c r="U103" s="1092" t="s">
        <v>577</v>
      </c>
      <c r="V103" s="1092" t="s">
        <v>577</v>
      </c>
      <c r="W103" s="1093" t="s">
        <v>577</v>
      </c>
      <c r="X103" s="1092" t="s">
        <v>577</v>
      </c>
    </row>
    <row r="104" customFormat="false" ht="12" hidden="false" customHeight="true" outlineLevel="0" collapsed="false">
      <c r="A104" s="1093"/>
      <c r="B104" s="1093"/>
      <c r="C104" s="1092"/>
      <c r="D104" s="1148"/>
      <c r="E104" s="1148"/>
      <c r="F104" s="1148"/>
      <c r="G104" s="1148"/>
      <c r="H104" s="1148"/>
      <c r="I104" s="1148"/>
      <c r="J104" s="1148"/>
      <c r="K104" s="1148"/>
      <c r="L104" s="1148"/>
      <c r="M104" s="1148"/>
      <c r="N104" s="1092"/>
      <c r="O104" s="1092"/>
      <c r="P104" s="1092"/>
      <c r="Q104" s="1092"/>
      <c r="R104" s="1092"/>
      <c r="S104" s="1092"/>
      <c r="T104" s="1092"/>
      <c r="U104" s="1092"/>
      <c r="V104" s="1092"/>
      <c r="W104" s="1093"/>
      <c r="X104" s="1092"/>
    </row>
    <row r="105" customFormat="false" ht="12" hidden="false" customHeight="true" outlineLevel="0" collapsed="false">
      <c r="A105" s="1093"/>
      <c r="B105" s="1149"/>
      <c r="C105" s="1092"/>
      <c r="D105" s="1148"/>
      <c r="E105" s="1148"/>
      <c r="F105" s="1148"/>
      <c r="G105" s="1148"/>
      <c r="H105" s="1148"/>
      <c r="I105" s="1148"/>
      <c r="J105" s="1148"/>
      <c r="K105" s="1148"/>
      <c r="L105" s="1148"/>
      <c r="M105" s="1148"/>
      <c r="N105" s="1092"/>
      <c r="O105" s="1092"/>
      <c r="P105" s="1092"/>
      <c r="Q105" s="1092"/>
      <c r="R105" s="1092"/>
      <c r="S105" s="1092"/>
      <c r="T105" s="1092"/>
      <c r="U105" s="1092"/>
      <c r="V105" s="1092"/>
      <c r="W105" s="1093"/>
      <c r="X105" s="1092"/>
    </row>
    <row r="106" s="179" customFormat="true" ht="15" hidden="false" customHeight="true" outlineLevel="0" collapsed="false">
      <c r="A106" s="1010" t="n">
        <v>66</v>
      </c>
      <c r="B106" s="1011"/>
      <c r="C106" s="1011"/>
      <c r="D106" s="1011"/>
      <c r="E106" s="1012"/>
      <c r="F106" s="1011"/>
      <c r="G106" s="1015" t="s">
        <v>130</v>
      </c>
      <c r="H106" s="1016" t="s">
        <v>130</v>
      </c>
      <c r="I106" s="1014"/>
      <c r="J106" s="1014"/>
      <c r="M106" s="1014"/>
      <c r="N106" s="1014"/>
      <c r="O106" s="1014"/>
      <c r="P106" s="1012"/>
      <c r="Q106" s="1012"/>
      <c r="R106" s="1012"/>
      <c r="S106" s="1012"/>
      <c r="T106" s="1011"/>
      <c r="U106" s="1011"/>
      <c r="V106" s="1011"/>
      <c r="W106" s="1081" t="n">
        <f aca="false">+A106+1</f>
        <v>67</v>
      </c>
      <c r="X106" s="136" t="n">
        <v>67</v>
      </c>
    </row>
  </sheetData>
  <mergeCells count="25">
    <mergeCell ref="H2:R2"/>
    <mergeCell ref="C4:G4"/>
    <mergeCell ref="H4:W4"/>
    <mergeCell ref="C5:C8"/>
    <mergeCell ref="D5:E5"/>
    <mergeCell ref="F5:G5"/>
    <mergeCell ref="H5:H8"/>
    <mergeCell ref="I5:P5"/>
    <mergeCell ref="Q5:S5"/>
    <mergeCell ref="T5:W5"/>
    <mergeCell ref="I6:I8"/>
    <mergeCell ref="J6:P6"/>
    <mergeCell ref="R6:S6"/>
    <mergeCell ref="U6:V6"/>
    <mergeCell ref="E7:F7"/>
    <mergeCell ref="J7:J8"/>
    <mergeCell ref="K7:K8"/>
    <mergeCell ref="L7:L8"/>
    <mergeCell ref="M7:M8"/>
    <mergeCell ref="N7:N8"/>
    <mergeCell ref="O7:O8"/>
    <mergeCell ref="U7:W7"/>
    <mergeCell ref="R8:S8"/>
    <mergeCell ref="V8:W8"/>
    <mergeCell ref="A104:B104"/>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1" manualBreakCount="1">
    <brk id="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00" activeCellId="0" sqref="A100"/>
    </sheetView>
  </sheetViews>
  <sheetFormatPr defaultColWidth="11.421875" defaultRowHeight="12.75" zeroHeight="false" outlineLevelRow="0" outlineLevelCol="0"/>
  <cols>
    <col collapsed="false" customWidth="true" hidden="false" outlineLevel="0" max="1" min="1" style="1150" width="5.7"/>
    <col collapsed="false" customWidth="true" hidden="false" outlineLevel="0" max="2" min="2" style="1151" width="32.7"/>
    <col collapsed="false" customWidth="true" hidden="false" outlineLevel="0" max="4" min="3" style="1151" width="16.7"/>
    <col collapsed="false" customWidth="true" hidden="false" outlineLevel="0" max="11" min="5" style="1152" width="11.85"/>
    <col collapsed="false" customWidth="false" hidden="false" outlineLevel="0" max="24" min="12" style="1152" width="11.42"/>
    <col collapsed="false" customWidth="true" hidden="false" outlineLevel="0" max="25" min="25" style="1152" width="0.85"/>
    <col collapsed="false" customWidth="true" hidden="false" outlineLevel="0" max="26" min="26" style="1152" width="5.7"/>
    <col collapsed="false" customWidth="true" hidden="false" outlineLevel="0" max="27" min="27" style="1152" width="3.7"/>
    <col collapsed="false" customWidth="false" hidden="false" outlineLevel="0" max="257" min="28" style="1152" width="11.42"/>
  </cols>
  <sheetData>
    <row r="1" s="1160" customFormat="true" ht="12.75" hidden="false" customHeight="true" outlineLevel="0" collapsed="false">
      <c r="A1" s="1153" t="s">
        <v>1168</v>
      </c>
      <c r="B1" s="1154"/>
      <c r="C1" s="1154"/>
      <c r="D1" s="1154"/>
      <c r="E1" s="1155"/>
      <c r="F1" s="1155"/>
      <c r="G1" s="1155"/>
      <c r="H1" s="1156"/>
      <c r="I1" s="1157"/>
      <c r="J1" s="1157"/>
      <c r="K1" s="1158"/>
      <c r="L1" s="1153" t="s">
        <v>1384</v>
      </c>
      <c r="M1" s="1153"/>
      <c r="N1" s="1153"/>
      <c r="O1" s="1155"/>
      <c r="P1" s="1155"/>
      <c r="Q1" s="1155"/>
      <c r="R1" s="1155"/>
      <c r="S1" s="1155"/>
      <c r="T1" s="1155"/>
      <c r="U1" s="1155"/>
      <c r="V1" s="1155"/>
      <c r="W1" s="1155"/>
      <c r="X1" s="1155"/>
      <c r="Y1" s="1157"/>
      <c r="Z1" s="1155"/>
      <c r="AA1" s="1159"/>
    </row>
    <row r="2" s="1163" customFormat="true" ht="12.75" hidden="false" customHeight="true" outlineLevel="0" collapsed="false">
      <c r="A2" s="1157" t="s">
        <v>1385</v>
      </c>
      <c r="B2" s="1154"/>
      <c r="C2" s="1154"/>
      <c r="D2" s="1154"/>
      <c r="E2" s="1155"/>
      <c r="F2" s="1161"/>
      <c r="G2" s="1157"/>
      <c r="H2" s="1157"/>
      <c r="I2" s="1157"/>
      <c r="J2" s="1157"/>
      <c r="K2" s="1162"/>
      <c r="L2" s="1157" t="s">
        <v>1385</v>
      </c>
      <c r="M2" s="1157"/>
      <c r="N2" s="1157"/>
      <c r="O2" s="1157"/>
      <c r="P2" s="1155"/>
      <c r="Q2" s="1155"/>
      <c r="R2" s="1155"/>
      <c r="S2" s="1155"/>
      <c r="T2" s="1155"/>
      <c r="U2" s="1155"/>
      <c r="V2" s="1155"/>
      <c r="W2" s="1155"/>
      <c r="X2" s="1155"/>
      <c r="Y2" s="1157"/>
      <c r="Z2" s="1155"/>
      <c r="AA2" s="1159"/>
    </row>
    <row r="3" s="1170" customFormat="true" ht="18" hidden="false" customHeight="true" outlineLevel="0" collapsed="false">
      <c r="A3" s="1164" t="s">
        <v>1386</v>
      </c>
      <c r="B3" s="1165"/>
      <c r="C3" s="1165"/>
      <c r="D3" s="1165"/>
      <c r="E3" s="1166"/>
      <c r="F3" s="1167"/>
      <c r="G3" s="1164"/>
      <c r="H3" s="1164"/>
      <c r="I3" s="1164"/>
      <c r="J3" s="1164"/>
      <c r="K3" s="1168"/>
      <c r="L3" s="1164" t="s">
        <v>1386</v>
      </c>
      <c r="M3" s="1164"/>
      <c r="N3" s="1164"/>
      <c r="O3" s="1164"/>
      <c r="P3" s="1166"/>
      <c r="Q3" s="1166"/>
      <c r="R3" s="1166"/>
      <c r="S3" s="1166"/>
      <c r="T3" s="1166"/>
      <c r="U3" s="1166"/>
      <c r="V3" s="1166"/>
      <c r="W3" s="1166"/>
      <c r="X3" s="1166"/>
      <c r="Y3" s="1164"/>
      <c r="Z3" s="1166"/>
      <c r="AA3" s="1169"/>
    </row>
    <row r="4" customFormat="false" ht="15" hidden="false" customHeight="true" outlineLevel="0" collapsed="false">
      <c r="A4" s="1171" t="s">
        <v>632</v>
      </c>
      <c r="B4" s="1172"/>
      <c r="C4" s="1172"/>
      <c r="D4" s="1173"/>
      <c r="E4" s="1174" t="s">
        <v>1387</v>
      </c>
      <c r="F4" s="1175"/>
      <c r="G4" s="1176"/>
      <c r="H4" s="1176"/>
      <c r="I4" s="1176"/>
      <c r="J4" s="1176"/>
      <c r="K4" s="1177" t="s">
        <v>1388</v>
      </c>
      <c r="L4" s="1176" t="s">
        <v>1389</v>
      </c>
      <c r="M4" s="1176"/>
      <c r="N4" s="1176"/>
      <c r="O4" s="1176"/>
      <c r="P4" s="1176"/>
      <c r="Q4" s="1176"/>
      <c r="R4" s="1176"/>
      <c r="S4" s="1176"/>
      <c r="T4" s="1176"/>
      <c r="U4" s="1176"/>
      <c r="V4" s="1178"/>
      <c r="W4" s="1179" t="s">
        <v>1390</v>
      </c>
      <c r="X4" s="1179"/>
      <c r="Y4" s="1179"/>
      <c r="Z4" s="1180" t="s">
        <v>577</v>
      </c>
      <c r="AA4" s="1181"/>
    </row>
    <row r="5" customFormat="false" ht="12.75" hidden="false" customHeight="false" outlineLevel="0" collapsed="false">
      <c r="A5" s="1171"/>
      <c r="B5" s="1182" t="s">
        <v>1111</v>
      </c>
      <c r="C5" s="1182"/>
      <c r="D5" s="1182"/>
      <c r="E5" s="1183" t="s">
        <v>1391</v>
      </c>
      <c r="F5" s="1184" t="s">
        <v>1119</v>
      </c>
      <c r="G5" s="1174" t="s">
        <v>577</v>
      </c>
      <c r="H5" s="1174" t="s">
        <v>1392</v>
      </c>
      <c r="I5" s="1174"/>
      <c r="J5" s="1180" t="s">
        <v>1393</v>
      </c>
      <c r="K5" s="1180"/>
      <c r="L5" s="1185" t="s">
        <v>1394</v>
      </c>
      <c r="M5" s="1185"/>
      <c r="N5" s="1185"/>
      <c r="O5" s="1185"/>
      <c r="P5" s="1185"/>
      <c r="Q5" s="1185"/>
      <c r="R5" s="1185"/>
      <c r="S5" s="1185"/>
      <c r="T5" s="1185"/>
      <c r="U5" s="1185"/>
      <c r="V5" s="1182" t="s">
        <v>577</v>
      </c>
      <c r="W5" s="1186"/>
      <c r="X5" s="1187"/>
      <c r="Y5" s="1188"/>
      <c r="Z5" s="1189" t="s">
        <v>577</v>
      </c>
      <c r="AA5" s="1181"/>
    </row>
    <row r="6" customFormat="false" ht="12.75" hidden="false" customHeight="false" outlineLevel="0" collapsed="false">
      <c r="A6" s="1171"/>
      <c r="B6" s="1190"/>
      <c r="C6" s="1190"/>
      <c r="D6" s="1182"/>
      <c r="E6" s="1183" t="s">
        <v>1395</v>
      </c>
      <c r="F6" s="1184"/>
      <c r="G6" s="1183" t="s">
        <v>1186</v>
      </c>
      <c r="H6" s="1183" t="s">
        <v>577</v>
      </c>
      <c r="I6" s="1183" t="s">
        <v>1186</v>
      </c>
      <c r="J6" s="1183" t="s">
        <v>577</v>
      </c>
      <c r="K6" s="1190" t="s">
        <v>1186</v>
      </c>
      <c r="L6" s="1182" t="s">
        <v>1396</v>
      </c>
      <c r="M6" s="1182"/>
      <c r="N6" s="1183" t="s">
        <v>1397</v>
      </c>
      <c r="O6" s="1183"/>
      <c r="P6" s="1183" t="s">
        <v>1398</v>
      </c>
      <c r="Q6" s="1183"/>
      <c r="R6" s="1191" t="s">
        <v>1399</v>
      </c>
      <c r="S6" s="1192" t="s">
        <v>1400</v>
      </c>
      <c r="T6" s="1192" t="s">
        <v>1401</v>
      </c>
      <c r="U6" s="1192" t="s">
        <v>1402</v>
      </c>
      <c r="V6" s="1182" t="s">
        <v>1403</v>
      </c>
      <c r="W6" s="1183"/>
      <c r="X6" s="1190" t="s">
        <v>1186</v>
      </c>
      <c r="Y6" s="1188"/>
      <c r="Z6" s="1189" t="s">
        <v>568</v>
      </c>
      <c r="AA6" s="1181"/>
    </row>
    <row r="7" customFormat="false" ht="12.75" hidden="false" customHeight="false" outlineLevel="0" collapsed="false">
      <c r="A7" s="1171"/>
      <c r="B7" s="1182" t="s">
        <v>1404</v>
      </c>
      <c r="C7" s="1182"/>
      <c r="D7" s="1182"/>
      <c r="E7" s="1183" t="s">
        <v>1405</v>
      </c>
      <c r="F7" s="1184"/>
      <c r="G7" s="1190" t="s">
        <v>1406</v>
      </c>
      <c r="H7" s="1183" t="s">
        <v>1270</v>
      </c>
      <c r="I7" s="1183" t="s">
        <v>1406</v>
      </c>
      <c r="J7" s="1183" t="s">
        <v>1270</v>
      </c>
      <c r="K7" s="1190" t="s">
        <v>1406</v>
      </c>
      <c r="L7" s="1182" t="s">
        <v>1270</v>
      </c>
      <c r="M7" s="1183" t="s">
        <v>1407</v>
      </c>
      <c r="N7" s="1182" t="s">
        <v>1270</v>
      </c>
      <c r="O7" s="1183" t="s">
        <v>1407</v>
      </c>
      <c r="P7" s="1182" t="s">
        <v>1270</v>
      </c>
      <c r="Q7" s="1183" t="s">
        <v>1407</v>
      </c>
      <c r="R7" s="1189"/>
      <c r="S7" s="1190"/>
      <c r="T7" s="1190"/>
      <c r="U7" s="1182"/>
      <c r="V7" s="1182" t="s">
        <v>1408</v>
      </c>
      <c r="W7" s="1183" t="s">
        <v>1119</v>
      </c>
      <c r="X7" s="1190" t="s">
        <v>1406</v>
      </c>
      <c r="Y7" s="1188"/>
      <c r="Z7" s="1189" t="s">
        <v>572</v>
      </c>
      <c r="AA7" s="1181"/>
    </row>
    <row r="8" customFormat="false" ht="12.75" hidden="false" customHeight="false" outlineLevel="0" collapsed="false">
      <c r="A8" s="1171"/>
      <c r="B8" s="1193"/>
      <c r="C8" s="1193"/>
      <c r="D8" s="1194"/>
      <c r="E8" s="1195" t="s">
        <v>512</v>
      </c>
      <c r="F8" s="1184"/>
      <c r="G8" s="1193" t="s">
        <v>1409</v>
      </c>
      <c r="H8" s="1195" t="s">
        <v>1410</v>
      </c>
      <c r="I8" s="1195" t="s">
        <v>1409</v>
      </c>
      <c r="J8" s="1195" t="s">
        <v>1410</v>
      </c>
      <c r="K8" s="1193" t="s">
        <v>1409</v>
      </c>
      <c r="L8" s="1196" t="s">
        <v>1410</v>
      </c>
      <c r="M8" s="1195" t="s">
        <v>1411</v>
      </c>
      <c r="N8" s="1196" t="s">
        <v>1410</v>
      </c>
      <c r="O8" s="1195" t="s">
        <v>1411</v>
      </c>
      <c r="P8" s="1196" t="s">
        <v>1410</v>
      </c>
      <c r="Q8" s="1195" t="s">
        <v>1411</v>
      </c>
      <c r="R8" s="1195" t="s">
        <v>1412</v>
      </c>
      <c r="S8" s="1195"/>
      <c r="T8" s="1195"/>
      <c r="U8" s="1195"/>
      <c r="V8" s="1197" t="s">
        <v>577</v>
      </c>
      <c r="W8" s="1195" t="s">
        <v>577</v>
      </c>
      <c r="X8" s="1193" t="s">
        <v>1409</v>
      </c>
      <c r="Y8" s="1198"/>
      <c r="Z8" s="1199" t="s">
        <v>577</v>
      </c>
      <c r="AA8" s="1181"/>
    </row>
    <row r="9" customFormat="false" ht="14.25" hidden="false" customHeight="true" outlineLevel="0" collapsed="false">
      <c r="A9" s="1190"/>
      <c r="B9" s="1190"/>
      <c r="C9" s="1190"/>
      <c r="D9" s="1200"/>
      <c r="E9" s="1201" t="s">
        <v>1413</v>
      </c>
      <c r="F9" s="1190"/>
      <c r="G9" s="1190"/>
      <c r="H9" s="1190"/>
      <c r="I9" s="1190"/>
      <c r="J9" s="1190"/>
      <c r="L9" s="1201" t="s">
        <v>1413</v>
      </c>
      <c r="M9" s="1190"/>
      <c r="N9" s="1190"/>
      <c r="O9" s="1190"/>
      <c r="P9" s="1190"/>
      <c r="Q9" s="1190"/>
      <c r="R9" s="1190"/>
      <c r="S9" s="1190"/>
      <c r="T9" s="1190"/>
      <c r="U9" s="1190"/>
      <c r="V9" s="1190"/>
      <c r="W9" s="1190"/>
      <c r="X9" s="1190"/>
      <c r="Y9" s="1188"/>
      <c r="Z9" s="1190"/>
      <c r="AA9" s="1181"/>
    </row>
    <row r="10" customFormat="false" ht="13.5" hidden="false" customHeight="true" outlineLevel="0" collapsed="false">
      <c r="A10" s="1190"/>
      <c r="B10" s="1202" t="s">
        <v>1414</v>
      </c>
      <c r="C10" s="1202" t="s">
        <v>512</v>
      </c>
      <c r="E10" s="1151" t="s">
        <v>1194</v>
      </c>
      <c r="F10" s="1190"/>
      <c r="G10" s="1190"/>
      <c r="H10" s="1190"/>
      <c r="I10" s="1190"/>
      <c r="J10" s="1190"/>
      <c r="K10" s="1190"/>
      <c r="L10" s="1190"/>
      <c r="M10" s="1190"/>
      <c r="N10" s="1190"/>
      <c r="O10" s="1190"/>
      <c r="P10" s="1190"/>
      <c r="Q10" s="1190"/>
      <c r="R10" s="1190"/>
      <c r="S10" s="1190"/>
      <c r="T10" s="1190"/>
      <c r="U10" s="1190"/>
      <c r="V10" s="1190"/>
      <c r="W10" s="1190"/>
      <c r="X10" s="1190"/>
      <c r="Y10" s="1188"/>
      <c r="Z10" s="1190"/>
      <c r="AA10" s="1181"/>
    </row>
    <row r="11" customFormat="false" ht="11.25" hidden="false" customHeight="true" outlineLevel="0" collapsed="false">
      <c r="A11" s="1190" t="n">
        <v>1</v>
      </c>
      <c r="B11" s="1190"/>
      <c r="D11" s="1203" t="s">
        <v>1196</v>
      </c>
      <c r="E11" s="1204" t="n">
        <v>99593</v>
      </c>
      <c r="F11" s="1204" t="n">
        <v>98233</v>
      </c>
      <c r="G11" s="1204" t="n">
        <v>61801</v>
      </c>
      <c r="H11" s="1204" t="n">
        <v>47053</v>
      </c>
      <c r="I11" s="1204" t="n">
        <v>36349</v>
      </c>
      <c r="J11" s="1204" t="n">
        <v>12032</v>
      </c>
      <c r="K11" s="1204" t="n">
        <v>8346</v>
      </c>
      <c r="L11" s="1204" t="n">
        <v>13308</v>
      </c>
      <c r="M11" s="1204" t="n">
        <v>8068</v>
      </c>
      <c r="N11" s="1204" t="n">
        <v>12887</v>
      </c>
      <c r="O11" s="1204" t="n">
        <v>8160</v>
      </c>
      <c r="P11" s="1204" t="n">
        <v>8138</v>
      </c>
      <c r="Q11" s="1204" t="n">
        <v>878</v>
      </c>
      <c r="R11" s="1204" t="n">
        <v>2393</v>
      </c>
      <c r="S11" s="1204" t="n">
        <v>1462</v>
      </c>
      <c r="T11" s="1204" t="n">
        <v>760</v>
      </c>
      <c r="U11" s="1204" t="n">
        <v>129</v>
      </c>
      <c r="V11" s="1204" t="n">
        <v>71</v>
      </c>
      <c r="W11" s="1204" t="n">
        <v>1360</v>
      </c>
      <c r="X11" s="1204" t="n">
        <v>1095</v>
      </c>
      <c r="Y11" s="1188"/>
      <c r="Z11" s="1189" t="n">
        <v>1</v>
      </c>
      <c r="AA11" s="1181"/>
    </row>
    <row r="12" customFormat="false" ht="11.25" hidden="false" customHeight="true" outlineLevel="0" collapsed="false">
      <c r="A12" s="1190" t="n">
        <v>2</v>
      </c>
      <c r="B12" s="1190"/>
      <c r="C12" s="1190"/>
      <c r="D12" s="1203" t="s">
        <v>1197</v>
      </c>
      <c r="E12" s="1204" t="n">
        <v>105718</v>
      </c>
      <c r="F12" s="1204" t="n">
        <v>104850</v>
      </c>
      <c r="G12" s="1204" t="n">
        <v>68878</v>
      </c>
      <c r="H12" s="1204" t="n">
        <v>50324</v>
      </c>
      <c r="I12" s="1204" t="n">
        <v>39922</v>
      </c>
      <c r="J12" s="1204" t="n">
        <v>13515</v>
      </c>
      <c r="K12" s="1204" t="n">
        <v>9811</v>
      </c>
      <c r="L12" s="1204" t="n">
        <v>13879</v>
      </c>
      <c r="M12" s="1204" t="n">
        <v>8728</v>
      </c>
      <c r="N12" s="1204" t="n">
        <v>13550</v>
      </c>
      <c r="O12" s="1204" t="n">
        <v>8871</v>
      </c>
      <c r="P12" s="1204" t="n">
        <v>8426</v>
      </c>
      <c r="Q12" s="1204" t="n">
        <v>1546</v>
      </c>
      <c r="R12" s="1204" t="n">
        <v>2544</v>
      </c>
      <c r="S12" s="1204" t="n">
        <v>1590</v>
      </c>
      <c r="T12" s="1204" t="n">
        <v>850</v>
      </c>
      <c r="U12" s="1204" t="n">
        <v>118</v>
      </c>
      <c r="V12" s="1204" t="n">
        <v>54</v>
      </c>
      <c r="W12" s="1204" t="n">
        <v>868</v>
      </c>
      <c r="X12" s="1204" t="n">
        <v>743</v>
      </c>
      <c r="Y12" s="1188"/>
      <c r="Z12" s="1189" t="n">
        <v>2</v>
      </c>
      <c r="AA12" s="1181"/>
    </row>
    <row r="13" customFormat="false" ht="11.25" hidden="false" customHeight="true" outlineLevel="0" collapsed="false">
      <c r="A13" s="1190" t="n">
        <v>3</v>
      </c>
      <c r="B13" s="1190"/>
      <c r="C13" s="1190"/>
      <c r="D13" s="1203" t="s">
        <v>1199</v>
      </c>
      <c r="E13" s="1204" t="n">
        <v>102746</v>
      </c>
      <c r="F13" s="1204" t="n">
        <v>102454</v>
      </c>
      <c r="G13" s="1204" t="n">
        <v>69705</v>
      </c>
      <c r="H13" s="1204" t="n">
        <v>46873</v>
      </c>
      <c r="I13" s="1204" t="n">
        <v>36444</v>
      </c>
      <c r="J13" s="1204" t="n">
        <v>14128</v>
      </c>
      <c r="K13" s="1204" t="n">
        <v>10474</v>
      </c>
      <c r="L13" s="1204" t="n">
        <v>12826</v>
      </c>
      <c r="M13" s="1204" t="n">
        <v>8879</v>
      </c>
      <c r="N13" s="1204" t="n">
        <v>11760</v>
      </c>
      <c r="O13" s="1204" t="n">
        <v>7937</v>
      </c>
      <c r="P13" s="1204" t="n">
        <v>11035</v>
      </c>
      <c r="Q13" s="1204" t="n">
        <v>5971</v>
      </c>
      <c r="R13" s="1204" t="n">
        <v>2881</v>
      </c>
      <c r="S13" s="1204" t="n">
        <v>1954</v>
      </c>
      <c r="T13" s="1204" t="n">
        <v>824</v>
      </c>
      <c r="U13" s="1204" t="n">
        <v>117</v>
      </c>
      <c r="V13" s="1204" t="n">
        <v>56</v>
      </c>
      <c r="W13" s="1204" t="n">
        <v>292</v>
      </c>
      <c r="X13" s="1204" t="n">
        <v>254</v>
      </c>
      <c r="Y13" s="1188"/>
      <c r="Z13" s="1189" t="n">
        <v>3</v>
      </c>
      <c r="AA13" s="1181"/>
    </row>
    <row r="14" customFormat="false" ht="11.25" hidden="false" customHeight="true" outlineLevel="0" collapsed="false">
      <c r="A14" s="1190" t="n">
        <v>4</v>
      </c>
      <c r="B14" s="1190"/>
      <c r="C14" s="1190"/>
      <c r="D14" s="1203" t="s">
        <v>543</v>
      </c>
      <c r="E14" s="1204" t="n">
        <v>116063</v>
      </c>
      <c r="F14" s="1204" t="n">
        <v>115767</v>
      </c>
      <c r="G14" s="1204" t="n">
        <v>80516</v>
      </c>
      <c r="H14" s="1204" t="n">
        <v>46018</v>
      </c>
      <c r="I14" s="1204" t="n">
        <v>36543</v>
      </c>
      <c r="J14" s="1204" t="n">
        <v>16315</v>
      </c>
      <c r="K14" s="1204" t="n">
        <v>12632</v>
      </c>
      <c r="L14" s="1204" t="n">
        <v>15542</v>
      </c>
      <c r="M14" s="1204" t="n">
        <v>11351</v>
      </c>
      <c r="N14" s="1204" t="n">
        <v>13824</v>
      </c>
      <c r="O14" s="1204" t="n">
        <v>10121</v>
      </c>
      <c r="P14" s="1204" t="n">
        <v>15787</v>
      </c>
      <c r="Q14" s="1204" t="n">
        <v>9869</v>
      </c>
      <c r="R14" s="1204" t="n">
        <v>3967</v>
      </c>
      <c r="S14" s="1204" t="n">
        <v>2761</v>
      </c>
      <c r="T14" s="1204" t="n">
        <v>1278</v>
      </c>
      <c r="U14" s="1204" t="n">
        <v>175</v>
      </c>
      <c r="V14" s="1204" t="n">
        <v>100</v>
      </c>
      <c r="W14" s="1204" t="n">
        <v>296</v>
      </c>
      <c r="X14" s="1204" t="n">
        <v>270</v>
      </c>
      <c r="Y14" s="1188"/>
      <c r="Z14" s="1189" t="n">
        <v>4</v>
      </c>
      <c r="AA14" s="1181"/>
    </row>
    <row r="15" customFormat="false" ht="11.25" hidden="false" customHeight="true" outlineLevel="0" collapsed="false">
      <c r="A15" s="1190" t="n">
        <v>5</v>
      </c>
      <c r="B15" s="1190"/>
      <c r="C15" s="1190"/>
      <c r="D15" s="1203" t="s">
        <v>1202</v>
      </c>
      <c r="E15" s="1204" t="n">
        <v>125557</v>
      </c>
      <c r="F15" s="1204" t="n">
        <v>125305</v>
      </c>
      <c r="G15" s="1204" t="n">
        <v>84552</v>
      </c>
      <c r="H15" s="1204" t="n">
        <v>46459</v>
      </c>
      <c r="I15" s="1204" t="n">
        <v>34916</v>
      </c>
      <c r="J15" s="1204" t="n">
        <v>17471</v>
      </c>
      <c r="K15" s="1204" t="n">
        <v>13665</v>
      </c>
      <c r="L15" s="1204" t="n">
        <v>18641</v>
      </c>
      <c r="M15" s="1204" t="n">
        <v>13283</v>
      </c>
      <c r="N15" s="1204" t="n">
        <v>15332</v>
      </c>
      <c r="O15" s="1204" t="n">
        <v>11110</v>
      </c>
      <c r="P15" s="1204" t="n">
        <v>17872</v>
      </c>
      <c r="Q15" s="1204" t="n">
        <v>11578</v>
      </c>
      <c r="R15" s="1204" t="n">
        <v>4696</v>
      </c>
      <c r="S15" s="1204" t="n">
        <v>3161</v>
      </c>
      <c r="T15" s="1204" t="n">
        <v>1364</v>
      </c>
      <c r="U15" s="1204" t="n">
        <v>202</v>
      </c>
      <c r="V15" s="1204" t="n">
        <v>107</v>
      </c>
      <c r="W15" s="1204" t="n">
        <v>252</v>
      </c>
      <c r="X15" s="1204" t="n">
        <v>211</v>
      </c>
      <c r="Y15" s="1188"/>
      <c r="Z15" s="1189" t="n">
        <v>5</v>
      </c>
      <c r="AA15" s="1181"/>
    </row>
    <row r="16" customFormat="false" ht="11.25" hidden="false" customHeight="true" outlineLevel="0" collapsed="false">
      <c r="A16" s="1190" t="n">
        <v>6</v>
      </c>
      <c r="B16" s="1190"/>
      <c r="C16" s="1190"/>
      <c r="D16" s="1203" t="s">
        <v>1088</v>
      </c>
      <c r="E16" s="1204" t="n">
        <v>128033</v>
      </c>
      <c r="F16" s="1204" t="n">
        <v>127981</v>
      </c>
      <c r="G16" s="1204" t="n">
        <v>90085</v>
      </c>
      <c r="H16" s="1204" t="n">
        <v>44098</v>
      </c>
      <c r="I16" s="1204" t="n">
        <v>33399</v>
      </c>
      <c r="J16" s="1204" t="n">
        <v>18433</v>
      </c>
      <c r="K16" s="1204" t="n">
        <v>14908</v>
      </c>
      <c r="L16" s="1204" t="n">
        <v>18771</v>
      </c>
      <c r="M16" s="1204" t="n">
        <v>14619</v>
      </c>
      <c r="N16" s="1204" t="n">
        <v>16127</v>
      </c>
      <c r="O16" s="1204" t="n">
        <v>12456</v>
      </c>
      <c r="P16" s="1204" t="n">
        <v>20441</v>
      </c>
      <c r="Q16" s="1204" t="n">
        <v>14703</v>
      </c>
      <c r="R16" s="1204" t="n">
        <v>4815</v>
      </c>
      <c r="S16" s="1204" t="n">
        <v>3486</v>
      </c>
      <c r="T16" s="1204" t="n">
        <v>1540</v>
      </c>
      <c r="U16" s="1204" t="n">
        <v>171</v>
      </c>
      <c r="V16" s="1204" t="n">
        <v>99</v>
      </c>
      <c r="W16" s="1204" t="n">
        <v>52</v>
      </c>
      <c r="X16" s="1204" t="n">
        <v>49</v>
      </c>
      <c r="Y16" s="1188" t="n">
        <v>0</v>
      </c>
      <c r="Z16" s="1189" t="n">
        <v>6</v>
      </c>
      <c r="AA16" s="1181"/>
    </row>
    <row r="17" customFormat="false" ht="11.25" hidden="false" customHeight="true" outlineLevel="0" collapsed="false">
      <c r="A17" s="1190" t="n">
        <v>7</v>
      </c>
      <c r="B17" s="1202"/>
      <c r="C17" s="1202"/>
      <c r="D17" s="1203" t="s">
        <v>1205</v>
      </c>
      <c r="E17" s="1204" t="n">
        <v>120466</v>
      </c>
      <c r="F17" s="1204" t="n">
        <v>120434</v>
      </c>
      <c r="G17" s="1204" t="n">
        <v>84934</v>
      </c>
      <c r="H17" s="1204" t="n">
        <v>40431</v>
      </c>
      <c r="I17" s="1204" t="n">
        <v>30342</v>
      </c>
      <c r="J17" s="1204" t="n">
        <v>16876</v>
      </c>
      <c r="K17" s="1204" t="n">
        <v>13729</v>
      </c>
      <c r="L17" s="1204" t="n">
        <v>18219</v>
      </c>
      <c r="M17" s="1204" t="n">
        <v>14353</v>
      </c>
      <c r="N17" s="1204" t="n">
        <v>15511</v>
      </c>
      <c r="O17" s="1204" t="n">
        <v>12127</v>
      </c>
      <c r="P17" s="1204" t="n">
        <v>19833</v>
      </c>
      <c r="Q17" s="1204" t="n">
        <v>14383</v>
      </c>
      <c r="R17" s="1204" t="n">
        <v>4433</v>
      </c>
      <c r="S17" s="1204" t="n">
        <v>3459</v>
      </c>
      <c r="T17" s="1204" t="n">
        <v>1413</v>
      </c>
      <c r="U17" s="1204" t="n">
        <v>160</v>
      </c>
      <c r="V17" s="1204" t="n">
        <v>99</v>
      </c>
      <c r="W17" s="1204" t="n">
        <v>32</v>
      </c>
      <c r="X17" s="1204" t="n">
        <v>32</v>
      </c>
      <c r="Y17" s="1204" t="n">
        <v>0</v>
      </c>
      <c r="Z17" s="1189" t="n">
        <v>7</v>
      </c>
      <c r="AA17" s="1181"/>
    </row>
    <row r="18" customFormat="false" ht="13.5" hidden="false" customHeight="true" outlineLevel="0" collapsed="false">
      <c r="A18" s="1190"/>
      <c r="B18" s="1202"/>
      <c r="C18" s="1202"/>
      <c r="E18" s="1205" t="s">
        <v>491</v>
      </c>
      <c r="F18" s="1205"/>
      <c r="G18" s="1204"/>
      <c r="H18" s="1204"/>
      <c r="I18" s="1204"/>
      <c r="J18" s="1204"/>
      <c r="K18" s="1204"/>
      <c r="L18" s="1204"/>
      <c r="M18" s="1204"/>
      <c r="N18" s="1204"/>
      <c r="O18" s="1204"/>
      <c r="P18" s="1204"/>
      <c r="Q18" s="1204"/>
      <c r="R18" s="1204"/>
      <c r="S18" s="1204"/>
      <c r="T18" s="1204"/>
      <c r="U18" s="1204"/>
      <c r="V18" s="1204"/>
      <c r="W18" s="1204"/>
      <c r="X18" s="1204"/>
      <c r="Y18" s="1204"/>
      <c r="Z18" s="1189"/>
      <c r="AA18" s="1181"/>
    </row>
    <row r="19" customFormat="false" ht="12" hidden="false" customHeight="true" outlineLevel="0" collapsed="false">
      <c r="A19" s="1190" t="n">
        <v>8</v>
      </c>
      <c r="B19" s="1202"/>
      <c r="C19" s="1202"/>
      <c r="D19" s="1203" t="s">
        <v>1205</v>
      </c>
      <c r="E19" s="1204" t="n">
        <v>141748</v>
      </c>
      <c r="F19" s="1204" t="n">
        <v>141716</v>
      </c>
      <c r="G19" s="1204" t="n">
        <v>99999</v>
      </c>
      <c r="H19" s="1204" t="n">
        <v>46794</v>
      </c>
      <c r="I19" s="1204" t="n">
        <v>35069</v>
      </c>
      <c r="J19" s="1204" t="n">
        <v>20473</v>
      </c>
      <c r="K19" s="1204" t="n">
        <v>16688</v>
      </c>
      <c r="L19" s="1204" t="n">
        <v>21771</v>
      </c>
      <c r="M19" s="1204" t="n">
        <v>17085</v>
      </c>
      <c r="N19" s="1204" t="n">
        <v>18381</v>
      </c>
      <c r="O19" s="1204" t="n">
        <v>14305</v>
      </c>
      <c r="P19" s="1204" t="n">
        <v>23281</v>
      </c>
      <c r="Q19" s="1204" t="n">
        <v>16852</v>
      </c>
      <c r="R19" s="1204" t="n">
        <v>5120</v>
      </c>
      <c r="S19" s="1204" t="n">
        <v>3980</v>
      </c>
      <c r="T19" s="1204" t="n">
        <v>1614</v>
      </c>
      <c r="U19" s="1204" t="n">
        <v>188</v>
      </c>
      <c r="V19" s="1204" t="n">
        <v>114</v>
      </c>
      <c r="W19" s="1204" t="n">
        <v>32</v>
      </c>
      <c r="X19" s="1204" t="n">
        <v>32</v>
      </c>
      <c r="Y19" s="1204"/>
      <c r="Z19" s="1189" t="s">
        <v>1415</v>
      </c>
      <c r="AA19" s="1181"/>
    </row>
    <row r="20" customFormat="false" ht="13.5" hidden="false" customHeight="true" outlineLevel="0" collapsed="false">
      <c r="A20" s="1190"/>
      <c r="B20" s="1206"/>
      <c r="C20" s="1202" t="s">
        <v>1158</v>
      </c>
      <c r="E20" s="1151" t="s">
        <v>1194</v>
      </c>
      <c r="F20" s="1204"/>
      <c r="G20" s="1204"/>
      <c r="H20" s="1204"/>
      <c r="I20" s="1204"/>
      <c r="J20" s="1204"/>
      <c r="K20" s="1204"/>
      <c r="L20" s="1204"/>
      <c r="M20" s="1204"/>
      <c r="N20" s="1204"/>
      <c r="O20" s="1204"/>
      <c r="P20" s="1204"/>
      <c r="Q20" s="1204"/>
      <c r="R20" s="1204"/>
      <c r="S20" s="1204"/>
      <c r="T20" s="1204"/>
      <c r="U20" s="1204"/>
      <c r="V20" s="1204"/>
      <c r="W20" s="1204"/>
      <c r="X20" s="1204"/>
      <c r="Y20" s="1204"/>
      <c r="Z20" s="1189"/>
      <c r="AA20" s="1181"/>
    </row>
    <row r="21" customFormat="false" ht="11.25" hidden="false" customHeight="true" outlineLevel="0" collapsed="false">
      <c r="A21" s="1190" t="s">
        <v>1416</v>
      </c>
      <c r="B21" s="1202"/>
      <c r="C21" s="1202"/>
      <c r="D21" s="1203" t="s">
        <v>1196</v>
      </c>
      <c r="E21" s="1204" t="n">
        <v>95254</v>
      </c>
      <c r="F21" s="1204" t="n">
        <v>94567</v>
      </c>
      <c r="G21" s="1204" t="n">
        <v>59196</v>
      </c>
      <c r="H21" s="1204" t="n">
        <v>45308</v>
      </c>
      <c r="I21" s="1204" t="n">
        <v>34968</v>
      </c>
      <c r="J21" s="1204" t="n">
        <v>11569</v>
      </c>
      <c r="K21" s="1204" t="n">
        <v>7988</v>
      </c>
      <c r="L21" s="1204" t="n">
        <v>12717</v>
      </c>
      <c r="M21" s="1204" t="n">
        <v>7634</v>
      </c>
      <c r="N21" s="1204" t="n">
        <v>12340</v>
      </c>
      <c r="O21" s="1204" t="n">
        <v>7756</v>
      </c>
      <c r="P21" s="1204" t="n">
        <v>7909</v>
      </c>
      <c r="Q21" s="1204" t="n">
        <v>850</v>
      </c>
      <c r="R21" s="1204" t="n">
        <v>2342</v>
      </c>
      <c r="S21" s="1204" t="n">
        <v>1434</v>
      </c>
      <c r="T21" s="1204" t="n">
        <v>753</v>
      </c>
      <c r="U21" s="1204" t="n">
        <v>124</v>
      </c>
      <c r="V21" s="1204" t="n">
        <v>71</v>
      </c>
      <c r="W21" s="1204" t="n">
        <v>687</v>
      </c>
      <c r="X21" s="1204" t="n">
        <v>549</v>
      </c>
      <c r="Y21" s="1204"/>
      <c r="Z21" s="1189" t="s">
        <v>1416</v>
      </c>
      <c r="AA21" s="1181"/>
    </row>
    <row r="22" customFormat="false" ht="11.25" hidden="false" customHeight="true" outlineLevel="0" collapsed="false">
      <c r="A22" s="1190" t="s">
        <v>1417</v>
      </c>
      <c r="B22" s="1202"/>
      <c r="C22" s="1202"/>
      <c r="D22" s="1203" t="s">
        <v>1197</v>
      </c>
      <c r="E22" s="1204" t="n">
        <v>102052</v>
      </c>
      <c r="F22" s="1204" t="n">
        <v>101599</v>
      </c>
      <c r="G22" s="1204" t="n">
        <v>66345</v>
      </c>
      <c r="H22" s="1204" t="n">
        <v>48615</v>
      </c>
      <c r="I22" s="1204" t="n">
        <v>38485</v>
      </c>
      <c r="J22" s="1204" t="n">
        <v>13070</v>
      </c>
      <c r="K22" s="1204" t="n">
        <v>9436</v>
      </c>
      <c r="L22" s="1204" t="n">
        <v>13395</v>
      </c>
      <c r="M22" s="1204" t="n">
        <v>8347</v>
      </c>
      <c r="N22" s="1204" t="n">
        <v>13162</v>
      </c>
      <c r="O22" s="1204" t="n">
        <v>8558</v>
      </c>
      <c r="P22" s="1204" t="n">
        <v>8281</v>
      </c>
      <c r="Q22" s="1204" t="n">
        <v>1519</v>
      </c>
      <c r="R22" s="1204" t="n">
        <v>2500</v>
      </c>
      <c r="S22" s="1204" t="n">
        <v>1572</v>
      </c>
      <c r="T22" s="1204" t="n">
        <v>835</v>
      </c>
      <c r="U22" s="1204" t="n">
        <v>115</v>
      </c>
      <c r="V22" s="1204" t="n">
        <v>54</v>
      </c>
      <c r="W22" s="1204" t="n">
        <v>453</v>
      </c>
      <c r="X22" s="1204" t="n">
        <v>390</v>
      </c>
      <c r="Y22" s="1204"/>
      <c r="Z22" s="1189" t="s">
        <v>1417</v>
      </c>
      <c r="AA22" s="1181"/>
    </row>
    <row r="23" customFormat="false" ht="11.25" hidden="false" customHeight="true" outlineLevel="0" collapsed="false">
      <c r="A23" s="1190" t="s">
        <v>1418</v>
      </c>
      <c r="B23" s="1202"/>
      <c r="C23" s="1202"/>
      <c r="D23" s="1203" t="s">
        <v>1199</v>
      </c>
      <c r="E23" s="1204" t="n">
        <v>101370</v>
      </c>
      <c r="F23" s="1204" t="n">
        <v>101100</v>
      </c>
      <c r="G23" s="1204" t="n">
        <v>68574</v>
      </c>
      <c r="H23" s="1204" t="n">
        <v>46080</v>
      </c>
      <c r="I23" s="1204" t="n">
        <v>35751</v>
      </c>
      <c r="J23" s="1204" t="n">
        <v>13936</v>
      </c>
      <c r="K23" s="1204" t="n">
        <v>10313</v>
      </c>
      <c r="L23" s="1204" t="n">
        <v>12681</v>
      </c>
      <c r="M23" s="1204" t="n">
        <v>8759</v>
      </c>
      <c r="N23" s="1204" t="n">
        <v>11627</v>
      </c>
      <c r="O23" s="1204" t="n">
        <v>7829</v>
      </c>
      <c r="P23" s="1204" t="n">
        <v>10962</v>
      </c>
      <c r="Q23" s="1204" t="n">
        <v>5922</v>
      </c>
      <c r="R23" s="1204" t="n">
        <v>2872</v>
      </c>
      <c r="S23" s="1204" t="n">
        <v>1948</v>
      </c>
      <c r="T23" s="1204" t="n">
        <v>822</v>
      </c>
      <c r="U23" s="1204" t="n">
        <v>116</v>
      </c>
      <c r="V23" s="1204" t="n">
        <v>56</v>
      </c>
      <c r="W23" s="1204" t="n">
        <v>270</v>
      </c>
      <c r="X23" s="1204" t="n">
        <v>236</v>
      </c>
      <c r="Y23" s="1204"/>
      <c r="Z23" s="1189" t="s">
        <v>1418</v>
      </c>
      <c r="AA23" s="1181"/>
    </row>
    <row r="24" customFormat="false" ht="11.25" hidden="false" customHeight="true" outlineLevel="0" collapsed="false">
      <c r="A24" s="1190" t="s">
        <v>1419</v>
      </c>
      <c r="B24" s="1202"/>
      <c r="C24" s="1202"/>
      <c r="D24" s="1203" t="s">
        <v>543</v>
      </c>
      <c r="E24" s="1204" t="n">
        <v>114472</v>
      </c>
      <c r="F24" s="1204" t="n">
        <v>114197</v>
      </c>
      <c r="G24" s="1204" t="n">
        <v>79318</v>
      </c>
      <c r="H24" s="1204" t="n">
        <v>45306</v>
      </c>
      <c r="I24" s="1204" t="n">
        <v>35967</v>
      </c>
      <c r="J24" s="1204" t="n">
        <v>16061</v>
      </c>
      <c r="K24" s="1204" t="n">
        <v>12420</v>
      </c>
      <c r="L24" s="1204" t="n">
        <v>15314</v>
      </c>
      <c r="M24" s="1204" t="n">
        <v>11168</v>
      </c>
      <c r="N24" s="1204" t="n">
        <v>13654</v>
      </c>
      <c r="O24" s="1204" t="n">
        <v>9985</v>
      </c>
      <c r="P24" s="1204" t="n">
        <v>15639</v>
      </c>
      <c r="Q24" s="1204" t="n">
        <v>9778</v>
      </c>
      <c r="R24" s="1204" t="n">
        <v>3935</v>
      </c>
      <c r="S24" s="1204" t="n">
        <v>2744</v>
      </c>
      <c r="T24" s="1204" t="n">
        <v>1270</v>
      </c>
      <c r="U24" s="1204" t="n">
        <v>174</v>
      </c>
      <c r="V24" s="1204" t="n">
        <v>100</v>
      </c>
      <c r="W24" s="1204" t="n">
        <v>275</v>
      </c>
      <c r="X24" s="1204" t="n">
        <v>250</v>
      </c>
      <c r="Y24" s="1204"/>
      <c r="Z24" s="1189" t="s">
        <v>1419</v>
      </c>
      <c r="AA24" s="1181"/>
    </row>
    <row r="25" customFormat="false" ht="11.25" hidden="false" customHeight="true" outlineLevel="0" collapsed="false">
      <c r="A25" s="1190" t="s">
        <v>1420</v>
      </c>
      <c r="B25" s="1202"/>
      <c r="C25" s="1202"/>
      <c r="D25" s="1203" t="s">
        <v>1202</v>
      </c>
      <c r="E25" s="1204" t="n">
        <v>123840</v>
      </c>
      <c r="F25" s="1204" t="n">
        <v>123628</v>
      </c>
      <c r="G25" s="1204" t="n">
        <v>83227</v>
      </c>
      <c r="H25" s="1204" t="n">
        <v>45796</v>
      </c>
      <c r="I25" s="1204" t="n">
        <v>34367</v>
      </c>
      <c r="J25" s="1204" t="n">
        <v>17192</v>
      </c>
      <c r="K25" s="1204" t="n">
        <v>13429</v>
      </c>
      <c r="L25" s="1204" t="n">
        <v>18330</v>
      </c>
      <c r="M25" s="1204" t="n">
        <v>13018</v>
      </c>
      <c r="N25" s="1204" t="n">
        <v>15134</v>
      </c>
      <c r="O25" s="1204" t="n">
        <v>10952</v>
      </c>
      <c r="P25" s="1204" t="n">
        <v>17712</v>
      </c>
      <c r="Q25" s="1204" t="n">
        <v>11461</v>
      </c>
      <c r="R25" s="1204" t="n">
        <v>4656</v>
      </c>
      <c r="S25" s="1204" t="n">
        <v>3144</v>
      </c>
      <c r="T25" s="1204" t="n">
        <v>1356</v>
      </c>
      <c r="U25" s="1204" t="n">
        <v>201</v>
      </c>
      <c r="V25" s="1204" t="n">
        <v>107</v>
      </c>
      <c r="W25" s="1204" t="n">
        <v>212</v>
      </c>
      <c r="X25" s="1204" t="n">
        <v>180</v>
      </c>
      <c r="Y25" s="1204"/>
      <c r="Z25" s="1189" t="s">
        <v>1420</v>
      </c>
      <c r="AA25" s="1181"/>
    </row>
    <row r="26" customFormat="false" ht="11.25" hidden="false" customHeight="true" outlineLevel="0" collapsed="false">
      <c r="A26" s="1190" t="s">
        <v>1421</v>
      </c>
      <c r="B26" s="1202"/>
      <c r="C26" s="1202"/>
      <c r="D26" s="1203" t="s">
        <v>1088</v>
      </c>
      <c r="E26" s="1204" t="n">
        <v>126490</v>
      </c>
      <c r="F26" s="1204" t="n">
        <v>126443</v>
      </c>
      <c r="G26" s="1204" t="n">
        <v>88812</v>
      </c>
      <c r="H26" s="1204" t="n">
        <v>43586</v>
      </c>
      <c r="I26" s="1204" t="n">
        <v>32964</v>
      </c>
      <c r="J26" s="1204" t="n">
        <v>18148</v>
      </c>
      <c r="K26" s="1204" t="n">
        <v>14650</v>
      </c>
      <c r="L26" s="1204" t="n">
        <v>18499</v>
      </c>
      <c r="M26" s="1204" t="n">
        <v>14371</v>
      </c>
      <c r="N26" s="1204" t="n">
        <v>15934</v>
      </c>
      <c r="O26" s="1204" t="n">
        <v>12290</v>
      </c>
      <c r="P26" s="1204" t="n">
        <v>20226</v>
      </c>
      <c r="Q26" s="1204" t="n">
        <v>14537</v>
      </c>
      <c r="R26" s="1204" t="n">
        <v>4785</v>
      </c>
      <c r="S26" s="1204" t="n">
        <v>3472</v>
      </c>
      <c r="T26" s="1204" t="n">
        <v>1526</v>
      </c>
      <c r="U26" s="1204" t="n">
        <v>169</v>
      </c>
      <c r="V26" s="1204" t="n">
        <v>98</v>
      </c>
      <c r="W26" s="1204" t="n">
        <v>47</v>
      </c>
      <c r="X26" s="1204" t="n">
        <v>44</v>
      </c>
      <c r="Y26" s="1207"/>
      <c r="Z26" s="1189" t="s">
        <v>1421</v>
      </c>
      <c r="AA26" s="1181"/>
    </row>
    <row r="27" customFormat="false" ht="11.25" hidden="false" customHeight="true" outlineLevel="0" collapsed="false">
      <c r="A27" s="1190" t="s">
        <v>1422</v>
      </c>
      <c r="B27" s="1202"/>
      <c r="C27" s="1202"/>
      <c r="D27" s="1203" t="s">
        <v>1090</v>
      </c>
      <c r="E27" s="1204" t="n">
        <v>119306</v>
      </c>
      <c r="F27" s="1204" t="n">
        <v>119279</v>
      </c>
      <c r="G27" s="1204" t="n">
        <v>83958</v>
      </c>
      <c r="H27" s="1204" t="n">
        <v>40065</v>
      </c>
      <c r="I27" s="1204" t="n">
        <v>30033</v>
      </c>
      <c r="J27" s="1204" t="n">
        <v>16657</v>
      </c>
      <c r="K27" s="1204" t="n">
        <v>13526</v>
      </c>
      <c r="L27" s="1204" t="n">
        <v>18003</v>
      </c>
      <c r="M27" s="1204" t="n">
        <v>14156</v>
      </c>
      <c r="N27" s="1204" t="n">
        <v>15332</v>
      </c>
      <c r="O27" s="1204" t="n">
        <v>11965</v>
      </c>
      <c r="P27" s="1204" t="n">
        <v>19701</v>
      </c>
      <c r="Q27" s="1204" t="n">
        <v>14278</v>
      </c>
      <c r="R27" s="1204" t="n">
        <v>4410</v>
      </c>
      <c r="S27" s="1204" t="n">
        <v>3446</v>
      </c>
      <c r="T27" s="1204" t="n">
        <v>1408</v>
      </c>
      <c r="U27" s="1204" t="n">
        <v>159</v>
      </c>
      <c r="V27" s="1204" t="n">
        <v>98</v>
      </c>
      <c r="W27" s="1204" t="n">
        <v>27</v>
      </c>
      <c r="X27" s="1204" t="n">
        <v>27</v>
      </c>
      <c r="Y27" s="1207"/>
      <c r="Z27" s="1189" t="s">
        <v>1422</v>
      </c>
      <c r="AA27" s="1208"/>
    </row>
    <row r="28" customFormat="false" ht="13.5" hidden="false" customHeight="true" outlineLevel="0" collapsed="false">
      <c r="A28" s="1190"/>
      <c r="B28" s="1202"/>
      <c r="C28" s="1202"/>
      <c r="D28" s="1209"/>
      <c r="E28" s="1205" t="s">
        <v>491</v>
      </c>
      <c r="F28" s="1205"/>
      <c r="G28" s="1204"/>
      <c r="H28" s="1204"/>
      <c r="I28" s="1204"/>
      <c r="J28" s="1204"/>
      <c r="K28" s="1204"/>
      <c r="L28" s="1204"/>
      <c r="M28" s="1204"/>
      <c r="N28" s="1204"/>
      <c r="O28" s="1204"/>
      <c r="P28" s="1204"/>
      <c r="Q28" s="1204"/>
      <c r="R28" s="1204"/>
      <c r="S28" s="1204"/>
      <c r="T28" s="1204"/>
      <c r="U28" s="1204"/>
      <c r="V28" s="1204"/>
      <c r="W28" s="1204"/>
      <c r="X28" s="1204"/>
      <c r="Y28" s="1207"/>
      <c r="Z28" s="1189"/>
      <c r="AA28" s="1208"/>
    </row>
    <row r="29" customFormat="false" ht="12" hidden="false" customHeight="true" outlineLevel="0" collapsed="false">
      <c r="A29" s="1190" t="s">
        <v>1423</v>
      </c>
      <c r="B29" s="1202"/>
      <c r="C29" s="1202"/>
      <c r="D29" s="1203" t="s">
        <v>1205</v>
      </c>
      <c r="E29" s="1204" t="n">
        <v>140099</v>
      </c>
      <c r="F29" s="1204" t="n">
        <v>140072</v>
      </c>
      <c r="G29" s="1204" t="n">
        <v>98607</v>
      </c>
      <c r="H29" s="1204" t="n">
        <v>46317</v>
      </c>
      <c r="I29" s="1204" t="n">
        <v>34667</v>
      </c>
      <c r="J29" s="1204" t="n">
        <v>20145</v>
      </c>
      <c r="K29" s="1204" t="n">
        <v>16384</v>
      </c>
      <c r="L29" s="1204" t="n">
        <v>21439</v>
      </c>
      <c r="M29" s="1204" t="n">
        <v>16782</v>
      </c>
      <c r="N29" s="1204" t="n">
        <v>18139</v>
      </c>
      <c r="O29" s="1204" t="n">
        <v>14085</v>
      </c>
      <c r="P29" s="1204" t="n">
        <v>23081</v>
      </c>
      <c r="Q29" s="1204" t="n">
        <v>16689</v>
      </c>
      <c r="R29" s="1204" t="n">
        <v>5085</v>
      </c>
      <c r="S29" s="1204" t="n">
        <v>3964</v>
      </c>
      <c r="T29" s="1204" t="n">
        <v>1603</v>
      </c>
      <c r="U29" s="1204" t="n">
        <v>186</v>
      </c>
      <c r="V29" s="1204" t="n">
        <v>113</v>
      </c>
      <c r="W29" s="1204" t="n">
        <v>27</v>
      </c>
      <c r="X29" s="1204" t="n">
        <v>27</v>
      </c>
      <c r="Y29" s="1207"/>
      <c r="Z29" s="1189" t="s">
        <v>1423</v>
      </c>
      <c r="AA29" s="1208"/>
    </row>
    <row r="30" customFormat="false" ht="13.5" hidden="false" customHeight="true" outlineLevel="0" collapsed="false">
      <c r="A30" s="1190"/>
      <c r="B30" s="1206"/>
      <c r="C30" s="1202" t="s">
        <v>1224</v>
      </c>
      <c r="E30" s="1151" t="s">
        <v>1194</v>
      </c>
      <c r="F30" s="1204"/>
      <c r="G30" s="1204"/>
      <c r="H30" s="1204"/>
      <c r="I30" s="1204"/>
      <c r="J30" s="1204"/>
      <c r="K30" s="1204"/>
      <c r="L30" s="1204"/>
      <c r="M30" s="1204"/>
      <c r="N30" s="1204"/>
      <c r="O30" s="1204"/>
      <c r="P30" s="1204"/>
      <c r="Q30" s="1204"/>
      <c r="R30" s="1204"/>
      <c r="S30" s="1204"/>
      <c r="T30" s="1204"/>
      <c r="U30" s="1204"/>
      <c r="V30" s="1204"/>
      <c r="W30" s="1204"/>
      <c r="X30" s="1204"/>
      <c r="Y30" s="1204"/>
      <c r="Z30" s="1189"/>
      <c r="AA30" s="1181"/>
    </row>
    <row r="31" customFormat="false" ht="11.25" hidden="false" customHeight="true" outlineLevel="0" collapsed="false">
      <c r="A31" s="1190" t="s">
        <v>1424</v>
      </c>
      <c r="B31" s="1202"/>
      <c r="C31" s="1202"/>
      <c r="D31" s="1203" t="s">
        <v>1196</v>
      </c>
      <c r="E31" s="1204" t="n">
        <v>4339</v>
      </c>
      <c r="F31" s="1204" t="n">
        <v>3666</v>
      </c>
      <c r="G31" s="1204" t="n">
        <v>2605</v>
      </c>
      <c r="H31" s="1204" t="n">
        <v>1745</v>
      </c>
      <c r="I31" s="1204" t="n">
        <v>1381</v>
      </c>
      <c r="J31" s="1204" t="n">
        <v>463</v>
      </c>
      <c r="K31" s="1204" t="n">
        <v>358</v>
      </c>
      <c r="L31" s="1204" t="n">
        <v>591</v>
      </c>
      <c r="M31" s="1204" t="n">
        <v>434</v>
      </c>
      <c r="N31" s="1204" t="n">
        <v>547</v>
      </c>
      <c r="O31" s="1204" t="n">
        <v>404</v>
      </c>
      <c r="P31" s="1204" t="n">
        <v>229</v>
      </c>
      <c r="Q31" s="1204" t="n">
        <v>28</v>
      </c>
      <c r="R31" s="1204" t="n">
        <v>51</v>
      </c>
      <c r="S31" s="1204" t="n">
        <v>28</v>
      </c>
      <c r="T31" s="1204" t="n">
        <v>7</v>
      </c>
      <c r="U31" s="1204" t="n">
        <v>5</v>
      </c>
      <c r="V31" s="1204" t="n">
        <v>0</v>
      </c>
      <c r="W31" s="1204" t="n">
        <v>673</v>
      </c>
      <c r="X31" s="1204" t="n">
        <v>546</v>
      </c>
      <c r="Y31" s="1204"/>
      <c r="Z31" s="1189" t="s">
        <v>1424</v>
      </c>
      <c r="AA31" s="1181"/>
    </row>
    <row r="32" customFormat="false" ht="11.25" hidden="false" customHeight="true" outlineLevel="0" collapsed="false">
      <c r="A32" s="1190" t="s">
        <v>1425</v>
      </c>
      <c r="B32" s="1202"/>
      <c r="C32" s="1202"/>
      <c r="D32" s="1203" t="s">
        <v>1197</v>
      </c>
      <c r="E32" s="1204" t="n">
        <v>3666</v>
      </c>
      <c r="F32" s="1204" t="n">
        <v>3251</v>
      </c>
      <c r="G32" s="1204" t="n">
        <v>2533</v>
      </c>
      <c r="H32" s="1204" t="n">
        <v>1709</v>
      </c>
      <c r="I32" s="1204" t="n">
        <v>1437</v>
      </c>
      <c r="J32" s="1204" t="n">
        <v>445</v>
      </c>
      <c r="K32" s="1204" t="n">
        <v>375</v>
      </c>
      <c r="L32" s="1204" t="n">
        <v>484</v>
      </c>
      <c r="M32" s="1204" t="n">
        <v>381</v>
      </c>
      <c r="N32" s="1204" t="n">
        <v>388</v>
      </c>
      <c r="O32" s="1204" t="n">
        <v>313</v>
      </c>
      <c r="P32" s="1204" t="n">
        <v>145</v>
      </c>
      <c r="Q32" s="1204" t="n">
        <v>27</v>
      </c>
      <c r="R32" s="1204" t="n">
        <v>44</v>
      </c>
      <c r="S32" s="1204" t="n">
        <v>18</v>
      </c>
      <c r="T32" s="1204" t="n">
        <v>15</v>
      </c>
      <c r="U32" s="1204" t="n">
        <v>3</v>
      </c>
      <c r="V32" s="1204" t="n">
        <v>0</v>
      </c>
      <c r="W32" s="1204" t="n">
        <v>415</v>
      </c>
      <c r="X32" s="1204" t="n">
        <v>353</v>
      </c>
      <c r="Y32" s="1204"/>
      <c r="Z32" s="1189" t="s">
        <v>1425</v>
      </c>
      <c r="AA32" s="1181"/>
    </row>
    <row r="33" customFormat="false" ht="11.25" hidden="false" customHeight="true" outlineLevel="0" collapsed="false">
      <c r="A33" s="1190" t="s">
        <v>1426</v>
      </c>
      <c r="B33" s="1202"/>
      <c r="C33" s="1202"/>
      <c r="D33" s="1203" t="s">
        <v>1199</v>
      </c>
      <c r="E33" s="1204" t="n">
        <v>1376</v>
      </c>
      <c r="F33" s="1204" t="n">
        <v>1354</v>
      </c>
      <c r="G33" s="1204" t="n">
        <v>1131</v>
      </c>
      <c r="H33" s="1204" t="n">
        <v>793</v>
      </c>
      <c r="I33" s="1204" t="n">
        <v>693</v>
      </c>
      <c r="J33" s="1204" t="n">
        <v>192</v>
      </c>
      <c r="K33" s="1204" t="n">
        <v>161</v>
      </c>
      <c r="L33" s="1204" t="n">
        <v>145</v>
      </c>
      <c r="M33" s="1204" t="n">
        <v>120</v>
      </c>
      <c r="N33" s="1204" t="n">
        <v>133</v>
      </c>
      <c r="O33" s="1204" t="n">
        <v>108</v>
      </c>
      <c r="P33" s="1204" t="n">
        <v>73</v>
      </c>
      <c r="Q33" s="1204" t="n">
        <v>49</v>
      </c>
      <c r="R33" s="1204" t="n">
        <v>9</v>
      </c>
      <c r="S33" s="1204" t="n">
        <v>6</v>
      </c>
      <c r="T33" s="1204" t="n">
        <v>2</v>
      </c>
      <c r="U33" s="1204" t="n">
        <v>1</v>
      </c>
      <c r="V33" s="1204" t="n">
        <v>0</v>
      </c>
      <c r="W33" s="1204" t="n">
        <v>22</v>
      </c>
      <c r="X33" s="1204" t="n">
        <v>18</v>
      </c>
      <c r="Y33" s="1204"/>
      <c r="Z33" s="1189" t="s">
        <v>1426</v>
      </c>
      <c r="AA33" s="1181"/>
    </row>
    <row r="34" customFormat="false" ht="11.25" hidden="false" customHeight="true" outlineLevel="0" collapsed="false">
      <c r="A34" s="1190" t="s">
        <v>1427</v>
      </c>
      <c r="B34" s="1202"/>
      <c r="C34" s="1202"/>
      <c r="D34" s="1203" t="s">
        <v>543</v>
      </c>
      <c r="E34" s="1204" t="n">
        <v>1591</v>
      </c>
      <c r="F34" s="1204" t="n">
        <v>1570</v>
      </c>
      <c r="G34" s="1204" t="n">
        <v>1198</v>
      </c>
      <c r="H34" s="1204" t="n">
        <v>712</v>
      </c>
      <c r="I34" s="1204" t="n">
        <v>576</v>
      </c>
      <c r="J34" s="1204" t="n">
        <v>254</v>
      </c>
      <c r="K34" s="1204" t="n">
        <v>212</v>
      </c>
      <c r="L34" s="1204" t="n">
        <v>228</v>
      </c>
      <c r="M34" s="1204" t="n">
        <v>183</v>
      </c>
      <c r="N34" s="1204" t="n">
        <v>170</v>
      </c>
      <c r="O34" s="1204" t="n">
        <v>136</v>
      </c>
      <c r="P34" s="1204" t="n">
        <v>148</v>
      </c>
      <c r="Q34" s="1204" t="n">
        <v>91</v>
      </c>
      <c r="R34" s="1204" t="n">
        <v>32</v>
      </c>
      <c r="S34" s="1204" t="n">
        <v>17</v>
      </c>
      <c r="T34" s="1204" t="n">
        <v>8</v>
      </c>
      <c r="U34" s="1204" t="n">
        <v>1</v>
      </c>
      <c r="V34" s="1204" t="n">
        <v>0</v>
      </c>
      <c r="W34" s="1204" t="n">
        <v>21</v>
      </c>
      <c r="X34" s="1204" t="n">
        <v>20</v>
      </c>
      <c r="Y34" s="1204"/>
      <c r="Z34" s="1189" t="s">
        <v>1427</v>
      </c>
      <c r="AA34" s="1181"/>
    </row>
    <row r="35" customFormat="false" ht="11.25" hidden="false" customHeight="true" outlineLevel="0" collapsed="false">
      <c r="A35" s="1190" t="s">
        <v>1428</v>
      </c>
      <c r="B35" s="1202"/>
      <c r="C35" s="1202"/>
      <c r="D35" s="1203" t="s">
        <v>1202</v>
      </c>
      <c r="E35" s="1204" t="n">
        <v>1717</v>
      </c>
      <c r="F35" s="1204" t="n">
        <v>1677</v>
      </c>
      <c r="G35" s="1204" t="n">
        <v>1325</v>
      </c>
      <c r="H35" s="1204" t="n">
        <v>663</v>
      </c>
      <c r="I35" s="1204" t="n">
        <v>549</v>
      </c>
      <c r="J35" s="1204" t="n">
        <v>279</v>
      </c>
      <c r="K35" s="1204" t="n">
        <v>236</v>
      </c>
      <c r="L35" s="1204" t="n">
        <v>311</v>
      </c>
      <c r="M35" s="1204" t="n">
        <v>265</v>
      </c>
      <c r="N35" s="1204" t="n">
        <v>198</v>
      </c>
      <c r="O35" s="1204" t="n">
        <v>158</v>
      </c>
      <c r="P35" s="1204" t="n">
        <v>160</v>
      </c>
      <c r="Q35" s="1204" t="n">
        <v>117</v>
      </c>
      <c r="R35" s="1204" t="n">
        <v>40</v>
      </c>
      <c r="S35" s="1204" t="n">
        <v>17</v>
      </c>
      <c r="T35" s="1204" t="n">
        <v>8</v>
      </c>
      <c r="U35" s="1204" t="n">
        <v>1</v>
      </c>
      <c r="V35" s="1204" t="n">
        <v>0</v>
      </c>
      <c r="W35" s="1204" t="n">
        <v>40</v>
      </c>
      <c r="X35" s="1204" t="n">
        <v>31</v>
      </c>
      <c r="Y35" s="1204"/>
      <c r="Z35" s="1189" t="s">
        <v>1428</v>
      </c>
      <c r="AA35" s="1181"/>
    </row>
    <row r="36" customFormat="false" ht="11.25" hidden="false" customHeight="true" outlineLevel="0" collapsed="false">
      <c r="A36" s="1190" t="s">
        <v>1429</v>
      </c>
      <c r="B36" s="1202"/>
      <c r="C36" s="1202"/>
      <c r="D36" s="1203" t="s">
        <v>1088</v>
      </c>
      <c r="E36" s="1204" t="n">
        <v>1543</v>
      </c>
      <c r="F36" s="1204" t="n">
        <v>1538</v>
      </c>
      <c r="G36" s="1204" t="n">
        <v>1273</v>
      </c>
      <c r="H36" s="1204" t="n">
        <v>512</v>
      </c>
      <c r="I36" s="1204" t="n">
        <v>435</v>
      </c>
      <c r="J36" s="1204" t="n">
        <v>285</v>
      </c>
      <c r="K36" s="1204" t="n">
        <v>258</v>
      </c>
      <c r="L36" s="1204" t="n">
        <v>272</v>
      </c>
      <c r="M36" s="1204" t="n">
        <v>248</v>
      </c>
      <c r="N36" s="1204" t="n">
        <v>193</v>
      </c>
      <c r="O36" s="1204" t="n">
        <v>166</v>
      </c>
      <c r="P36" s="1204" t="n">
        <v>215</v>
      </c>
      <c r="Q36" s="1204" t="n">
        <v>166</v>
      </c>
      <c r="R36" s="1204" t="n">
        <v>30</v>
      </c>
      <c r="S36" s="1204" t="n">
        <v>14</v>
      </c>
      <c r="T36" s="1204" t="n">
        <v>14</v>
      </c>
      <c r="U36" s="1204" t="n">
        <v>2</v>
      </c>
      <c r="V36" s="1204" t="n">
        <v>1</v>
      </c>
      <c r="W36" s="1204" t="n">
        <v>5</v>
      </c>
      <c r="X36" s="1204" t="n">
        <v>5</v>
      </c>
      <c r="Y36" s="1204"/>
      <c r="Z36" s="1189" t="s">
        <v>1429</v>
      </c>
      <c r="AA36" s="1181"/>
    </row>
    <row r="37" customFormat="false" ht="11.25" hidden="false" customHeight="true" outlineLevel="0" collapsed="false">
      <c r="A37" s="1190" t="s">
        <v>1430</v>
      </c>
      <c r="B37" s="1202"/>
      <c r="C37" s="1202"/>
      <c r="D37" s="1203" t="s">
        <v>1205</v>
      </c>
      <c r="E37" s="1204" t="n">
        <v>1160</v>
      </c>
      <c r="F37" s="1204" t="n">
        <v>1155</v>
      </c>
      <c r="G37" s="1204" t="n">
        <v>976</v>
      </c>
      <c r="H37" s="1204" t="n">
        <v>366</v>
      </c>
      <c r="I37" s="1204" t="n">
        <v>309</v>
      </c>
      <c r="J37" s="1204" t="n">
        <v>219</v>
      </c>
      <c r="K37" s="1204" t="n">
        <v>203</v>
      </c>
      <c r="L37" s="1204" t="n">
        <v>216</v>
      </c>
      <c r="M37" s="1204" t="n">
        <v>197</v>
      </c>
      <c r="N37" s="1204" t="n">
        <v>179</v>
      </c>
      <c r="O37" s="1204" t="n">
        <v>162</v>
      </c>
      <c r="P37" s="1204" t="n">
        <v>132</v>
      </c>
      <c r="Q37" s="1204" t="n">
        <v>105</v>
      </c>
      <c r="R37" s="1204" t="n">
        <v>23</v>
      </c>
      <c r="S37" s="1204" t="n">
        <v>13</v>
      </c>
      <c r="T37" s="1204" t="n">
        <v>5</v>
      </c>
      <c r="U37" s="1204" t="n">
        <v>1</v>
      </c>
      <c r="V37" s="1204" t="n">
        <v>1</v>
      </c>
      <c r="W37" s="1204" t="n">
        <v>5</v>
      </c>
      <c r="X37" s="1204" t="n">
        <v>5</v>
      </c>
      <c r="Y37" s="1207"/>
      <c r="Z37" s="1189" t="s">
        <v>1430</v>
      </c>
      <c r="AA37" s="1208"/>
    </row>
    <row r="38" customFormat="false" ht="13.5" hidden="false" customHeight="true" outlineLevel="0" collapsed="false">
      <c r="A38" s="1190"/>
      <c r="B38" s="1202"/>
      <c r="C38" s="1202"/>
      <c r="D38" s="1209"/>
      <c r="E38" s="1205" t="s">
        <v>491</v>
      </c>
      <c r="F38" s="1205"/>
      <c r="G38" s="1204"/>
      <c r="H38" s="1204"/>
      <c r="I38" s="1204"/>
      <c r="J38" s="1204"/>
      <c r="K38" s="1204"/>
      <c r="L38" s="1204"/>
      <c r="M38" s="1204"/>
      <c r="N38" s="1204"/>
      <c r="O38" s="1204"/>
      <c r="P38" s="1204"/>
      <c r="Q38" s="1204"/>
      <c r="R38" s="1204"/>
      <c r="S38" s="1204"/>
      <c r="T38" s="1204"/>
      <c r="U38" s="1204"/>
      <c r="V38" s="1204"/>
      <c r="W38" s="1204"/>
      <c r="X38" s="1204"/>
      <c r="Y38" s="1210"/>
      <c r="Z38" s="1190"/>
      <c r="AA38" s="1208"/>
    </row>
    <row r="39" customFormat="false" ht="12" hidden="false" customHeight="true" outlineLevel="0" collapsed="false">
      <c r="A39" s="1190" t="s">
        <v>1431</v>
      </c>
      <c r="B39" s="1202"/>
      <c r="C39" s="1202"/>
      <c r="D39" s="1203" t="s">
        <v>1205</v>
      </c>
      <c r="E39" s="1204" t="n">
        <v>1649</v>
      </c>
      <c r="F39" s="1204" t="n">
        <v>1644</v>
      </c>
      <c r="G39" s="1204" t="n">
        <v>1392</v>
      </c>
      <c r="H39" s="1204" t="n">
        <v>477</v>
      </c>
      <c r="I39" s="1204" t="n">
        <v>402</v>
      </c>
      <c r="J39" s="1204" t="n">
        <v>328</v>
      </c>
      <c r="K39" s="1204" t="n">
        <v>304</v>
      </c>
      <c r="L39" s="1204" t="n">
        <v>332</v>
      </c>
      <c r="M39" s="1204" t="n">
        <v>303</v>
      </c>
      <c r="N39" s="1204" t="n">
        <v>242</v>
      </c>
      <c r="O39" s="1204" t="n">
        <v>220</v>
      </c>
      <c r="P39" s="1204" t="n">
        <v>200</v>
      </c>
      <c r="Q39" s="1204" t="n">
        <v>163</v>
      </c>
      <c r="R39" s="1204" t="n">
        <v>35</v>
      </c>
      <c r="S39" s="1204" t="n">
        <v>16</v>
      </c>
      <c r="T39" s="1204" t="n">
        <v>11</v>
      </c>
      <c r="U39" s="1204" t="n">
        <v>2</v>
      </c>
      <c r="V39" s="1204" t="n">
        <v>1</v>
      </c>
      <c r="W39" s="1204" t="n">
        <v>5</v>
      </c>
      <c r="X39" s="1204" t="n">
        <v>5</v>
      </c>
      <c r="Y39" s="1210"/>
      <c r="Z39" s="1211" t="s">
        <v>1431</v>
      </c>
      <c r="AA39" s="1208"/>
    </row>
    <row r="40" customFormat="false" ht="12.75" hidden="false" customHeight="false" outlineLevel="0" collapsed="false">
      <c r="A40" s="1190"/>
      <c r="B40" s="1190"/>
      <c r="C40" s="1190"/>
      <c r="D40" s="1200"/>
      <c r="E40" s="1201" t="s">
        <v>175</v>
      </c>
      <c r="F40" s="1190"/>
      <c r="G40" s="1190"/>
      <c r="H40" s="1190"/>
      <c r="I40" s="1190"/>
      <c r="J40" s="1190"/>
      <c r="K40" s="1212"/>
      <c r="L40" s="1201" t="s">
        <v>175</v>
      </c>
      <c r="M40" s="1190"/>
      <c r="N40" s="1190"/>
      <c r="O40" s="1190"/>
      <c r="P40" s="1190"/>
      <c r="Q40" s="1190"/>
      <c r="R40" s="1190"/>
      <c r="S40" s="1190"/>
      <c r="T40" s="1190"/>
      <c r="U40" s="1190"/>
      <c r="V40" s="1190"/>
      <c r="W40" s="1190"/>
      <c r="X40" s="1190"/>
      <c r="Y40" s="1188"/>
      <c r="Z40" s="1190"/>
      <c r="AA40" s="1208"/>
    </row>
    <row r="41" customFormat="false" ht="13.5" hidden="false" customHeight="true" outlineLevel="0" collapsed="false">
      <c r="A41" s="1190"/>
      <c r="B41" s="1202" t="s">
        <v>1414</v>
      </c>
      <c r="C41" s="1202" t="s">
        <v>512</v>
      </c>
      <c r="E41" s="1151" t="s">
        <v>1194</v>
      </c>
      <c r="F41" s="1190"/>
      <c r="G41" s="1190"/>
      <c r="H41" s="1190"/>
      <c r="I41" s="1190"/>
      <c r="J41" s="1190"/>
      <c r="K41" s="1190"/>
      <c r="L41" s="1190"/>
      <c r="M41" s="1190"/>
      <c r="N41" s="1190"/>
      <c r="O41" s="1190"/>
      <c r="P41" s="1190"/>
      <c r="Q41" s="1190"/>
      <c r="R41" s="1190"/>
      <c r="S41" s="1190"/>
      <c r="T41" s="1190"/>
      <c r="U41" s="1190"/>
      <c r="V41" s="1190"/>
      <c r="W41" s="1190"/>
      <c r="X41" s="1190"/>
      <c r="Y41" s="1188"/>
      <c r="Z41" s="1190"/>
      <c r="AA41" s="1208"/>
    </row>
    <row r="42" customFormat="false" ht="11.25" hidden="false" customHeight="true" outlineLevel="0" collapsed="false">
      <c r="A42" s="1190" t="s">
        <v>1432</v>
      </c>
      <c r="B42" s="1190"/>
      <c r="C42" s="1190"/>
      <c r="D42" s="1203" t="s">
        <v>1196</v>
      </c>
      <c r="E42" s="1204" t="n">
        <v>100</v>
      </c>
      <c r="F42" s="1213" t="n">
        <v>98.6344421796713</v>
      </c>
      <c r="G42" s="1213" t="n">
        <v>62.0535579809826</v>
      </c>
      <c r="H42" s="1213" t="n">
        <v>47.2452883234766</v>
      </c>
      <c r="I42" s="1213" t="n">
        <v>36.4975450081833</v>
      </c>
      <c r="J42" s="1213" t="n">
        <v>12.081170363379</v>
      </c>
      <c r="K42" s="1213" t="n">
        <v>8.38010703563504</v>
      </c>
      <c r="L42" s="1213" t="n">
        <v>13.3623849065697</v>
      </c>
      <c r="M42" s="1213" t="n">
        <v>8.10097095177372</v>
      </c>
      <c r="N42" s="1213" t="n">
        <v>12.9396644342474</v>
      </c>
      <c r="O42" s="1213" t="n">
        <v>8.19334692197243</v>
      </c>
      <c r="P42" s="1213" t="n">
        <v>8.17125701605535</v>
      </c>
      <c r="Q42" s="1213" t="n">
        <v>0.881588063418112</v>
      </c>
      <c r="R42" s="1213" t="n">
        <v>2.40277931179902</v>
      </c>
      <c r="S42" s="1213" t="n">
        <v>1.46797465685339</v>
      </c>
      <c r="T42" s="1213" t="n">
        <v>0.763105840771942</v>
      </c>
      <c r="U42" s="1213" t="n">
        <v>0.129527175604711</v>
      </c>
      <c r="V42" s="1213" t="n">
        <v>0.0712901509142209</v>
      </c>
      <c r="W42" s="1213" t="n">
        <v>1.36555782032874</v>
      </c>
      <c r="X42" s="1213" t="n">
        <v>1.09947486269115</v>
      </c>
      <c r="Y42" s="1213" t="n">
        <v>0</v>
      </c>
      <c r="Z42" s="1189" t="s">
        <v>1432</v>
      </c>
      <c r="AA42" s="1208"/>
    </row>
    <row r="43" customFormat="false" ht="11.25" hidden="false" customHeight="true" outlineLevel="0" collapsed="false">
      <c r="A43" s="1190" t="s">
        <v>1433</v>
      </c>
      <c r="B43" s="1190"/>
      <c r="C43" s="1190"/>
      <c r="D43" s="1203" t="s">
        <v>1197</v>
      </c>
      <c r="E43" s="1204" t="n">
        <v>100</v>
      </c>
      <c r="F43" s="1213" t="n">
        <v>99.1789477667001</v>
      </c>
      <c r="G43" s="1213" t="n">
        <v>65.1525757203125</v>
      </c>
      <c r="H43" s="1213" t="n">
        <v>47.6021112771713</v>
      </c>
      <c r="I43" s="1213" t="n">
        <v>37.7627272555289</v>
      </c>
      <c r="J43" s="1213" t="n">
        <v>12.7840102915303</v>
      </c>
      <c r="K43" s="1213" t="n">
        <v>9.28034960933805</v>
      </c>
      <c r="L43" s="1213" t="n">
        <v>13.128322518398</v>
      </c>
      <c r="M43" s="1213" t="n">
        <v>8.25592614313551</v>
      </c>
      <c r="N43" s="1213" t="n">
        <v>12.8171172364214</v>
      </c>
      <c r="O43" s="1213" t="n">
        <v>8.39119166083354</v>
      </c>
      <c r="P43" s="1213" t="n">
        <v>7.97026050436066</v>
      </c>
      <c r="Q43" s="1213" t="n">
        <v>1.46238105147657</v>
      </c>
      <c r="R43" s="1213" t="n">
        <v>2.40640193722923</v>
      </c>
      <c r="S43" s="1213" t="n">
        <v>1.50400121076827</v>
      </c>
      <c r="T43" s="1213" t="n">
        <v>0.804025804498761</v>
      </c>
      <c r="U43" s="1213" t="n">
        <v>0.111617699918652</v>
      </c>
      <c r="V43" s="1213" t="n">
        <v>0.0510792864034507</v>
      </c>
      <c r="W43" s="1213" t="n">
        <v>0.821052233299911</v>
      </c>
      <c r="X43" s="1213" t="n">
        <v>0.702813144403034</v>
      </c>
      <c r="Y43" s="1213" t="n">
        <v>0</v>
      </c>
      <c r="Z43" s="1189" t="s">
        <v>1433</v>
      </c>
      <c r="AA43" s="1208"/>
    </row>
    <row r="44" customFormat="false" ht="11.25" hidden="false" customHeight="true" outlineLevel="0" collapsed="false">
      <c r="A44" s="1190" t="s">
        <v>1434</v>
      </c>
      <c r="B44" s="1190"/>
      <c r="C44" s="1190"/>
      <c r="D44" s="1203" t="s">
        <v>1199</v>
      </c>
      <c r="E44" s="1204" t="n">
        <v>100</v>
      </c>
      <c r="F44" s="1213" t="n">
        <v>99.7158040215678</v>
      </c>
      <c r="G44" s="1213" t="n">
        <v>67.8420571117124</v>
      </c>
      <c r="H44" s="1213" t="n">
        <v>45.6202674556674</v>
      </c>
      <c r="I44" s="1213" t="n">
        <v>35.4699939657018</v>
      </c>
      <c r="J44" s="1213" t="n">
        <v>13.750413641407</v>
      </c>
      <c r="K44" s="1213" t="n">
        <v>10.1940708154089</v>
      </c>
      <c r="L44" s="1213" t="n">
        <v>12.4832110252467</v>
      </c>
      <c r="M44" s="1213" t="n">
        <v>8.64169894691764</v>
      </c>
      <c r="N44" s="1213" t="n">
        <v>11.4457010491893</v>
      </c>
      <c r="O44" s="1213" t="n">
        <v>7.72487493430401</v>
      </c>
      <c r="P44" s="1213" t="n">
        <v>10.7400774726023</v>
      </c>
      <c r="Q44" s="1213" t="n">
        <v>5.81141844938002</v>
      </c>
      <c r="R44" s="1213" t="n">
        <v>2.80400210227162</v>
      </c>
      <c r="S44" s="1213" t="n">
        <v>1.9017771981391</v>
      </c>
      <c r="T44" s="1213" t="n">
        <v>0.801977692562241</v>
      </c>
      <c r="U44" s="1213" t="n">
        <v>0.113873046152648</v>
      </c>
      <c r="V44" s="1213" t="n">
        <v>0.0545033383294727</v>
      </c>
      <c r="W44" s="1213" t="n">
        <v>0.28419597843225</v>
      </c>
      <c r="X44" s="1213" t="n">
        <v>0.247211570280108</v>
      </c>
      <c r="Y44" s="1213" t="n">
        <v>0</v>
      </c>
      <c r="Z44" s="1189" t="s">
        <v>1434</v>
      </c>
      <c r="AA44" s="1208"/>
    </row>
    <row r="45" customFormat="false" ht="11.25" hidden="false" customHeight="true" outlineLevel="0" collapsed="false">
      <c r="A45" s="1190" t="s">
        <v>1435</v>
      </c>
      <c r="B45" s="1190"/>
      <c r="C45" s="1190"/>
      <c r="D45" s="1203" t="s">
        <v>543</v>
      </c>
      <c r="E45" s="1204" t="n">
        <v>100</v>
      </c>
      <c r="F45" s="1213" t="n">
        <v>99.7449660959996</v>
      </c>
      <c r="G45" s="1213" t="n">
        <v>69.3726682922206</v>
      </c>
      <c r="H45" s="1213" t="n">
        <v>39.649156061794</v>
      </c>
      <c r="I45" s="1213" t="n">
        <v>31.4854863306997</v>
      </c>
      <c r="J45" s="1213" t="n">
        <v>14.0570207559687</v>
      </c>
      <c r="K45" s="1213" t="n">
        <v>10.8837441734231</v>
      </c>
      <c r="L45" s="1213" t="n">
        <v>13.3910031620758</v>
      </c>
      <c r="M45" s="1213" t="n">
        <v>9.78003325779964</v>
      </c>
      <c r="N45" s="1213" t="n">
        <v>11.9107725976409</v>
      </c>
      <c r="O45" s="1213" t="n">
        <v>8.72026399455468</v>
      </c>
      <c r="P45" s="1213" t="n">
        <v>13.6020954136977</v>
      </c>
      <c r="Q45" s="1213" t="n">
        <v>8.50314053574352</v>
      </c>
      <c r="R45" s="1213" t="n">
        <v>3.41797127422176</v>
      </c>
      <c r="S45" s="1213" t="n">
        <v>2.37888043562548</v>
      </c>
      <c r="T45" s="1213" t="n">
        <v>1.10112611254233</v>
      </c>
      <c r="U45" s="1213" t="n">
        <v>0.150780179729974</v>
      </c>
      <c r="V45" s="1213" t="n">
        <v>0.0861601027028424</v>
      </c>
      <c r="W45" s="1213" t="n">
        <v>0.255033904000414</v>
      </c>
      <c r="X45" s="1213" t="n">
        <v>0.232632277297675</v>
      </c>
      <c r="Y45" s="1213" t="n">
        <v>0</v>
      </c>
      <c r="Z45" s="1189" t="s">
        <v>1435</v>
      </c>
      <c r="AA45" s="1208"/>
    </row>
    <row r="46" customFormat="false" ht="11.25" hidden="false" customHeight="true" outlineLevel="0" collapsed="false">
      <c r="A46" s="1190" t="s">
        <v>1436</v>
      </c>
      <c r="B46" s="1190"/>
      <c r="C46" s="1190"/>
      <c r="D46" s="1203" t="s">
        <v>1202</v>
      </c>
      <c r="E46" s="1204" t="n">
        <v>100</v>
      </c>
      <c r="F46" s="1213" t="n">
        <v>99.7992943444014</v>
      </c>
      <c r="G46" s="1213" t="n">
        <v>67.3415261594336</v>
      </c>
      <c r="H46" s="1213" t="n">
        <v>37.0023176724516</v>
      </c>
      <c r="I46" s="1213" t="n">
        <v>27.8088836146133</v>
      </c>
      <c r="J46" s="1213" t="n">
        <v>13.9147956704923</v>
      </c>
      <c r="K46" s="1213" t="n">
        <v>10.8835031101412</v>
      </c>
      <c r="L46" s="1213" t="n">
        <v>14.8466433572003</v>
      </c>
      <c r="M46" s="1213" t="n">
        <v>10.5792588226861</v>
      </c>
      <c r="N46" s="1213" t="n">
        <v>12.2111869509466</v>
      </c>
      <c r="O46" s="1213" t="n">
        <v>8.84857076865488</v>
      </c>
      <c r="P46" s="1213" t="n">
        <v>14.2341725272187</v>
      </c>
      <c r="Q46" s="1213" t="n">
        <v>9.22130984333809</v>
      </c>
      <c r="R46" s="1213" t="n">
        <v>3.7401339630606</v>
      </c>
      <c r="S46" s="1213" t="n">
        <v>2.51758165614024</v>
      </c>
      <c r="T46" s="1213" t="n">
        <v>1.08635918347842</v>
      </c>
      <c r="U46" s="1213" t="n">
        <v>0.160883104884634</v>
      </c>
      <c r="V46" s="1213" t="n">
        <v>0.0852202585279992</v>
      </c>
      <c r="W46" s="1213" t="n">
        <v>0.200705655598652</v>
      </c>
      <c r="X46" s="1213" t="n">
        <v>0.168051164013157</v>
      </c>
      <c r="Y46" s="1213" t="n">
        <v>0</v>
      </c>
      <c r="Z46" s="1189" t="s">
        <v>1436</v>
      </c>
      <c r="AA46" s="1208"/>
    </row>
    <row r="47" customFormat="false" ht="11.25" hidden="false" customHeight="true" outlineLevel="0" collapsed="false">
      <c r="A47" s="1190" t="s">
        <v>1437</v>
      </c>
      <c r="B47" s="1190"/>
      <c r="C47" s="1190"/>
      <c r="D47" s="1203" t="s">
        <v>1088</v>
      </c>
      <c r="E47" s="1204" t="n">
        <v>100</v>
      </c>
      <c r="F47" s="1213" t="n">
        <v>99.9593854709333</v>
      </c>
      <c r="G47" s="1213" t="n">
        <v>70.3607663649216</v>
      </c>
      <c r="H47" s="1213" t="n">
        <v>34.4426827458546</v>
      </c>
      <c r="I47" s="1213" t="n">
        <v>26.0862433903759</v>
      </c>
      <c r="J47" s="1213" t="n">
        <v>14.3970695055181</v>
      </c>
      <c r="K47" s="1213" t="n">
        <v>11.6438730639757</v>
      </c>
      <c r="L47" s="1213" t="n">
        <v>14.6610639444518</v>
      </c>
      <c r="M47" s="1213" t="n">
        <v>11.418150008201</v>
      </c>
      <c r="N47" s="1213" t="n">
        <v>12.595971351136</v>
      </c>
      <c r="O47" s="1213" t="n">
        <v>9.72874180875243</v>
      </c>
      <c r="P47" s="1213" t="n">
        <v>15.9654151664024</v>
      </c>
      <c r="Q47" s="1213" t="n">
        <v>11.4837580936165</v>
      </c>
      <c r="R47" s="1213" t="n">
        <v>3.76074918185155</v>
      </c>
      <c r="S47" s="1213" t="n">
        <v>2.72273554474237</v>
      </c>
      <c r="T47" s="1213" t="n">
        <v>1.20281489928378</v>
      </c>
      <c r="U47" s="1213" t="n">
        <v>0.133559316738653</v>
      </c>
      <c r="V47" s="1213" t="n">
        <v>0.0773238149539572</v>
      </c>
      <c r="W47" s="1213" t="n">
        <v>0.040614529066725</v>
      </c>
      <c r="X47" s="1213" t="n">
        <v>0.0382713831590293</v>
      </c>
      <c r="Y47" s="1213" t="n">
        <v>0</v>
      </c>
      <c r="Z47" s="1189" t="s">
        <v>1437</v>
      </c>
      <c r="AA47" s="1208"/>
    </row>
    <row r="48" customFormat="false" ht="11.25" hidden="false" customHeight="true" outlineLevel="0" collapsed="false">
      <c r="A48" s="1190" t="s">
        <v>1438</v>
      </c>
      <c r="B48" s="1202"/>
      <c r="C48" s="1202"/>
      <c r="D48" s="1203" t="s">
        <v>1205</v>
      </c>
      <c r="E48" s="1204" t="n">
        <v>100</v>
      </c>
      <c r="F48" s="1213" t="n">
        <v>99.9734364883038</v>
      </c>
      <c r="G48" s="1213" t="n">
        <v>70.5045407002806</v>
      </c>
      <c r="H48" s="1213" t="n">
        <v>33.5621669184666</v>
      </c>
      <c r="I48" s="1213" t="n">
        <v>25.1871897464845</v>
      </c>
      <c r="J48" s="1213" t="n">
        <v>14.0089319808079</v>
      </c>
      <c r="K48" s="1213" t="n">
        <v>11.3965766274301</v>
      </c>
      <c r="L48" s="1213" t="n">
        <v>15.1237693623097</v>
      </c>
      <c r="M48" s="1213" t="n">
        <v>11.9145651055069</v>
      </c>
      <c r="N48" s="1213" t="n">
        <v>12.8758321850149</v>
      </c>
      <c r="O48" s="1213" t="n">
        <v>10.0667408231368</v>
      </c>
      <c r="P48" s="1213" t="n">
        <v>16.4635664834891</v>
      </c>
      <c r="Q48" s="1213" t="n">
        <v>11.9394683977222</v>
      </c>
      <c r="R48" s="1213" t="n">
        <v>3.67987647967061</v>
      </c>
      <c r="S48" s="1213" t="n">
        <v>2.87134959241612</v>
      </c>
      <c r="T48" s="1213" t="n">
        <v>1.17294506333737</v>
      </c>
      <c r="U48" s="1213" t="n">
        <v>0.132817558481231</v>
      </c>
      <c r="V48" s="1213" t="n">
        <v>0.0821808643102618</v>
      </c>
      <c r="W48" s="1213" t="n">
        <v>0.0265635116962462</v>
      </c>
      <c r="X48" s="1213" t="n">
        <v>0.0265635116962462</v>
      </c>
      <c r="Y48" s="1213" t="n">
        <v>0</v>
      </c>
      <c r="Z48" s="1189" t="s">
        <v>1438</v>
      </c>
      <c r="AA48" s="1208"/>
    </row>
    <row r="49" customFormat="false" ht="13.5" hidden="false" customHeight="true" outlineLevel="0" collapsed="false">
      <c r="A49" s="1190"/>
      <c r="B49" s="1202"/>
      <c r="C49" s="1202"/>
      <c r="D49" s="1209"/>
      <c r="E49" s="1205" t="s">
        <v>491</v>
      </c>
      <c r="F49" s="1205"/>
      <c r="G49" s="1213"/>
      <c r="H49" s="1213"/>
      <c r="I49" s="1213"/>
      <c r="J49" s="1213"/>
      <c r="K49" s="1213"/>
      <c r="L49" s="1213"/>
      <c r="M49" s="1213"/>
      <c r="N49" s="1213"/>
      <c r="O49" s="1213"/>
      <c r="P49" s="1213"/>
      <c r="Q49" s="1213"/>
      <c r="R49" s="1213"/>
      <c r="S49" s="1213"/>
      <c r="T49" s="1213"/>
      <c r="U49" s="1213"/>
      <c r="V49" s="1213"/>
      <c r="W49" s="1213"/>
      <c r="X49" s="1213"/>
      <c r="Y49" s="1213"/>
      <c r="Z49" s="1189"/>
      <c r="AA49" s="1208"/>
    </row>
    <row r="50" customFormat="false" ht="12" hidden="false" customHeight="true" outlineLevel="0" collapsed="false">
      <c r="A50" s="1190" t="s">
        <v>1439</v>
      </c>
      <c r="B50" s="1202"/>
      <c r="C50" s="1202"/>
      <c r="D50" s="1203" t="s">
        <v>1205</v>
      </c>
      <c r="E50" s="1204" t="n">
        <v>100</v>
      </c>
      <c r="F50" s="1213" t="n">
        <v>99.9774247255693</v>
      </c>
      <c r="G50" s="1213" t="n">
        <v>70.5470271185484</v>
      </c>
      <c r="H50" s="1213" t="n">
        <v>33.0121059909135</v>
      </c>
      <c r="I50" s="1213" t="n">
        <v>24.7403843440472</v>
      </c>
      <c r="J50" s="1213" t="n">
        <v>14.4432372943534</v>
      </c>
      <c r="K50" s="1213" t="n">
        <v>11.7730056155995</v>
      </c>
      <c r="L50" s="1213" t="n">
        <v>15.3589468634478</v>
      </c>
      <c r="M50" s="1213" t="n">
        <v>12.0530801140051</v>
      </c>
      <c r="N50" s="1213" t="n">
        <v>12.9673787284477</v>
      </c>
      <c r="O50" s="1213" t="n">
        <v>10.0918531478398</v>
      </c>
      <c r="P50" s="1213" t="n">
        <v>16.4242176256455</v>
      </c>
      <c r="Q50" s="1213" t="n">
        <v>11.8887038970567</v>
      </c>
      <c r="R50" s="1213" t="n">
        <v>3.61204390890877</v>
      </c>
      <c r="S50" s="1213" t="n">
        <v>2.8077997573158</v>
      </c>
      <c r="T50" s="1213" t="n">
        <v>1.13864040409741</v>
      </c>
      <c r="U50" s="1213" t="n">
        <v>0.132629737280244</v>
      </c>
      <c r="V50" s="1213" t="n">
        <v>0.0804244151592968</v>
      </c>
      <c r="W50" s="1213" t="n">
        <v>0.0225752744306798</v>
      </c>
      <c r="X50" s="1213" t="n">
        <v>0.0225752744306798</v>
      </c>
      <c r="Y50" s="1213"/>
      <c r="Z50" s="1189" t="s">
        <v>1439</v>
      </c>
      <c r="AA50" s="1208"/>
    </row>
    <row r="51" customFormat="false" ht="13.5" hidden="false" customHeight="true" outlineLevel="0" collapsed="false">
      <c r="A51" s="1190"/>
      <c r="B51" s="1202"/>
      <c r="C51" s="1202" t="s">
        <v>1158</v>
      </c>
      <c r="E51" s="1151" t="s">
        <v>1194</v>
      </c>
      <c r="F51" s="1204"/>
      <c r="G51" s="1204"/>
      <c r="H51" s="1204"/>
      <c r="I51" s="1204"/>
      <c r="J51" s="1204"/>
      <c r="K51" s="1204"/>
      <c r="L51" s="1204"/>
      <c r="M51" s="1204"/>
      <c r="N51" s="1204"/>
      <c r="O51" s="1204"/>
      <c r="P51" s="1204"/>
      <c r="Q51" s="1204"/>
      <c r="R51" s="1204"/>
      <c r="S51" s="1204"/>
      <c r="T51" s="1204"/>
      <c r="U51" s="1204"/>
      <c r="V51" s="1204"/>
      <c r="W51" s="1204"/>
      <c r="X51" s="1204"/>
      <c r="Y51" s="1204"/>
      <c r="Z51" s="1189"/>
      <c r="AA51" s="1208"/>
    </row>
    <row r="52" customFormat="false" ht="11.25" hidden="false" customHeight="true" outlineLevel="0" collapsed="false">
      <c r="A52" s="1190" t="s">
        <v>1440</v>
      </c>
      <c r="B52" s="1202"/>
      <c r="C52" s="1202"/>
      <c r="D52" s="1203" t="s">
        <v>1196</v>
      </c>
      <c r="E52" s="1204" t="n">
        <v>100</v>
      </c>
      <c r="F52" s="1213" t="n">
        <v>99.2787704453356</v>
      </c>
      <c r="G52" s="1213" t="n">
        <v>62.1454217145737</v>
      </c>
      <c r="H52" s="1213" t="n">
        <v>47.565456568753</v>
      </c>
      <c r="I52" s="1213" t="n">
        <v>36.7102693850127</v>
      </c>
      <c r="J52" s="1213" t="n">
        <v>12.1454217145737</v>
      </c>
      <c r="K52" s="1213" t="n">
        <v>8.38599953807714</v>
      </c>
      <c r="L52" s="1213" t="n">
        <v>13.3506204463855</v>
      </c>
      <c r="M52" s="1213" t="n">
        <v>8.01436160161253</v>
      </c>
      <c r="N52" s="1213" t="n">
        <v>12.9548365422974</v>
      </c>
      <c r="O52" s="1213" t="n">
        <v>8.14244021248452</v>
      </c>
      <c r="P52" s="1213" t="n">
        <v>8.30306338841413</v>
      </c>
      <c r="Q52" s="1213" t="n">
        <v>0.892350977386777</v>
      </c>
      <c r="R52" s="1213" t="n">
        <v>2.45868939887039</v>
      </c>
      <c r="S52" s="1213" t="n">
        <v>1.50544859008546</v>
      </c>
      <c r="T52" s="1213" t="n">
        <v>0.790517983496756</v>
      </c>
      <c r="U52" s="1213" t="n">
        <v>0.130178260230542</v>
      </c>
      <c r="V52" s="1213" t="n">
        <v>0.0745375522287778</v>
      </c>
      <c r="W52" s="1213" t="n">
        <v>0.721229554664371</v>
      </c>
      <c r="X52" s="1213" t="n">
        <v>0.57635374892393</v>
      </c>
      <c r="Y52" s="1213" t="n">
        <v>0</v>
      </c>
      <c r="Z52" s="1189" t="s">
        <v>1440</v>
      </c>
      <c r="AA52" s="1208"/>
    </row>
    <row r="53" customFormat="false" ht="11.25" hidden="false" customHeight="true" outlineLevel="0" collapsed="false">
      <c r="A53" s="1190" t="s">
        <v>1441</v>
      </c>
      <c r="B53" s="1202"/>
      <c r="C53" s="1202"/>
      <c r="D53" s="1203" t="s">
        <v>1197</v>
      </c>
      <c r="E53" s="1204" t="n">
        <v>100</v>
      </c>
      <c r="F53" s="1213" t="n">
        <v>99.5561086504919</v>
      </c>
      <c r="G53" s="1213" t="n">
        <v>65.0109747971622</v>
      </c>
      <c r="H53" s="1213" t="n">
        <v>47.637478932309</v>
      </c>
      <c r="I53" s="1213" t="n">
        <v>37.7111668561126</v>
      </c>
      <c r="J53" s="1213" t="n">
        <v>12.8071963312821</v>
      </c>
      <c r="K53" s="1213" t="n">
        <v>9.24626660917963</v>
      </c>
      <c r="L53" s="1213" t="n">
        <v>13.1256614275075</v>
      </c>
      <c r="M53" s="1213" t="n">
        <v>8.17916356367342</v>
      </c>
      <c r="N53" s="1213" t="n">
        <v>12.897346450829</v>
      </c>
      <c r="O53" s="1213" t="n">
        <v>8.38592090306902</v>
      </c>
      <c r="P53" s="1213" t="n">
        <v>8.11449065182456</v>
      </c>
      <c r="Q53" s="1213" t="n">
        <v>1.48845686512758</v>
      </c>
      <c r="R53" s="1213" t="n">
        <v>2.44973150942657</v>
      </c>
      <c r="S53" s="1213" t="n">
        <v>1.54039117312743</v>
      </c>
      <c r="T53" s="1213" t="n">
        <v>0.818210324148473</v>
      </c>
      <c r="U53" s="1213" t="n">
        <v>0.112687649433622</v>
      </c>
      <c r="V53" s="1213" t="n">
        <v>0.0529142006036138</v>
      </c>
      <c r="W53" s="1213" t="n">
        <v>0.443891349508094</v>
      </c>
      <c r="X53" s="1213" t="n">
        <v>0.382158115470544</v>
      </c>
      <c r="Y53" s="1213" t="n">
        <v>0</v>
      </c>
      <c r="Z53" s="1189" t="s">
        <v>1441</v>
      </c>
      <c r="AA53" s="1208"/>
    </row>
    <row r="54" customFormat="false" ht="11.25" hidden="false" customHeight="true" outlineLevel="0" collapsed="false">
      <c r="A54" s="1190" t="s">
        <v>1442</v>
      </c>
      <c r="B54" s="1202"/>
      <c r="C54" s="1202"/>
      <c r="D54" s="1203" t="s">
        <v>1199</v>
      </c>
      <c r="E54" s="1204" t="n">
        <v>100</v>
      </c>
      <c r="F54" s="1213" t="n">
        <v>99.7336490085824</v>
      </c>
      <c r="G54" s="1213" t="n">
        <v>67.6472329091447</v>
      </c>
      <c r="H54" s="1213" t="n">
        <v>45.4572358686002</v>
      </c>
      <c r="I54" s="1213" t="n">
        <v>35.2678307191477</v>
      </c>
      <c r="J54" s="1213" t="n">
        <v>13.7476570977607</v>
      </c>
      <c r="K54" s="1213" t="n">
        <v>10.1736213869981</v>
      </c>
      <c r="L54" s="1213" t="n">
        <v>12.5096182302456</v>
      </c>
      <c r="M54" s="1213" t="n">
        <v>8.64062345861695</v>
      </c>
      <c r="N54" s="1213" t="n">
        <v>11.4698628785637</v>
      </c>
      <c r="O54" s="1213" t="n">
        <v>7.7231922659564</v>
      </c>
      <c r="P54" s="1213" t="n">
        <v>10.8138502515537</v>
      </c>
      <c r="Q54" s="1213" t="n">
        <v>5.84196507842557</v>
      </c>
      <c r="R54" s="1213" t="n">
        <v>2.83318536056032</v>
      </c>
      <c r="S54" s="1213" t="n">
        <v>1.92167307882016</v>
      </c>
      <c r="T54" s="1213" t="n">
        <v>0.810890796093519</v>
      </c>
      <c r="U54" s="1213" t="n">
        <v>0.114432277794219</v>
      </c>
      <c r="V54" s="1213" t="n">
        <v>0.0552431685903127</v>
      </c>
      <c r="W54" s="1213" t="n">
        <v>0.266350991417579</v>
      </c>
      <c r="X54" s="1213" t="n">
        <v>0.232810496202032</v>
      </c>
      <c r="Y54" s="1213" t="n">
        <v>0</v>
      </c>
      <c r="Z54" s="1189" t="s">
        <v>1442</v>
      </c>
      <c r="AA54" s="1208"/>
    </row>
    <row r="55" customFormat="false" ht="11.25" hidden="false" customHeight="true" outlineLevel="0" collapsed="false">
      <c r="A55" s="1190" t="s">
        <v>1443</v>
      </c>
      <c r="B55" s="1202"/>
      <c r="C55" s="1202"/>
      <c r="D55" s="1203" t="s">
        <v>543</v>
      </c>
      <c r="E55" s="1204" t="n">
        <v>100</v>
      </c>
      <c r="F55" s="1213" t="n">
        <v>99.7597665804738</v>
      </c>
      <c r="G55" s="1213" t="n">
        <v>69.2903067999161</v>
      </c>
      <c r="H55" s="1213" t="n">
        <v>39.5782374729191</v>
      </c>
      <c r="I55" s="1213" t="n">
        <v>31.4199105458103</v>
      </c>
      <c r="J55" s="1213" t="n">
        <v>14.0305052763995</v>
      </c>
      <c r="K55" s="1213" t="n">
        <v>10.8498148018729</v>
      </c>
      <c r="L55" s="1213" t="n">
        <v>13.3779439513593</v>
      </c>
      <c r="M55" s="1213" t="n">
        <v>9.75609756097561</v>
      </c>
      <c r="N55" s="1213" t="n">
        <v>11.9278076734922</v>
      </c>
      <c r="O55" s="1213" t="n">
        <v>8.72265706897757</v>
      </c>
      <c r="P55" s="1213" t="n">
        <v>13.6618561744357</v>
      </c>
      <c r="Q55" s="1213" t="n">
        <v>8.54182682227969</v>
      </c>
      <c r="R55" s="1213" t="n">
        <v>3.43752183940178</v>
      </c>
      <c r="S55" s="1213" t="n">
        <v>2.3970927388357</v>
      </c>
      <c r="T55" s="1213" t="n">
        <v>1.10944161017541</v>
      </c>
      <c r="U55" s="1213" t="n">
        <v>0.152002236354742</v>
      </c>
      <c r="V55" s="1213" t="n">
        <v>0.0873576071004263</v>
      </c>
      <c r="W55" s="1213" t="n">
        <v>0.240233419526172</v>
      </c>
      <c r="X55" s="1213" t="n">
        <v>0.218394017751066</v>
      </c>
      <c r="Y55" s="1213" t="n">
        <v>0</v>
      </c>
      <c r="Z55" s="1189" t="s">
        <v>1443</v>
      </c>
      <c r="AA55" s="1208"/>
    </row>
    <row r="56" customFormat="false" ht="11.25" hidden="false" customHeight="true" outlineLevel="0" collapsed="false">
      <c r="A56" s="1190" t="s">
        <v>1444</v>
      </c>
      <c r="B56" s="1202"/>
      <c r="C56" s="1202"/>
      <c r="D56" s="1203" t="s">
        <v>1202</v>
      </c>
      <c r="E56" s="1204" t="n">
        <v>100</v>
      </c>
      <c r="F56" s="1213" t="n">
        <v>99.828811369509</v>
      </c>
      <c r="G56" s="1213" t="n">
        <v>67.2052648578812</v>
      </c>
      <c r="H56" s="1213" t="n">
        <v>36.9799741602067</v>
      </c>
      <c r="I56" s="1213" t="n">
        <v>27.7511304909561</v>
      </c>
      <c r="J56" s="1213" t="n">
        <v>13.8824289405685</v>
      </c>
      <c r="K56" s="1213" t="n">
        <v>10.843830749354</v>
      </c>
      <c r="L56" s="1213" t="n">
        <v>14.8013565891473</v>
      </c>
      <c r="M56" s="1213" t="n">
        <v>10.5119509043928</v>
      </c>
      <c r="N56" s="1213" t="n">
        <v>12.2206072351421</v>
      </c>
      <c r="O56" s="1213" t="n">
        <v>8.843669250646</v>
      </c>
      <c r="P56" s="1213" t="n">
        <v>14.3023255813953</v>
      </c>
      <c r="Q56" s="1213" t="n">
        <v>9.2546834625323</v>
      </c>
      <c r="R56" s="1213" t="n">
        <v>3.75968992248062</v>
      </c>
      <c r="S56" s="1213" t="n">
        <v>2.53875968992248</v>
      </c>
      <c r="T56" s="1213" t="n">
        <v>1.09496124031008</v>
      </c>
      <c r="U56" s="1213" t="n">
        <v>0.162306201550388</v>
      </c>
      <c r="V56" s="1213" t="n">
        <v>0.0864018087855297</v>
      </c>
      <c r="W56" s="1213" t="n">
        <v>0.171188630490956</v>
      </c>
      <c r="X56" s="1213" t="n">
        <v>0.145348837209302</v>
      </c>
      <c r="Y56" s="1213" t="n">
        <v>0</v>
      </c>
      <c r="Z56" s="1189" t="s">
        <v>1444</v>
      </c>
      <c r="AA56" s="1208"/>
    </row>
    <row r="57" customFormat="false" ht="11.25" hidden="false" customHeight="true" outlineLevel="0" collapsed="false">
      <c r="A57" s="1190" t="s">
        <v>1445</v>
      </c>
      <c r="B57" s="1202"/>
      <c r="C57" s="1202"/>
      <c r="D57" s="1203" t="s">
        <v>1088</v>
      </c>
      <c r="E57" s="1204" t="n">
        <v>100</v>
      </c>
      <c r="F57" s="1213" t="n">
        <v>99.9628429124832</v>
      </c>
      <c r="G57" s="1213" t="n">
        <v>70.2126650328089</v>
      </c>
      <c r="H57" s="1213" t="n">
        <v>34.4580599256858</v>
      </c>
      <c r="I57" s="1213" t="n">
        <v>26.0605581468891</v>
      </c>
      <c r="J57" s="1213" t="n">
        <v>14.3473792394656</v>
      </c>
      <c r="K57" s="1213" t="n">
        <v>11.5819432366195</v>
      </c>
      <c r="L57" s="1213" t="n">
        <v>14.6248715313464</v>
      </c>
      <c r="M57" s="1213" t="n">
        <v>11.3613724405091</v>
      </c>
      <c r="N57" s="1213" t="n">
        <v>12.5970432445253</v>
      </c>
      <c r="O57" s="1213" t="n">
        <v>9.71618309747806</v>
      </c>
      <c r="P57" s="1213" t="n">
        <v>15.9901968535062</v>
      </c>
      <c r="Q57" s="1213" t="n">
        <v>11.4926081113131</v>
      </c>
      <c r="R57" s="1213" t="n">
        <v>3.78290773974227</v>
      </c>
      <c r="S57" s="1213" t="n">
        <v>2.74488101826231</v>
      </c>
      <c r="T57" s="1213" t="n">
        <v>1.20641947980077</v>
      </c>
      <c r="U57" s="1213" t="n">
        <v>0.13360739979445</v>
      </c>
      <c r="V57" s="1213" t="n">
        <v>0.0774764803541782</v>
      </c>
      <c r="W57" s="1213" t="n">
        <v>0.0371570875167998</v>
      </c>
      <c r="X57" s="1213" t="n">
        <v>0.0347853585263657</v>
      </c>
      <c r="Y57" s="1213" t="n">
        <v>0</v>
      </c>
      <c r="Z57" s="1189" t="s">
        <v>1445</v>
      </c>
      <c r="AA57" s="1208"/>
    </row>
    <row r="58" customFormat="false" ht="11.25" hidden="false" customHeight="true" outlineLevel="0" collapsed="false">
      <c r="A58" s="1190" t="s">
        <v>1446</v>
      </c>
      <c r="B58" s="1202"/>
      <c r="C58" s="1202"/>
      <c r="D58" s="1203" t="s">
        <v>1205</v>
      </c>
      <c r="E58" s="1204" t="n">
        <v>100</v>
      </c>
      <c r="F58" s="1213" t="n">
        <v>99.9773691180662</v>
      </c>
      <c r="G58" s="1213" t="n">
        <v>70.3719846445275</v>
      </c>
      <c r="H58" s="1213" t="n">
        <v>33.5817142473975</v>
      </c>
      <c r="I58" s="1213" t="n">
        <v>25.1730843377533</v>
      </c>
      <c r="J58" s="1213" t="n">
        <v>13.9615777915612</v>
      </c>
      <c r="K58" s="1213" t="n">
        <v>11.3372336680469</v>
      </c>
      <c r="L58" s="1213" t="n">
        <v>15.0897691650043</v>
      </c>
      <c r="M58" s="1213" t="n">
        <v>11.8652875798367</v>
      </c>
      <c r="N58" s="1213" t="n">
        <v>12.8509882151778</v>
      </c>
      <c r="O58" s="1213" t="n">
        <v>10.0288334199454</v>
      </c>
      <c r="P58" s="1213" t="n">
        <v>16.5130001843998</v>
      </c>
      <c r="Q58" s="1213" t="n">
        <v>11.9675456389452</v>
      </c>
      <c r="R58" s="1213" t="n">
        <v>3.69637738252896</v>
      </c>
      <c r="S58" s="1213" t="n">
        <v>2.88837107940925</v>
      </c>
      <c r="T58" s="1213" t="n">
        <v>1.1801585838097</v>
      </c>
      <c r="U58" s="1213" t="n">
        <v>0.13327074916601</v>
      </c>
      <c r="V58" s="1213" t="n">
        <v>0.0821417196117547</v>
      </c>
      <c r="W58" s="1213" t="n">
        <v>0.0226308819338508</v>
      </c>
      <c r="X58" s="1213" t="n">
        <v>0.0226308819338508</v>
      </c>
      <c r="Y58" s="1213" t="n">
        <v>0</v>
      </c>
      <c r="Z58" s="1189" t="s">
        <v>1446</v>
      </c>
      <c r="AA58" s="1208"/>
    </row>
    <row r="59" customFormat="false" ht="13.5" hidden="false" customHeight="true" outlineLevel="0" collapsed="false">
      <c r="A59" s="1190"/>
      <c r="B59" s="1202"/>
      <c r="C59" s="1202"/>
      <c r="D59" s="1209"/>
      <c r="E59" s="1205" t="s">
        <v>491</v>
      </c>
      <c r="F59" s="1205"/>
      <c r="G59" s="1213"/>
      <c r="H59" s="1213"/>
      <c r="I59" s="1213"/>
      <c r="J59" s="1213"/>
      <c r="K59" s="1213"/>
      <c r="L59" s="1213"/>
      <c r="M59" s="1213"/>
      <c r="N59" s="1213"/>
      <c r="O59" s="1213"/>
      <c r="P59" s="1213"/>
      <c r="Q59" s="1213"/>
      <c r="R59" s="1213"/>
      <c r="S59" s="1213"/>
      <c r="T59" s="1213"/>
      <c r="U59" s="1213"/>
      <c r="V59" s="1213"/>
      <c r="W59" s="1213"/>
      <c r="X59" s="1213"/>
      <c r="Y59" s="1213"/>
      <c r="Z59" s="1189"/>
      <c r="AA59" s="1208"/>
    </row>
    <row r="60" customFormat="false" ht="12" hidden="false" customHeight="true" outlineLevel="0" collapsed="false">
      <c r="A60" s="1190" t="s">
        <v>1447</v>
      </c>
      <c r="B60" s="1202"/>
      <c r="C60" s="1202"/>
      <c r="D60" s="1203" t="s">
        <v>1205</v>
      </c>
      <c r="E60" s="1204" t="n">
        <v>100</v>
      </c>
      <c r="F60" s="1213" t="n">
        <v>99.9773691180662</v>
      </c>
      <c r="G60" s="1213" t="n">
        <v>70.3719846445275</v>
      </c>
      <c r="H60" s="1213" t="n">
        <v>33.5817142473975</v>
      </c>
      <c r="I60" s="1213" t="n">
        <v>25.1730843377533</v>
      </c>
      <c r="J60" s="1213" t="n">
        <v>13.9615777915612</v>
      </c>
      <c r="K60" s="1213" t="n">
        <v>11.3372336680469</v>
      </c>
      <c r="L60" s="1213" t="n">
        <v>15.0897691650043</v>
      </c>
      <c r="M60" s="1213" t="n">
        <v>11.8652875798367</v>
      </c>
      <c r="N60" s="1213" t="n">
        <v>12.8509882151778</v>
      </c>
      <c r="O60" s="1213" t="n">
        <v>10.0288334199454</v>
      </c>
      <c r="P60" s="1213" t="n">
        <v>16.5130001843998</v>
      </c>
      <c r="Q60" s="1213" t="n">
        <v>11.9675456389452</v>
      </c>
      <c r="R60" s="1213" t="n">
        <v>3.69637738252896</v>
      </c>
      <c r="S60" s="1213" t="n">
        <v>2.88837107940925</v>
      </c>
      <c r="T60" s="1213" t="n">
        <v>1.1801585838097</v>
      </c>
      <c r="U60" s="1213" t="n">
        <v>0.13327074916601</v>
      </c>
      <c r="V60" s="1213" t="n">
        <v>0.0821417196117547</v>
      </c>
      <c r="W60" s="1213" t="n">
        <v>0.0226308819338508</v>
      </c>
      <c r="X60" s="1213" t="n">
        <v>0.0226308819338508</v>
      </c>
      <c r="Y60" s="1213"/>
      <c r="Z60" s="1189" t="s">
        <v>1447</v>
      </c>
      <c r="AA60" s="1208"/>
    </row>
    <row r="61" customFormat="false" ht="13.5" hidden="false" customHeight="true" outlineLevel="0" collapsed="false">
      <c r="A61" s="1190"/>
      <c r="B61" s="1202"/>
      <c r="C61" s="1202" t="s">
        <v>1224</v>
      </c>
      <c r="E61" s="1151" t="s">
        <v>1194</v>
      </c>
      <c r="F61" s="1204"/>
      <c r="G61" s="1204"/>
      <c r="H61" s="1204"/>
      <c r="I61" s="1204"/>
      <c r="J61" s="1204"/>
      <c r="K61" s="1204"/>
      <c r="L61" s="1204"/>
      <c r="M61" s="1204"/>
      <c r="N61" s="1204"/>
      <c r="O61" s="1204"/>
      <c r="P61" s="1204"/>
      <c r="Q61" s="1204"/>
      <c r="R61" s="1204"/>
      <c r="S61" s="1204"/>
      <c r="T61" s="1204"/>
      <c r="U61" s="1204"/>
      <c r="V61" s="1204"/>
      <c r="W61" s="1204"/>
      <c r="X61" s="1204"/>
      <c r="Y61" s="1204"/>
      <c r="Z61" s="1189"/>
      <c r="AA61" s="1208"/>
    </row>
    <row r="62" customFormat="false" ht="11.25" hidden="false" customHeight="true" outlineLevel="0" collapsed="false">
      <c r="A62" s="1190" t="s">
        <v>1448</v>
      </c>
      <c r="B62" s="1202"/>
      <c r="C62" s="1202"/>
      <c r="D62" s="1203" t="s">
        <v>1196</v>
      </c>
      <c r="E62" s="1204" t="n">
        <v>100</v>
      </c>
      <c r="F62" s="1213" t="n">
        <v>84.4895137128371</v>
      </c>
      <c r="G62" s="1213" t="n">
        <v>60.0368748559576</v>
      </c>
      <c r="H62" s="1213" t="n">
        <v>40.2166397787509</v>
      </c>
      <c r="I62" s="1213" t="n">
        <v>31.8276100483983</v>
      </c>
      <c r="J62" s="1213" t="n">
        <v>10.6706614427287</v>
      </c>
      <c r="K62" s="1213" t="n">
        <v>8.25074902051164</v>
      </c>
      <c r="L62" s="1213" t="n">
        <v>13.6206499193363</v>
      </c>
      <c r="M62" s="1213" t="n">
        <v>10.0023046784974</v>
      </c>
      <c r="N62" s="1213" t="n">
        <v>12.6065913805024</v>
      </c>
      <c r="O62" s="1213" t="n">
        <v>9.31090112929246</v>
      </c>
      <c r="P62" s="1213" t="n">
        <v>5.27771375893063</v>
      </c>
      <c r="Q62" s="1213" t="n">
        <v>0.645309979257894</v>
      </c>
      <c r="R62" s="1213" t="n">
        <v>1.17538603364831</v>
      </c>
      <c r="S62" s="1213" t="n">
        <v>0.645309979257894</v>
      </c>
      <c r="T62" s="1213" t="n">
        <v>0.161327494814473</v>
      </c>
      <c r="U62" s="1213" t="n">
        <v>0.115233924867481</v>
      </c>
      <c r="V62" s="1213" t="n">
        <v>0</v>
      </c>
      <c r="W62" s="1213" t="n">
        <v>15.5104862871629</v>
      </c>
      <c r="X62" s="1213" t="n">
        <v>12.5835445955289</v>
      </c>
      <c r="Y62" s="1213" t="n">
        <v>0</v>
      </c>
      <c r="Z62" s="1189" t="s">
        <v>1448</v>
      </c>
      <c r="AA62" s="1208"/>
    </row>
    <row r="63" customFormat="false" ht="11.25" hidden="false" customHeight="true" outlineLevel="0" collapsed="false">
      <c r="A63" s="1190" t="s">
        <v>1449</v>
      </c>
      <c r="B63" s="1202"/>
      <c r="C63" s="1202"/>
      <c r="D63" s="1203" t="s">
        <v>1197</v>
      </c>
      <c r="E63" s="1204" t="n">
        <v>100</v>
      </c>
      <c r="F63" s="1213" t="n">
        <v>88.6797599563557</v>
      </c>
      <c r="G63" s="1213" t="n">
        <v>69.0943807965085</v>
      </c>
      <c r="H63" s="1213" t="n">
        <v>46.6175668303328</v>
      </c>
      <c r="I63" s="1213" t="n">
        <v>39.1980360065466</v>
      </c>
      <c r="J63" s="1213" t="n">
        <v>12.1385706492089</v>
      </c>
      <c r="K63" s="1213" t="n">
        <v>10.2291325695581</v>
      </c>
      <c r="L63" s="1213" t="n">
        <v>13.202400436443</v>
      </c>
      <c r="M63" s="1213" t="n">
        <v>10.392798690671</v>
      </c>
      <c r="N63" s="1213" t="n">
        <v>10.5837424986361</v>
      </c>
      <c r="O63" s="1213" t="n">
        <v>8.5379159847245</v>
      </c>
      <c r="P63" s="1213" t="n">
        <v>3.95526459356247</v>
      </c>
      <c r="Q63" s="1213" t="n">
        <v>0.736497545008183</v>
      </c>
      <c r="R63" s="1213" t="n">
        <v>1.20021822149482</v>
      </c>
      <c r="S63" s="1213" t="n">
        <v>0.490998363338789</v>
      </c>
      <c r="T63" s="1213" t="n">
        <v>0.409165302782324</v>
      </c>
      <c r="U63" s="1213" t="n">
        <v>0.0818330605564648</v>
      </c>
      <c r="V63" s="1213" t="n">
        <v>0</v>
      </c>
      <c r="W63" s="1213" t="n">
        <v>11.3202400436443</v>
      </c>
      <c r="X63" s="1213" t="n">
        <v>9.62902345881069</v>
      </c>
      <c r="Y63" s="1213" t="n">
        <v>0</v>
      </c>
      <c r="Z63" s="1189" t="s">
        <v>1449</v>
      </c>
      <c r="AA63" s="1208"/>
    </row>
    <row r="64" customFormat="false" ht="11.25" hidden="false" customHeight="true" outlineLevel="0" collapsed="false">
      <c r="A64" s="1190" t="s">
        <v>1450</v>
      </c>
      <c r="B64" s="1202"/>
      <c r="C64" s="1202"/>
      <c r="D64" s="1203" t="s">
        <v>1199</v>
      </c>
      <c r="E64" s="1204" t="n">
        <v>100</v>
      </c>
      <c r="F64" s="1213" t="n">
        <v>98.4011627906977</v>
      </c>
      <c r="G64" s="1213" t="n">
        <v>82.1947674418605</v>
      </c>
      <c r="H64" s="1213" t="n">
        <v>57.6308139534884</v>
      </c>
      <c r="I64" s="1213" t="n">
        <v>50.3633720930233</v>
      </c>
      <c r="J64" s="1213" t="n">
        <v>13.953488372093</v>
      </c>
      <c r="K64" s="1213" t="n">
        <v>11.7005813953488</v>
      </c>
      <c r="L64" s="1213" t="n">
        <v>10.5377906976744</v>
      </c>
      <c r="M64" s="1213" t="n">
        <v>8.72093023255814</v>
      </c>
      <c r="N64" s="1213" t="n">
        <v>9.66569767441861</v>
      </c>
      <c r="O64" s="1213" t="n">
        <v>7.84883720930233</v>
      </c>
      <c r="P64" s="1213" t="n">
        <v>5.30523255813954</v>
      </c>
      <c r="Q64" s="1213" t="n">
        <v>3.56104651162791</v>
      </c>
      <c r="R64" s="1213" t="n">
        <v>0.654069767441861</v>
      </c>
      <c r="S64" s="1213" t="n">
        <v>0.436046511627907</v>
      </c>
      <c r="T64" s="1213" t="n">
        <v>0.145348837209302</v>
      </c>
      <c r="U64" s="1213" t="n">
        <v>0.0726744186046512</v>
      </c>
      <c r="V64" s="1213" t="n">
        <v>0</v>
      </c>
      <c r="W64" s="1213" t="n">
        <v>1.59883720930233</v>
      </c>
      <c r="X64" s="1213" t="n">
        <v>1.30813953488372</v>
      </c>
      <c r="Y64" s="1213" t="n">
        <v>0</v>
      </c>
      <c r="Z64" s="1189" t="s">
        <v>1450</v>
      </c>
      <c r="AA64" s="1208"/>
    </row>
    <row r="65" customFormat="false" ht="11.25" hidden="false" customHeight="true" outlineLevel="0" collapsed="false">
      <c r="A65" s="1190" t="s">
        <v>1451</v>
      </c>
      <c r="B65" s="1202"/>
      <c r="C65" s="1202"/>
      <c r="D65" s="1203" t="s">
        <v>543</v>
      </c>
      <c r="E65" s="1204" t="n">
        <v>100</v>
      </c>
      <c r="F65" s="1213" t="n">
        <v>98.6800754242615</v>
      </c>
      <c r="G65" s="1213" t="n">
        <v>75.2985543683218</v>
      </c>
      <c r="H65" s="1213" t="n">
        <v>44.7517284726587</v>
      </c>
      <c r="I65" s="1213" t="n">
        <v>36.2036455059711</v>
      </c>
      <c r="J65" s="1213" t="n">
        <v>15.9648020113136</v>
      </c>
      <c r="K65" s="1213" t="n">
        <v>13.3249528598366</v>
      </c>
      <c r="L65" s="1213" t="n">
        <v>14.3306096794469</v>
      </c>
      <c r="M65" s="1213" t="n">
        <v>11.5021998742929</v>
      </c>
      <c r="N65" s="1213" t="n">
        <v>10.6851037083595</v>
      </c>
      <c r="O65" s="1213" t="n">
        <v>8.54808296668762</v>
      </c>
      <c r="P65" s="1213" t="n">
        <v>9.30232558139535</v>
      </c>
      <c r="Q65" s="1213" t="n">
        <v>5.71967316153363</v>
      </c>
      <c r="R65" s="1213" t="n">
        <v>2.01131363922062</v>
      </c>
      <c r="S65" s="1213" t="n">
        <v>1.06851037083595</v>
      </c>
      <c r="T65" s="1213" t="n">
        <v>0.502828409805154</v>
      </c>
      <c r="U65" s="1213" t="n">
        <v>0.0628535512256443</v>
      </c>
      <c r="V65" s="1213" t="n">
        <v>0</v>
      </c>
      <c r="W65" s="1213" t="n">
        <v>1.31992457573853</v>
      </c>
      <c r="X65" s="1213" t="n">
        <v>1.25707102451289</v>
      </c>
      <c r="Y65" s="1213" t="n">
        <v>0</v>
      </c>
      <c r="Z65" s="1189" t="s">
        <v>1451</v>
      </c>
      <c r="AA65" s="1208"/>
    </row>
    <row r="66" customFormat="false" ht="11.25" hidden="false" customHeight="true" outlineLevel="0" collapsed="false">
      <c r="A66" s="1190" t="s">
        <v>1452</v>
      </c>
      <c r="B66" s="1202"/>
      <c r="C66" s="1202"/>
      <c r="D66" s="1203" t="s">
        <v>1202</v>
      </c>
      <c r="E66" s="1204" t="n">
        <v>100</v>
      </c>
      <c r="F66" s="1213" t="n">
        <v>97.6703552708212</v>
      </c>
      <c r="G66" s="1213" t="n">
        <v>77.1694816540478</v>
      </c>
      <c r="H66" s="1213" t="n">
        <v>38.6138613861386</v>
      </c>
      <c r="I66" s="1213" t="n">
        <v>31.974373907979</v>
      </c>
      <c r="J66" s="1213" t="n">
        <v>16.2492719860221</v>
      </c>
      <c r="K66" s="1213" t="n">
        <v>13.7449039021549</v>
      </c>
      <c r="L66" s="1213" t="n">
        <v>18.1129877693652</v>
      </c>
      <c r="M66" s="1213" t="n">
        <v>15.4338963308096</v>
      </c>
      <c r="N66" s="1213" t="n">
        <v>11.5317414094351</v>
      </c>
      <c r="O66" s="1213" t="n">
        <v>9.20209668025626</v>
      </c>
      <c r="P66" s="1213" t="n">
        <v>9.3185789167152</v>
      </c>
      <c r="Q66" s="1213" t="n">
        <v>6.81421083284799</v>
      </c>
      <c r="R66" s="1213" t="n">
        <v>2.3296447291788</v>
      </c>
      <c r="S66" s="1213" t="n">
        <v>0.99009900990099</v>
      </c>
      <c r="T66" s="1213" t="n">
        <v>0.46592894583576</v>
      </c>
      <c r="U66" s="1213" t="n">
        <v>0.05824111822947</v>
      </c>
      <c r="V66" s="1213" t="n">
        <v>0</v>
      </c>
      <c r="W66" s="1213" t="n">
        <v>2.3296447291788</v>
      </c>
      <c r="X66" s="1213" t="n">
        <v>1.80547466511357</v>
      </c>
      <c r="Y66" s="1213" t="n">
        <v>0</v>
      </c>
      <c r="Z66" s="1189" t="s">
        <v>1452</v>
      </c>
      <c r="AA66" s="1208"/>
    </row>
    <row r="67" customFormat="false" ht="11.25" hidden="false" customHeight="true" outlineLevel="0" collapsed="false">
      <c r="A67" s="1190" t="s">
        <v>1453</v>
      </c>
      <c r="B67" s="1202"/>
      <c r="C67" s="1202"/>
      <c r="D67" s="1203" t="s">
        <v>1088</v>
      </c>
      <c r="E67" s="1204" t="n">
        <v>100</v>
      </c>
      <c r="F67" s="1213" t="n">
        <v>99.6759559300065</v>
      </c>
      <c r="G67" s="1213" t="n">
        <v>82.50162022035</v>
      </c>
      <c r="H67" s="1213" t="n">
        <v>33.1821127673364</v>
      </c>
      <c r="I67" s="1213" t="n">
        <v>28.1918340894362</v>
      </c>
      <c r="J67" s="1213" t="n">
        <v>18.4705119896306</v>
      </c>
      <c r="K67" s="1213" t="n">
        <v>16.7206740116656</v>
      </c>
      <c r="L67" s="1213" t="n">
        <v>17.6279974076474</v>
      </c>
      <c r="M67" s="1213" t="n">
        <v>16.0725858716785</v>
      </c>
      <c r="N67" s="1213" t="n">
        <v>12.5081011017498</v>
      </c>
      <c r="O67" s="1213" t="n">
        <v>10.7582631237848</v>
      </c>
      <c r="P67" s="1213" t="n">
        <v>13.9338950097213</v>
      </c>
      <c r="Q67" s="1213" t="n">
        <v>10.7582631237848</v>
      </c>
      <c r="R67" s="1213" t="n">
        <v>1.94426441996111</v>
      </c>
      <c r="S67" s="1213" t="n">
        <v>0.907323395981854</v>
      </c>
      <c r="T67" s="1213" t="n">
        <v>0.907323395981854</v>
      </c>
      <c r="U67" s="1213" t="n">
        <v>0.129617627997408</v>
      </c>
      <c r="V67" s="1213" t="n">
        <v>0.0648088139987038</v>
      </c>
      <c r="W67" s="1213" t="n">
        <v>0.324044069993519</v>
      </c>
      <c r="X67" s="1213" t="n">
        <v>0.324044069993519</v>
      </c>
      <c r="Y67" s="1213" t="n">
        <v>0</v>
      </c>
      <c r="Z67" s="1189" t="s">
        <v>1453</v>
      </c>
      <c r="AA67" s="1208"/>
    </row>
    <row r="68" customFormat="false" ht="11.25" hidden="false" customHeight="true" outlineLevel="0" collapsed="false">
      <c r="A68" s="1190" t="s">
        <v>1454</v>
      </c>
      <c r="B68" s="1202"/>
      <c r="C68" s="1202"/>
      <c r="D68" s="1203" t="s">
        <v>1205</v>
      </c>
      <c r="E68" s="1204" t="n">
        <v>100</v>
      </c>
      <c r="F68" s="1213" t="n">
        <v>99.5689655172414</v>
      </c>
      <c r="G68" s="1213" t="n">
        <v>84.1379310344828</v>
      </c>
      <c r="H68" s="1213" t="n">
        <v>31.551724137931</v>
      </c>
      <c r="I68" s="1213" t="n">
        <v>26.6379310344828</v>
      </c>
      <c r="J68" s="1213" t="n">
        <v>18.8793103448276</v>
      </c>
      <c r="K68" s="1213" t="n">
        <v>17.5</v>
      </c>
      <c r="L68" s="1213" t="n">
        <v>18.6206896551724</v>
      </c>
      <c r="M68" s="1213" t="n">
        <v>16.9827586206897</v>
      </c>
      <c r="N68" s="1213" t="n">
        <v>15.4310344827586</v>
      </c>
      <c r="O68" s="1213" t="n">
        <v>13.9655172413793</v>
      </c>
      <c r="P68" s="1213" t="n">
        <v>11.3793103448276</v>
      </c>
      <c r="Q68" s="1213" t="n">
        <v>9.05172413793103</v>
      </c>
      <c r="R68" s="1213" t="n">
        <v>1.98275862068966</v>
      </c>
      <c r="S68" s="1213" t="n">
        <v>1.12068965517241</v>
      </c>
      <c r="T68" s="1213" t="n">
        <v>0.431034482758621</v>
      </c>
      <c r="U68" s="1213" t="n">
        <v>0.0862068965517241</v>
      </c>
      <c r="V68" s="1213" t="n">
        <v>0.0862068965517241</v>
      </c>
      <c r="W68" s="1213" t="n">
        <v>0.431034482758621</v>
      </c>
      <c r="X68" s="1213" t="n">
        <v>0.431034482758621</v>
      </c>
      <c r="Y68" s="1213" t="n">
        <v>0</v>
      </c>
      <c r="Z68" s="1189" t="s">
        <v>1454</v>
      </c>
      <c r="AA68" s="1208"/>
    </row>
    <row r="69" customFormat="false" ht="13.5" hidden="false" customHeight="true" outlineLevel="0" collapsed="false">
      <c r="A69" s="1190"/>
      <c r="B69" s="1202"/>
      <c r="C69" s="1202"/>
      <c r="D69" s="1209"/>
      <c r="E69" s="1205" t="s">
        <v>491</v>
      </c>
      <c r="F69" s="1205"/>
      <c r="G69" s="1213"/>
      <c r="H69" s="1213"/>
      <c r="I69" s="1213"/>
      <c r="J69" s="1213"/>
      <c r="K69" s="1213"/>
      <c r="L69" s="1213"/>
      <c r="M69" s="1213"/>
      <c r="N69" s="1213"/>
      <c r="O69" s="1213"/>
      <c r="P69" s="1213"/>
      <c r="Q69" s="1213"/>
      <c r="R69" s="1213"/>
      <c r="S69" s="1213"/>
      <c r="T69" s="1213"/>
      <c r="U69" s="1213"/>
      <c r="V69" s="1213"/>
      <c r="W69" s="1213"/>
      <c r="X69" s="1213"/>
      <c r="Y69" s="1213"/>
      <c r="Z69" s="1189"/>
      <c r="AA69" s="1208"/>
    </row>
    <row r="70" customFormat="false" ht="12" hidden="false" customHeight="true" outlineLevel="0" collapsed="false">
      <c r="A70" s="1190" t="s">
        <v>1455</v>
      </c>
      <c r="B70" s="1202"/>
      <c r="C70" s="1202"/>
      <c r="D70" s="1203" t="s">
        <v>1205</v>
      </c>
      <c r="E70" s="1204" t="n">
        <v>100</v>
      </c>
      <c r="F70" s="1213" t="n">
        <v>99.6967859308672</v>
      </c>
      <c r="G70" s="1213" t="n">
        <v>84.4147968465737</v>
      </c>
      <c r="H70" s="1213" t="n">
        <v>28.9266221952699</v>
      </c>
      <c r="I70" s="1213" t="n">
        <v>24.3784111582777</v>
      </c>
      <c r="J70" s="1213" t="n">
        <v>19.8908429351122</v>
      </c>
      <c r="K70" s="1213" t="n">
        <v>18.4354154032747</v>
      </c>
      <c r="L70" s="1213" t="n">
        <v>20.1334141904184</v>
      </c>
      <c r="M70" s="1213" t="n">
        <v>18.3747725894482</v>
      </c>
      <c r="N70" s="1213" t="n">
        <v>14.6755609460279</v>
      </c>
      <c r="O70" s="1213" t="n">
        <v>13.3414190418435</v>
      </c>
      <c r="P70" s="1213" t="n">
        <v>12.1285627653123</v>
      </c>
      <c r="Q70" s="1213" t="n">
        <v>9.88477865372953</v>
      </c>
      <c r="R70" s="1213" t="n">
        <v>2.12249848392965</v>
      </c>
      <c r="S70" s="1213" t="n">
        <v>0.970285021224985</v>
      </c>
      <c r="T70" s="1213" t="n">
        <v>0.667070952092177</v>
      </c>
      <c r="U70" s="1213" t="n">
        <v>0.121285627653123</v>
      </c>
      <c r="V70" s="1213" t="n">
        <v>0.0606428138265616</v>
      </c>
      <c r="W70" s="1213" t="n">
        <v>0.303214069132808</v>
      </c>
      <c r="X70" s="1213" t="n">
        <v>0.303214069132808</v>
      </c>
      <c r="Y70" s="1213"/>
      <c r="Z70" s="1189" t="s">
        <v>1455</v>
      </c>
      <c r="AA70" s="1208"/>
    </row>
    <row r="71" customFormat="false" ht="9.75" hidden="false" customHeight="true" outlineLevel="0" collapsed="false">
      <c r="A71" s="1190"/>
      <c r="B71" s="1202"/>
      <c r="C71" s="1202"/>
      <c r="D71" s="1202"/>
      <c r="E71" s="1204"/>
      <c r="F71" s="1204"/>
      <c r="G71" s="1204"/>
      <c r="H71" s="1204"/>
      <c r="I71" s="1204"/>
      <c r="J71" s="1204"/>
      <c r="K71" s="1204"/>
      <c r="L71" s="1204"/>
      <c r="M71" s="1204"/>
      <c r="N71" s="1204"/>
      <c r="O71" s="1204"/>
      <c r="P71" s="1204"/>
      <c r="Q71" s="1204"/>
      <c r="R71" s="1204"/>
      <c r="S71" s="1204"/>
      <c r="T71" s="1204"/>
      <c r="U71" s="1204"/>
      <c r="V71" s="1204"/>
      <c r="W71" s="1204"/>
      <c r="X71" s="1204"/>
      <c r="Y71" s="1207"/>
      <c r="Z71" s="1211"/>
      <c r="AA71" s="1208"/>
    </row>
    <row r="72" s="1163" customFormat="true" ht="18" hidden="false" customHeight="true" outlineLevel="0" collapsed="false">
      <c r="A72" s="1214" t="s">
        <v>1456</v>
      </c>
      <c r="B72" s="1215"/>
      <c r="C72" s="1215"/>
      <c r="D72" s="1215"/>
      <c r="E72" s="1216"/>
      <c r="F72" s="1217"/>
      <c r="G72" s="1216" t="s">
        <v>577</v>
      </c>
      <c r="H72" s="1217"/>
      <c r="I72" s="1218"/>
      <c r="J72" s="1218"/>
      <c r="K72" s="1219"/>
      <c r="L72" s="1215" t="s">
        <v>1456</v>
      </c>
      <c r="M72" s="1216"/>
      <c r="N72" s="1216"/>
      <c r="O72" s="1216"/>
      <c r="P72" s="1216"/>
      <c r="Q72" s="1216"/>
      <c r="R72" s="1216"/>
      <c r="S72" s="1216"/>
      <c r="T72" s="1216"/>
      <c r="U72" s="1214"/>
      <c r="V72" s="1214"/>
      <c r="W72" s="1214"/>
      <c r="X72" s="1220"/>
      <c r="Y72" s="1216"/>
      <c r="Z72" s="1221"/>
      <c r="AA72" s="1222"/>
    </row>
    <row r="73" customFormat="false" ht="12.75" hidden="false" customHeight="false" outlineLevel="0" collapsed="false">
      <c r="A73" s="1223"/>
      <c r="B73" s="1172"/>
      <c r="C73" s="1172"/>
      <c r="D73" s="1173"/>
      <c r="E73" s="1224" t="s">
        <v>1457</v>
      </c>
      <c r="F73" s="1224"/>
      <c r="G73" s="1224"/>
      <c r="H73" s="1224"/>
      <c r="I73" s="1225" t="s">
        <v>1458</v>
      </c>
      <c r="J73" s="1225"/>
      <c r="K73" s="1225"/>
      <c r="L73" s="1226" t="s">
        <v>1459</v>
      </c>
      <c r="M73" s="1226"/>
      <c r="N73" s="1226"/>
      <c r="O73" s="1227" t="s">
        <v>1460</v>
      </c>
      <c r="P73" s="1227"/>
      <c r="Q73" s="1227"/>
      <c r="R73" s="1225" t="s">
        <v>1461</v>
      </c>
      <c r="S73" s="1225"/>
      <c r="T73" s="1225"/>
      <c r="U73" s="1225" t="s">
        <v>1462</v>
      </c>
      <c r="V73" s="1225"/>
      <c r="W73" s="1225"/>
      <c r="X73" s="1190"/>
      <c r="Y73" s="1228"/>
      <c r="Z73" s="1229" t="s">
        <v>577</v>
      </c>
      <c r="AA73" s="1208"/>
    </row>
    <row r="74" customFormat="false" ht="12.75" hidden="false" customHeight="false" outlineLevel="0" collapsed="false">
      <c r="A74" s="1182"/>
      <c r="B74" s="1190"/>
      <c r="C74" s="1190"/>
      <c r="D74" s="1182"/>
      <c r="E74" s="1189"/>
      <c r="F74" s="1230"/>
      <c r="G74" s="1183" t="s">
        <v>1463</v>
      </c>
      <c r="H74" s="1183"/>
      <c r="I74" s="1225"/>
      <c r="J74" s="1225"/>
      <c r="K74" s="1225"/>
      <c r="L74" s="1226"/>
      <c r="M74" s="1226"/>
      <c r="N74" s="1226"/>
      <c r="O74" s="1227"/>
      <c r="P74" s="1227"/>
      <c r="Q74" s="1227"/>
      <c r="R74" s="1225"/>
      <c r="S74" s="1225"/>
      <c r="T74" s="1225"/>
      <c r="U74" s="1225"/>
      <c r="V74" s="1225"/>
      <c r="W74" s="1225"/>
      <c r="X74" s="1189" t="n">
        <v>361</v>
      </c>
      <c r="Y74" s="1231"/>
      <c r="Z74" s="1232" t="s">
        <v>577</v>
      </c>
      <c r="AA74" s="1208"/>
    </row>
    <row r="75" customFormat="false" ht="12.75" hidden="false" customHeight="false" outlineLevel="0" collapsed="false">
      <c r="A75" s="1182" t="s">
        <v>568</v>
      </c>
      <c r="B75" s="1233"/>
      <c r="C75" s="1233"/>
      <c r="D75" s="1182"/>
      <c r="E75" s="1189"/>
      <c r="F75" s="1230"/>
      <c r="G75" s="1183" t="s">
        <v>1464</v>
      </c>
      <c r="H75" s="1183"/>
      <c r="I75" s="1193"/>
      <c r="J75" s="1193"/>
      <c r="K75" s="1177" t="s">
        <v>1465</v>
      </c>
      <c r="L75" s="1234" t="s">
        <v>1466</v>
      </c>
      <c r="M75" s="1193"/>
      <c r="N75" s="1193"/>
      <c r="O75" s="1193"/>
      <c r="P75" s="1193"/>
      <c r="Q75" s="1193"/>
      <c r="R75" s="1193"/>
      <c r="S75" s="1193"/>
      <c r="T75" s="1193"/>
      <c r="U75" s="1193"/>
      <c r="V75" s="1193"/>
      <c r="W75" s="1193"/>
      <c r="X75" s="1189" t="s">
        <v>1467</v>
      </c>
      <c r="Y75" s="1231"/>
      <c r="Z75" s="1189" t="s">
        <v>568</v>
      </c>
      <c r="AA75" s="1208"/>
    </row>
    <row r="76" customFormat="false" ht="12.75" hidden="false" customHeight="false" outlineLevel="0" collapsed="false">
      <c r="A76" s="1182" t="s">
        <v>572</v>
      </c>
      <c r="B76" s="1182" t="s">
        <v>1111</v>
      </c>
      <c r="C76" s="1182"/>
      <c r="D76" s="1182"/>
      <c r="E76" s="1189" t="s">
        <v>512</v>
      </c>
      <c r="F76" s="1189"/>
      <c r="G76" s="1183" t="s">
        <v>1468</v>
      </c>
      <c r="H76" s="1183"/>
      <c r="I76" s="1191"/>
      <c r="J76" s="1235"/>
      <c r="K76" s="1180"/>
      <c r="L76" s="1191"/>
      <c r="M76" s="1235"/>
      <c r="N76" s="1174"/>
      <c r="O76" s="1191"/>
      <c r="P76" s="1235"/>
      <c r="Q76" s="1174"/>
      <c r="R76" s="1191"/>
      <c r="S76" s="1235"/>
      <c r="T76" s="1174"/>
      <c r="U76" s="1191"/>
      <c r="V76" s="1235"/>
      <c r="W76" s="1174"/>
      <c r="X76" s="1189" t="s">
        <v>1469</v>
      </c>
      <c r="Y76" s="1231"/>
      <c r="Z76" s="1189" t="s">
        <v>572</v>
      </c>
      <c r="AA76" s="1208"/>
    </row>
    <row r="77" customFormat="false" ht="12.75" hidden="false" customHeight="false" outlineLevel="0" collapsed="false">
      <c r="A77" s="1182"/>
      <c r="B77" s="1190"/>
      <c r="C77" s="1190"/>
      <c r="D77" s="1236"/>
      <c r="E77" s="1189"/>
      <c r="F77" s="1230"/>
      <c r="G77" s="1183" t="s">
        <v>1470</v>
      </c>
      <c r="H77" s="1183"/>
      <c r="I77" s="1235" t="s">
        <v>1471</v>
      </c>
      <c r="J77" s="1235" t="s">
        <v>1472</v>
      </c>
      <c r="K77" s="1189" t="s">
        <v>1473</v>
      </c>
      <c r="L77" s="1235" t="s">
        <v>1471</v>
      </c>
      <c r="M77" s="1235" t="s">
        <v>1472</v>
      </c>
      <c r="N77" s="1183" t="s">
        <v>1473</v>
      </c>
      <c r="O77" s="1235" t="s">
        <v>1471</v>
      </c>
      <c r="P77" s="1235" t="s">
        <v>1472</v>
      </c>
      <c r="Q77" s="1183" t="s">
        <v>1473</v>
      </c>
      <c r="R77" s="1235" t="s">
        <v>1471</v>
      </c>
      <c r="S77" s="1235" t="s">
        <v>1472</v>
      </c>
      <c r="T77" s="1183" t="s">
        <v>1473</v>
      </c>
      <c r="U77" s="1235" t="s">
        <v>1471</v>
      </c>
      <c r="V77" s="1235" t="s">
        <v>1472</v>
      </c>
      <c r="W77" s="1183" t="s">
        <v>1473</v>
      </c>
      <c r="X77" s="1189" t="s">
        <v>1474</v>
      </c>
      <c r="Y77" s="1231"/>
      <c r="Z77" s="1232" t="s">
        <v>577</v>
      </c>
      <c r="AA77" s="1208"/>
    </row>
    <row r="78" customFormat="false" ht="12.75" hidden="false" customHeight="false" outlineLevel="0" collapsed="false">
      <c r="A78" s="1182"/>
      <c r="B78" s="1190"/>
      <c r="C78" s="1190"/>
      <c r="D78" s="1236"/>
      <c r="E78" s="1189"/>
      <c r="F78" s="1230"/>
      <c r="G78" s="1183" t="s">
        <v>1475</v>
      </c>
      <c r="H78" s="1183"/>
      <c r="I78" s="1235"/>
      <c r="J78" s="1235"/>
      <c r="K78" s="1237" t="n">
        <v>50</v>
      </c>
      <c r="L78" s="1235"/>
      <c r="M78" s="1235"/>
      <c r="N78" s="1238" t="n">
        <v>50</v>
      </c>
      <c r="O78" s="1235"/>
      <c r="P78" s="1235"/>
      <c r="Q78" s="1238" t="n">
        <v>50</v>
      </c>
      <c r="R78" s="1235"/>
      <c r="S78" s="1235"/>
      <c r="T78" s="1238" t="n">
        <v>50</v>
      </c>
      <c r="U78" s="1235"/>
      <c r="V78" s="1235"/>
      <c r="W78" s="1238" t="n">
        <v>50</v>
      </c>
      <c r="X78" s="1239" t="s">
        <v>1119</v>
      </c>
      <c r="Y78" s="1231"/>
      <c r="Z78" s="1232"/>
      <c r="AA78" s="1208"/>
    </row>
    <row r="79" customFormat="false" ht="12.75" hidden="false" customHeight="false" outlineLevel="0" collapsed="false">
      <c r="A79" s="1196"/>
      <c r="B79" s="1240"/>
      <c r="C79" s="1240"/>
      <c r="D79" s="1241"/>
      <c r="E79" s="1199"/>
      <c r="F79" s="1242"/>
      <c r="G79" s="1195" t="s">
        <v>1187</v>
      </c>
      <c r="H79" s="1195"/>
      <c r="I79" s="1243"/>
      <c r="J79" s="1199"/>
      <c r="K79" s="1199"/>
      <c r="L79" s="1243"/>
      <c r="M79" s="1199"/>
      <c r="N79" s="1195"/>
      <c r="O79" s="1243"/>
      <c r="P79" s="1199"/>
      <c r="Q79" s="1195"/>
      <c r="R79" s="1243"/>
      <c r="S79" s="1199"/>
      <c r="T79" s="1195"/>
      <c r="U79" s="1243"/>
      <c r="V79" s="1199"/>
      <c r="W79" s="1195"/>
      <c r="X79" s="1199"/>
      <c r="Y79" s="1244"/>
      <c r="Z79" s="1245" t="s">
        <v>577</v>
      </c>
      <c r="AA79" s="1208"/>
    </row>
    <row r="80" customFormat="false" ht="12.75" hidden="false" customHeight="false" outlineLevel="0" collapsed="false">
      <c r="A80" s="1190"/>
      <c r="B80" s="1190"/>
      <c r="C80" s="1190"/>
      <c r="D80" s="1200"/>
      <c r="E80" s="1201" t="s">
        <v>1413</v>
      </c>
      <c r="F80" s="1204"/>
      <c r="G80" s="1190"/>
      <c r="H80" s="1204"/>
      <c r="I80" s="1190"/>
      <c r="J80" s="1190"/>
      <c r="K80" s="1212"/>
      <c r="L80" s="1201" t="s">
        <v>1413</v>
      </c>
      <c r="M80" s="1190"/>
      <c r="N80" s="1206"/>
      <c r="O80" s="1206"/>
      <c r="P80" s="1190"/>
      <c r="Q80" s="1190"/>
      <c r="R80" s="1190"/>
      <c r="S80" s="1190"/>
      <c r="T80" s="1190"/>
      <c r="U80" s="1190"/>
      <c r="V80" s="1190"/>
      <c r="W80" s="1190"/>
      <c r="X80" s="1190"/>
      <c r="Y80" s="1206"/>
      <c r="Z80" s="1190"/>
      <c r="AA80" s="1208"/>
    </row>
    <row r="81" customFormat="false" ht="13.5" hidden="false" customHeight="true" outlineLevel="0" collapsed="false">
      <c r="A81" s="1190"/>
      <c r="B81" s="1202" t="s">
        <v>1476</v>
      </c>
      <c r="C81" s="1202" t="s">
        <v>512</v>
      </c>
      <c r="E81" s="1151" t="s">
        <v>1194</v>
      </c>
      <c r="F81" s="1204"/>
      <c r="G81" s="1190"/>
      <c r="H81" s="1204"/>
      <c r="I81" s="1190"/>
      <c r="J81" s="1190"/>
      <c r="K81" s="1212"/>
      <c r="L81" s="1201"/>
      <c r="M81" s="1190"/>
      <c r="N81" s="1206"/>
      <c r="O81" s="1206"/>
      <c r="P81" s="1190"/>
      <c r="Q81" s="1190"/>
      <c r="R81" s="1190"/>
      <c r="S81" s="1190"/>
      <c r="T81" s="1190"/>
      <c r="U81" s="1190"/>
      <c r="V81" s="1190"/>
      <c r="W81" s="1190"/>
      <c r="X81" s="1190"/>
      <c r="Y81" s="1206"/>
      <c r="Z81" s="1190"/>
      <c r="AA81" s="1208"/>
    </row>
    <row r="82" customFormat="false" ht="11.25" hidden="false" customHeight="true" outlineLevel="0" collapsed="false">
      <c r="A82" s="1190" t="n">
        <v>1</v>
      </c>
      <c r="B82" s="1190"/>
      <c r="C82" s="1190"/>
      <c r="D82" s="1203" t="s">
        <v>1196</v>
      </c>
      <c r="E82" s="1246"/>
      <c r="F82" s="1247" t="n">
        <v>492561</v>
      </c>
      <c r="G82" s="1206"/>
      <c r="H82" s="1247" t="n">
        <v>103</v>
      </c>
      <c r="I82" s="1246" t="n">
        <v>74245</v>
      </c>
      <c r="J82" s="1246" t="n">
        <v>142910</v>
      </c>
      <c r="K82" s="1246" t="n">
        <v>611</v>
      </c>
      <c r="L82" s="1246" t="n">
        <v>44464</v>
      </c>
      <c r="M82" s="1246" t="n">
        <v>122392</v>
      </c>
      <c r="N82" s="1246" t="n">
        <v>699</v>
      </c>
      <c r="O82" s="1246" t="n">
        <v>25014</v>
      </c>
      <c r="P82" s="1246" t="n">
        <v>75531</v>
      </c>
      <c r="Q82" s="1246" t="n">
        <v>321</v>
      </c>
      <c r="R82" s="1246" t="n">
        <v>2222</v>
      </c>
      <c r="S82" s="1246" t="n">
        <v>3408</v>
      </c>
      <c r="T82" s="1246" t="n">
        <v>66</v>
      </c>
      <c r="U82" s="1246" t="n">
        <v>166</v>
      </c>
      <c r="V82" s="1246" t="n">
        <v>405</v>
      </c>
      <c r="W82" s="1246" t="n">
        <v>37</v>
      </c>
      <c r="X82" s="1246" t="n">
        <v>70</v>
      </c>
      <c r="Y82" s="1206"/>
      <c r="Z82" s="1189" t="n">
        <v>1</v>
      </c>
      <c r="AA82" s="1208"/>
    </row>
    <row r="83" customFormat="false" ht="11.25" hidden="false" customHeight="true" outlineLevel="0" collapsed="false">
      <c r="A83" s="1190" t="n">
        <v>2</v>
      </c>
      <c r="B83" s="1190"/>
      <c r="C83" s="1190"/>
      <c r="D83" s="1203" t="s">
        <v>1197</v>
      </c>
      <c r="E83" s="1246"/>
      <c r="F83" s="1247" t="n">
        <v>494114</v>
      </c>
      <c r="G83" s="1206"/>
      <c r="H83" s="1247" t="n">
        <v>106</v>
      </c>
      <c r="I83" s="1246" t="n">
        <v>49416</v>
      </c>
      <c r="J83" s="1246" t="n">
        <v>108372</v>
      </c>
      <c r="K83" s="1246" t="n">
        <v>442</v>
      </c>
      <c r="L83" s="1246" t="n">
        <v>46206</v>
      </c>
      <c r="M83" s="1246" t="n">
        <v>138105</v>
      </c>
      <c r="N83" s="1246" t="n">
        <v>707</v>
      </c>
      <c r="O83" s="1246" t="n">
        <v>29182</v>
      </c>
      <c r="P83" s="1246" t="n">
        <v>112469</v>
      </c>
      <c r="Q83" s="1246" t="n">
        <v>696</v>
      </c>
      <c r="R83" s="1246" t="n">
        <v>2212</v>
      </c>
      <c r="S83" s="1246" t="n">
        <v>5293</v>
      </c>
      <c r="T83" s="1246" t="n">
        <v>152</v>
      </c>
      <c r="U83" s="1246" t="n">
        <v>114</v>
      </c>
      <c r="V83" s="1246" t="n">
        <v>552</v>
      </c>
      <c r="W83" s="1246" t="n">
        <v>82</v>
      </c>
      <c r="X83" s="1246" t="n">
        <v>114</v>
      </c>
      <c r="Y83" s="1206"/>
      <c r="Z83" s="1189" t="n">
        <v>2</v>
      </c>
      <c r="AA83" s="1208"/>
    </row>
    <row r="84" customFormat="false" ht="11.25" hidden="false" customHeight="true" outlineLevel="0" collapsed="false">
      <c r="A84" s="1190" t="n">
        <v>3</v>
      </c>
      <c r="B84" s="1190"/>
      <c r="C84" s="1190"/>
      <c r="D84" s="1203" t="s">
        <v>1199</v>
      </c>
      <c r="E84" s="1246"/>
      <c r="F84" s="1247" t="n">
        <v>512343</v>
      </c>
      <c r="G84" s="1206"/>
      <c r="H84" s="1247" t="n">
        <v>184</v>
      </c>
      <c r="I84" s="1246" t="n">
        <v>42788</v>
      </c>
      <c r="J84" s="1246" t="n">
        <v>63078</v>
      </c>
      <c r="K84" s="1246" t="n">
        <v>414</v>
      </c>
      <c r="L84" s="1246" t="n">
        <v>65942</v>
      </c>
      <c r="M84" s="1246" t="n">
        <v>133744</v>
      </c>
      <c r="N84" s="1246" t="n">
        <v>1279</v>
      </c>
      <c r="O84" s="1246" t="n">
        <v>53223</v>
      </c>
      <c r="P84" s="1246" t="n">
        <v>134759</v>
      </c>
      <c r="Q84" s="1246" t="n">
        <v>1571</v>
      </c>
      <c r="R84" s="1246" t="n">
        <v>4765</v>
      </c>
      <c r="S84" s="1246" t="n">
        <v>8952</v>
      </c>
      <c r="T84" s="1246" t="n">
        <v>267</v>
      </c>
      <c r="U84" s="1246" t="n">
        <v>249</v>
      </c>
      <c r="V84" s="1246" t="n">
        <v>910</v>
      </c>
      <c r="W84" s="1246" t="n">
        <v>204</v>
      </c>
      <c r="X84" s="1246" t="n">
        <v>198</v>
      </c>
      <c r="Y84" s="1206"/>
      <c r="Z84" s="1189" t="n">
        <v>3</v>
      </c>
      <c r="AA84" s="1208"/>
    </row>
    <row r="85" customFormat="false" ht="11.25" hidden="false" customHeight="true" outlineLevel="0" collapsed="false">
      <c r="A85" s="1190" t="n">
        <v>4</v>
      </c>
      <c r="B85" s="1190"/>
      <c r="C85" s="1190"/>
      <c r="D85" s="1203" t="s">
        <v>543</v>
      </c>
      <c r="E85" s="1246"/>
      <c r="F85" s="1247" t="n">
        <v>567195</v>
      </c>
      <c r="G85" s="1206"/>
      <c r="H85" s="1247" t="n">
        <v>177</v>
      </c>
      <c r="I85" s="1246" t="n">
        <v>37626</v>
      </c>
      <c r="J85" s="1246" t="n">
        <v>53447</v>
      </c>
      <c r="K85" s="1246" t="n">
        <v>471</v>
      </c>
      <c r="L85" s="1246" t="n">
        <v>72631</v>
      </c>
      <c r="M85" s="1246" t="n">
        <v>143882</v>
      </c>
      <c r="N85" s="1246" t="n">
        <v>2065</v>
      </c>
      <c r="O85" s="1246" t="n">
        <v>70393</v>
      </c>
      <c r="P85" s="1246" t="n">
        <v>159133</v>
      </c>
      <c r="Q85" s="1246" t="n">
        <v>2642</v>
      </c>
      <c r="R85" s="1246" t="n">
        <v>8816</v>
      </c>
      <c r="S85" s="1246" t="n">
        <v>13629</v>
      </c>
      <c r="T85" s="1246" t="n">
        <v>391</v>
      </c>
      <c r="U85" s="1246" t="n">
        <v>475</v>
      </c>
      <c r="V85" s="1246" t="n">
        <v>1108</v>
      </c>
      <c r="W85" s="1246" t="n">
        <v>223</v>
      </c>
      <c r="X85" s="1246" t="n">
        <v>263</v>
      </c>
      <c r="Y85" s="1206"/>
      <c r="Z85" s="1189" t="n">
        <v>4</v>
      </c>
      <c r="AA85" s="1208"/>
    </row>
    <row r="86" customFormat="false" ht="11.25" hidden="false" customHeight="true" outlineLevel="0" collapsed="false">
      <c r="A86" s="1190" t="n">
        <v>5</v>
      </c>
      <c r="B86" s="1190"/>
      <c r="C86" s="1190"/>
      <c r="D86" s="1203" t="s">
        <v>1202</v>
      </c>
      <c r="E86" s="1246"/>
      <c r="F86" s="1247" t="n">
        <v>513336</v>
      </c>
      <c r="G86" s="1206"/>
      <c r="H86" s="1247" t="n">
        <v>438</v>
      </c>
      <c r="I86" s="1246" t="n">
        <v>24889</v>
      </c>
      <c r="J86" s="1246" t="n">
        <v>43892</v>
      </c>
      <c r="K86" s="1246" t="n">
        <v>406</v>
      </c>
      <c r="L86" s="1246" t="n">
        <v>58567</v>
      </c>
      <c r="M86" s="1246" t="n">
        <v>131738</v>
      </c>
      <c r="N86" s="1246" t="n">
        <v>1929</v>
      </c>
      <c r="O86" s="1246" t="n">
        <v>64074</v>
      </c>
      <c r="P86" s="1246" t="n">
        <v>155207</v>
      </c>
      <c r="Q86" s="1246" t="n">
        <v>3135</v>
      </c>
      <c r="R86" s="1246" t="n">
        <v>9707</v>
      </c>
      <c r="S86" s="1246" t="n">
        <v>16637</v>
      </c>
      <c r="T86" s="1246" t="n">
        <v>506</v>
      </c>
      <c r="U86" s="1246" t="n">
        <v>503</v>
      </c>
      <c r="V86" s="1246" t="n">
        <v>1492</v>
      </c>
      <c r="W86" s="1246" t="n">
        <v>312</v>
      </c>
      <c r="X86" s="1246" t="n">
        <v>342</v>
      </c>
      <c r="Y86" s="1206"/>
      <c r="Z86" s="1189" t="n">
        <v>5</v>
      </c>
      <c r="AA86" s="1208"/>
    </row>
    <row r="87" customFormat="false" ht="11.25" hidden="false" customHeight="true" outlineLevel="0" collapsed="false">
      <c r="A87" s="1190" t="n">
        <v>6</v>
      </c>
      <c r="B87" s="1190"/>
      <c r="C87" s="1190"/>
      <c r="D87" s="1203" t="s">
        <v>1088</v>
      </c>
      <c r="E87" s="1246"/>
      <c r="F87" s="1247" t="n">
        <v>545971</v>
      </c>
      <c r="G87" s="1206"/>
      <c r="H87" s="1247" t="n">
        <v>391</v>
      </c>
      <c r="I87" s="1246" t="n">
        <v>24341</v>
      </c>
      <c r="J87" s="1246" t="n">
        <v>41168</v>
      </c>
      <c r="K87" s="1246" t="n">
        <v>780</v>
      </c>
      <c r="L87" s="1246" t="n">
        <v>63849</v>
      </c>
      <c r="M87" s="1246" t="n">
        <v>129110</v>
      </c>
      <c r="N87" s="1246" t="n">
        <v>3408</v>
      </c>
      <c r="O87" s="1246" t="n">
        <v>84058</v>
      </c>
      <c r="P87" s="1246" t="n">
        <v>161236</v>
      </c>
      <c r="Q87" s="1246" t="n">
        <v>5378</v>
      </c>
      <c r="R87" s="1246" t="n">
        <v>11617</v>
      </c>
      <c r="S87" s="1246" t="n">
        <v>17417</v>
      </c>
      <c r="T87" s="1246" t="n">
        <v>637</v>
      </c>
      <c r="U87" s="1246" t="n">
        <v>697</v>
      </c>
      <c r="V87" s="1246" t="n">
        <v>1649</v>
      </c>
      <c r="W87" s="1246" t="n">
        <v>274</v>
      </c>
      <c r="X87" s="1246" t="n">
        <v>352</v>
      </c>
      <c r="Y87" s="1206"/>
      <c r="Z87" s="1189" t="n">
        <v>6</v>
      </c>
      <c r="AA87" s="1208"/>
    </row>
    <row r="88" customFormat="false" ht="11.25" hidden="false" customHeight="true" outlineLevel="0" collapsed="false">
      <c r="A88" s="1190" t="n">
        <v>7</v>
      </c>
      <c r="B88" s="1190"/>
      <c r="C88" s="1190"/>
      <c r="D88" s="1203" t="s">
        <v>1205</v>
      </c>
      <c r="E88" s="1246"/>
      <c r="F88" s="1247" t="n">
        <v>526353</v>
      </c>
      <c r="G88" s="1206"/>
      <c r="H88" s="1247" t="n">
        <v>374</v>
      </c>
      <c r="I88" s="1246" t="n">
        <v>21319</v>
      </c>
      <c r="J88" s="1246" t="n">
        <v>38269</v>
      </c>
      <c r="K88" s="1246" t="n">
        <v>864</v>
      </c>
      <c r="L88" s="1246" t="n">
        <v>61681</v>
      </c>
      <c r="M88" s="1246" t="n">
        <v>123148</v>
      </c>
      <c r="N88" s="1246" t="n">
        <v>3522</v>
      </c>
      <c r="O88" s="1246" t="n">
        <v>84035</v>
      </c>
      <c r="P88" s="1246" t="n">
        <v>155282</v>
      </c>
      <c r="Q88" s="1246" t="n">
        <v>5255</v>
      </c>
      <c r="R88" s="1246" t="n">
        <v>12012</v>
      </c>
      <c r="S88" s="1246" t="n">
        <v>17435</v>
      </c>
      <c r="T88" s="1246" t="n">
        <v>560</v>
      </c>
      <c r="U88" s="1246" t="n">
        <v>708</v>
      </c>
      <c r="V88" s="1246" t="n">
        <v>1706</v>
      </c>
      <c r="W88" s="1246" t="n">
        <v>207</v>
      </c>
      <c r="X88" s="1246" t="n">
        <v>350</v>
      </c>
      <c r="Y88" s="1206"/>
      <c r="Z88" s="1189" t="n">
        <v>7</v>
      </c>
      <c r="AA88" s="1208"/>
    </row>
    <row r="89" customFormat="false" ht="13.5" hidden="false" customHeight="true" outlineLevel="0" collapsed="false">
      <c r="A89" s="1190"/>
      <c r="B89" s="1202"/>
      <c r="C89" s="1202"/>
      <c r="E89" s="1209" t="s">
        <v>491</v>
      </c>
      <c r="F89" s="1209"/>
      <c r="G89" s="1206"/>
      <c r="H89" s="1247"/>
      <c r="I89" s="1246"/>
      <c r="J89" s="1246"/>
      <c r="K89" s="1246"/>
      <c r="L89" s="1246"/>
      <c r="M89" s="1246"/>
      <c r="N89" s="1246"/>
      <c r="O89" s="1246"/>
      <c r="P89" s="1246"/>
      <c r="Q89" s="1246"/>
      <c r="R89" s="1246"/>
      <c r="S89" s="1246"/>
      <c r="T89" s="1246"/>
      <c r="U89" s="1246"/>
      <c r="V89" s="1246"/>
      <c r="W89" s="1246"/>
      <c r="X89" s="1246"/>
      <c r="Y89" s="1206"/>
      <c r="Z89" s="1190"/>
      <c r="AA89" s="1208"/>
    </row>
    <row r="90" customFormat="false" ht="11.25" hidden="false" customHeight="true" outlineLevel="0" collapsed="false">
      <c r="A90" s="1190" t="n">
        <v>8</v>
      </c>
      <c r="B90" s="1190"/>
      <c r="C90" s="1190"/>
      <c r="D90" s="1203" t="s">
        <v>1205</v>
      </c>
      <c r="E90" s="1246"/>
      <c r="F90" s="1247" t="n">
        <v>634529</v>
      </c>
      <c r="G90" s="1206"/>
      <c r="H90" s="1247" t="n">
        <v>465</v>
      </c>
      <c r="I90" s="1246" t="n">
        <v>27732</v>
      </c>
      <c r="J90" s="1246" t="n">
        <v>46540</v>
      </c>
      <c r="K90" s="1246" t="n">
        <v>941</v>
      </c>
      <c r="L90" s="1246" t="n">
        <v>76878</v>
      </c>
      <c r="M90" s="1246" t="n">
        <v>145714</v>
      </c>
      <c r="N90" s="1246" t="n">
        <v>3855</v>
      </c>
      <c r="O90" s="1246" t="n">
        <v>102528</v>
      </c>
      <c r="P90" s="1246" t="n">
        <v>184772</v>
      </c>
      <c r="Q90" s="1246" t="n">
        <v>5732</v>
      </c>
      <c r="R90" s="1246" t="n">
        <v>14821</v>
      </c>
      <c r="S90" s="1246" t="n">
        <v>20810</v>
      </c>
      <c r="T90" s="1246" t="n">
        <v>612</v>
      </c>
      <c r="U90" s="1246" t="n">
        <v>936</v>
      </c>
      <c r="V90" s="1246" t="n">
        <v>2057</v>
      </c>
      <c r="W90" s="1246" t="n">
        <v>223</v>
      </c>
      <c r="X90" s="1246" t="n">
        <v>378</v>
      </c>
      <c r="Y90" s="1206"/>
      <c r="Z90" s="1189" t="n">
        <v>8</v>
      </c>
      <c r="AA90" s="1208"/>
    </row>
    <row r="91" customFormat="false" ht="12.75" hidden="false" customHeight="true" outlineLevel="0" collapsed="false">
      <c r="A91" s="1190"/>
      <c r="B91" s="1206"/>
      <c r="C91" s="1206"/>
      <c r="D91" s="1200"/>
      <c r="E91" s="1201" t="s">
        <v>175</v>
      </c>
      <c r="F91" s="1188"/>
      <c r="G91" s="1206"/>
      <c r="H91" s="1190"/>
      <c r="I91" s="1190"/>
      <c r="J91" s="1190"/>
      <c r="K91" s="1212"/>
      <c r="L91" s="1201" t="s">
        <v>175</v>
      </c>
      <c r="M91" s="1190"/>
      <c r="N91" s="1206"/>
      <c r="O91" s="1206"/>
      <c r="P91" s="1190"/>
      <c r="Q91" s="1190"/>
      <c r="R91" s="1190"/>
      <c r="S91" s="1190"/>
      <c r="T91" s="1190"/>
      <c r="U91" s="1190"/>
      <c r="V91" s="1190"/>
      <c r="W91" s="1190"/>
      <c r="X91" s="1190"/>
      <c r="Y91" s="1206"/>
      <c r="Z91" s="1190"/>
      <c r="AA91" s="1208"/>
    </row>
    <row r="92" customFormat="false" ht="13.5" hidden="false" customHeight="true" outlineLevel="0" collapsed="false">
      <c r="A92" s="1190"/>
      <c r="B92" s="1202" t="s">
        <v>1476</v>
      </c>
      <c r="C92" s="1202" t="s">
        <v>512</v>
      </c>
      <c r="E92" s="1151" t="s">
        <v>1194</v>
      </c>
      <c r="F92" s="1206"/>
      <c r="G92" s="1206"/>
      <c r="H92" s="1206"/>
      <c r="I92" s="1206"/>
      <c r="J92" s="1206"/>
      <c r="K92" s="1206"/>
      <c r="L92" s="1206"/>
      <c r="M92" s="1206"/>
      <c r="N92" s="1206"/>
      <c r="O92" s="1206"/>
      <c r="P92" s="1206"/>
      <c r="Q92" s="1206"/>
      <c r="R92" s="1206"/>
      <c r="S92" s="1206"/>
      <c r="T92" s="1206"/>
      <c r="U92" s="1206"/>
      <c r="V92" s="1206"/>
      <c r="W92" s="1206"/>
      <c r="X92" s="1206"/>
      <c r="Y92" s="1206"/>
      <c r="Z92" s="1190"/>
      <c r="AA92" s="1208"/>
    </row>
    <row r="93" customFormat="false" ht="11.25" hidden="false" customHeight="true" outlineLevel="0" collapsed="false">
      <c r="A93" s="1190" t="n">
        <v>9</v>
      </c>
      <c r="B93" s="1202"/>
      <c r="C93" s="1202"/>
      <c r="D93" s="1203" t="s">
        <v>1196</v>
      </c>
      <c r="E93" s="1246"/>
      <c r="F93" s="1247" t="n">
        <v>100</v>
      </c>
      <c r="G93" s="1206"/>
      <c r="H93" s="1248" t="n">
        <v>0.020911115577563</v>
      </c>
      <c r="I93" s="1249" t="n">
        <v>15.0732599617103</v>
      </c>
      <c r="J93" s="1249" t="n">
        <v>29.0136653125197</v>
      </c>
      <c r="K93" s="1249" t="n">
        <v>0.124045549688262</v>
      </c>
      <c r="L93" s="1249" t="n">
        <v>9.02710527224039</v>
      </c>
      <c r="M93" s="1249" t="n">
        <v>24.8480898812533</v>
      </c>
      <c r="N93" s="1249" t="n">
        <v>0.141911357172005</v>
      </c>
      <c r="O93" s="1249" t="n">
        <v>5.07835577725398</v>
      </c>
      <c r="P93" s="1249" t="n">
        <v>15.3343443756205</v>
      </c>
      <c r="Q93" s="1249" t="n">
        <v>0.0651695932077448</v>
      </c>
      <c r="R93" s="1249" t="n">
        <v>0.451111638964514</v>
      </c>
      <c r="S93" s="1249" t="n">
        <v>0.69189399891587</v>
      </c>
      <c r="T93" s="1249" t="n">
        <v>0.0133993556128073</v>
      </c>
      <c r="U93" s="1249" t="n">
        <v>0.0337014095716064</v>
      </c>
      <c r="V93" s="1249" t="n">
        <v>0.082223318533136</v>
      </c>
      <c r="W93" s="1249" t="n">
        <v>0.00751175996475563</v>
      </c>
      <c r="X93" s="1249" t="n">
        <v>0.0142114377711593</v>
      </c>
      <c r="Y93" s="1206"/>
      <c r="Z93" s="1189" t="n">
        <v>9</v>
      </c>
      <c r="AA93" s="1208"/>
    </row>
    <row r="94" customFormat="false" ht="11.25" hidden="false" customHeight="true" outlineLevel="0" collapsed="false">
      <c r="A94" s="1190" t="n">
        <v>10</v>
      </c>
      <c r="B94" s="1202"/>
      <c r="C94" s="1202"/>
      <c r="D94" s="1203" t="s">
        <v>1197</v>
      </c>
      <c r="E94" s="1246"/>
      <c r="F94" s="1247" t="n">
        <v>100</v>
      </c>
      <c r="G94" s="1206"/>
      <c r="H94" s="1248" t="n">
        <v>0.0214525392925519</v>
      </c>
      <c r="I94" s="1249" t="n">
        <v>10.0009309592523</v>
      </c>
      <c r="J94" s="1249" t="n">
        <v>21.9325904548343</v>
      </c>
      <c r="K94" s="1249" t="n">
        <v>0.0894530412010184</v>
      </c>
      <c r="L94" s="1249" t="n">
        <v>9.35128330709108</v>
      </c>
      <c r="M94" s="1249" t="n">
        <v>27.9500277263951</v>
      </c>
      <c r="N94" s="1249" t="n">
        <v>0.143084389432398</v>
      </c>
      <c r="O94" s="1249" t="n">
        <v>5.90592454372878</v>
      </c>
      <c r="P94" s="1249" t="n">
        <v>22.7617513367361</v>
      </c>
      <c r="Q94" s="1249" t="n">
        <v>0.140858182524681</v>
      </c>
      <c r="R94" s="1249" t="n">
        <v>0.447669970897404</v>
      </c>
      <c r="S94" s="1249" t="n">
        <v>1.0712102875045</v>
      </c>
      <c r="T94" s="1249" t="n">
        <v>0.0307621318157348</v>
      </c>
      <c r="U94" s="1249" t="n">
        <v>0.0230715988618011</v>
      </c>
      <c r="V94" s="1249" t="n">
        <v>0.111715110278195</v>
      </c>
      <c r="W94" s="1249" t="n">
        <v>0.0165953605848043</v>
      </c>
      <c r="X94" s="1249" t="n">
        <v>0.0230715988618011</v>
      </c>
      <c r="Y94" s="1206"/>
      <c r="Z94" s="1189" t="n">
        <v>10</v>
      </c>
      <c r="AA94" s="1208"/>
    </row>
    <row r="95" customFormat="false" ht="11.25" hidden="false" customHeight="true" outlineLevel="0" collapsed="false">
      <c r="A95" s="1190" t="n">
        <v>11</v>
      </c>
      <c r="B95" s="1202"/>
      <c r="C95" s="1202"/>
      <c r="D95" s="1203" t="s">
        <v>1199</v>
      </c>
      <c r="E95" s="1246"/>
      <c r="F95" s="1247" t="n">
        <v>100</v>
      </c>
      <c r="G95" s="1206"/>
      <c r="H95" s="1248" t="n">
        <v>0.0359134408004013</v>
      </c>
      <c r="I95" s="1249" t="n">
        <v>8.35143644004114</v>
      </c>
      <c r="J95" s="1249" t="n">
        <v>12.3116740152593</v>
      </c>
      <c r="K95" s="1249" t="n">
        <v>0.0808052418009029</v>
      </c>
      <c r="L95" s="1249" t="n">
        <v>12.8706745285873</v>
      </c>
      <c r="M95" s="1249" t="n">
        <v>26.1043871000482</v>
      </c>
      <c r="N95" s="1249" t="n">
        <v>0.249637449911485</v>
      </c>
      <c r="O95" s="1249" t="n">
        <v>10.3881579332596</v>
      </c>
      <c r="P95" s="1249" t="n">
        <v>26.3024965696809</v>
      </c>
      <c r="Q95" s="1249" t="n">
        <v>0.306630519007774</v>
      </c>
      <c r="R95" s="1249" t="n">
        <v>0.930041007684305</v>
      </c>
      <c r="S95" s="1249" t="n">
        <v>1.74726696763692</v>
      </c>
      <c r="T95" s="1249" t="n">
        <v>0.052113525509278</v>
      </c>
      <c r="U95" s="1249" t="n">
        <v>0.04860025412663</v>
      </c>
      <c r="V95" s="1249" t="n">
        <v>0.177615386567202</v>
      </c>
      <c r="W95" s="1249" t="n">
        <v>0.0398170756700101</v>
      </c>
      <c r="X95" s="1249" t="n">
        <v>0.0386459852091275</v>
      </c>
      <c r="Y95" s="1206"/>
      <c r="Z95" s="1189" t="n">
        <v>11</v>
      </c>
      <c r="AA95" s="1208"/>
    </row>
    <row r="96" customFormat="false" ht="11.25" hidden="false" customHeight="true" outlineLevel="0" collapsed="false">
      <c r="A96" s="1190" t="n">
        <v>12</v>
      </c>
      <c r="B96" s="1202"/>
      <c r="C96" s="1202"/>
      <c r="D96" s="1203" t="s">
        <v>543</v>
      </c>
      <c r="E96" s="1246"/>
      <c r="F96" s="1247" t="n">
        <v>100</v>
      </c>
      <c r="G96" s="1206"/>
      <c r="H96" s="1248" t="n">
        <v>0.0312061989262952</v>
      </c>
      <c r="I96" s="1249" t="n">
        <v>6.63369740565414</v>
      </c>
      <c r="J96" s="1249" t="n">
        <v>9.42303793228079</v>
      </c>
      <c r="K96" s="1249" t="n">
        <v>0.0830402242614974</v>
      </c>
      <c r="L96" s="1249" t="n">
        <v>12.805296238507</v>
      </c>
      <c r="M96" s="1249" t="n">
        <v>25.3672899091142</v>
      </c>
      <c r="N96" s="1249" t="n">
        <v>0.364072320806777</v>
      </c>
      <c r="O96" s="1249" t="n">
        <v>12.4107229436085</v>
      </c>
      <c r="P96" s="1249" t="n">
        <v>28.0561358968256</v>
      </c>
      <c r="Q96" s="1249" t="n">
        <v>0.465801003182327</v>
      </c>
      <c r="R96" s="1249" t="n">
        <v>1.55431553522157</v>
      </c>
      <c r="S96" s="1249" t="n">
        <v>2.40287731732473</v>
      </c>
      <c r="T96" s="1249" t="n">
        <v>0.0689357275716464</v>
      </c>
      <c r="U96" s="1249" t="n">
        <v>0.0837454490959899</v>
      </c>
      <c r="V96" s="1249" t="n">
        <v>0.195347279154435</v>
      </c>
      <c r="W96" s="1249" t="n">
        <v>0.0393162845229595</v>
      </c>
      <c r="X96" s="1249" t="n">
        <v>0.0463685328678849</v>
      </c>
      <c r="Y96" s="1206"/>
      <c r="Z96" s="1189" t="n">
        <v>12</v>
      </c>
      <c r="AA96" s="1208"/>
    </row>
    <row r="97" customFormat="false" ht="11.25" hidden="false" customHeight="true" outlineLevel="0" collapsed="false">
      <c r="A97" s="1190" t="n">
        <v>13</v>
      </c>
      <c r="B97" s="1202"/>
      <c r="C97" s="1202"/>
      <c r="D97" s="1203" t="s">
        <v>1202</v>
      </c>
      <c r="E97" s="1246"/>
      <c r="F97" s="1247" t="n">
        <v>100</v>
      </c>
      <c r="G97" s="1206"/>
      <c r="H97" s="1248" t="n">
        <v>0.0853242320819113</v>
      </c>
      <c r="I97" s="1249" t="n">
        <v>4.84848130659062</v>
      </c>
      <c r="J97" s="1249" t="n">
        <v>8.55034519301199</v>
      </c>
      <c r="K97" s="1249" t="n">
        <v>0.079090498231178</v>
      </c>
      <c r="L97" s="1249" t="n">
        <v>11.4090965761217</v>
      </c>
      <c r="M97" s="1249" t="n">
        <v>25.6631134383718</v>
      </c>
      <c r="N97" s="1249" t="n">
        <v>0.375777268689513</v>
      </c>
      <c r="O97" s="1249" t="n">
        <v>12.4818832109963</v>
      </c>
      <c r="P97" s="1249" t="n">
        <v>30.2349728053361</v>
      </c>
      <c r="Q97" s="1249" t="n">
        <v>0.610711113189022</v>
      </c>
      <c r="R97" s="1249" t="n">
        <v>1.89096420278336</v>
      </c>
      <c r="S97" s="1249" t="n">
        <v>3.24095718983278</v>
      </c>
      <c r="T97" s="1249" t="n">
        <v>0.0985709165147194</v>
      </c>
      <c r="U97" s="1249" t="n">
        <v>0.0979865039662132</v>
      </c>
      <c r="V97" s="1249" t="n">
        <v>0.290647840790437</v>
      </c>
      <c r="W97" s="1249" t="n">
        <v>0.0607789050446491</v>
      </c>
      <c r="X97" s="1249" t="n">
        <v>0.0666230305297115</v>
      </c>
      <c r="Y97" s="1206"/>
      <c r="Z97" s="1189" t="n">
        <v>13</v>
      </c>
      <c r="AA97" s="1208"/>
    </row>
    <row r="98" customFormat="false" ht="11.25" hidden="false" customHeight="true" outlineLevel="0" collapsed="false">
      <c r="A98" s="1190" t="n">
        <v>14</v>
      </c>
      <c r="B98" s="1202"/>
      <c r="C98" s="1202"/>
      <c r="D98" s="1203" t="s">
        <v>1088</v>
      </c>
      <c r="E98" s="1246"/>
      <c r="F98" s="1247" t="n">
        <v>100</v>
      </c>
      <c r="G98" s="1206"/>
      <c r="H98" s="1248" t="n">
        <v>0.0716155253667319</v>
      </c>
      <c r="I98" s="1249" t="n">
        <v>4.45829540396834</v>
      </c>
      <c r="J98" s="1249" t="n">
        <v>7.54032723349775</v>
      </c>
      <c r="K98" s="1249" t="n">
        <v>0.142864730910616</v>
      </c>
      <c r="L98" s="1249" t="n">
        <v>11.6945771845025</v>
      </c>
      <c r="M98" s="1249" t="n">
        <v>23.6477761639354</v>
      </c>
      <c r="N98" s="1249" t="n">
        <v>0.624208978132538</v>
      </c>
      <c r="O98" s="1249" t="n">
        <v>15.3960558344674</v>
      </c>
      <c r="P98" s="1249" t="n">
        <v>29.5319714783386</v>
      </c>
      <c r="Q98" s="1249" t="n">
        <v>0.985034003637556</v>
      </c>
      <c r="R98" s="1249" t="n">
        <v>2.12776869101106</v>
      </c>
      <c r="S98" s="1249" t="n">
        <v>3.19009617726949</v>
      </c>
      <c r="T98" s="1249" t="n">
        <v>0.116672863577003</v>
      </c>
      <c r="U98" s="1249" t="n">
        <v>0.127662458262435</v>
      </c>
      <c r="V98" s="1249" t="n">
        <v>0.302030693937956</v>
      </c>
      <c r="W98" s="1249" t="n">
        <v>0.0501858157301395</v>
      </c>
      <c r="X98" s="1249" t="n">
        <v>0.0644722888212011</v>
      </c>
      <c r="Y98" s="1206"/>
      <c r="Z98" s="1189" t="n">
        <v>14</v>
      </c>
      <c r="AA98" s="1208"/>
    </row>
    <row r="99" customFormat="false" ht="11.25" hidden="false" customHeight="true" outlineLevel="0" collapsed="false">
      <c r="A99" s="1190" t="n">
        <v>15</v>
      </c>
      <c r="B99" s="1202"/>
      <c r="C99" s="1202"/>
      <c r="D99" s="1203" t="s">
        <v>1205</v>
      </c>
      <c r="E99" s="1246"/>
      <c r="F99" s="1247" t="n">
        <v>100</v>
      </c>
      <c r="G99" s="1206"/>
      <c r="H99" s="1248" t="n">
        <v>0.0710549764131676</v>
      </c>
      <c r="I99" s="1249" t="n">
        <v>4.0503236421185</v>
      </c>
      <c r="J99" s="1249" t="n">
        <v>7.270595968865</v>
      </c>
      <c r="K99" s="1249" t="n">
        <v>0.164148394708494</v>
      </c>
      <c r="L99" s="1249" t="n">
        <v>11.7185614977021</v>
      </c>
      <c r="M99" s="1249" t="n">
        <v>23.396465869863</v>
      </c>
      <c r="N99" s="1249" t="n">
        <v>0.669132692318653</v>
      </c>
      <c r="O99" s="1249" t="n">
        <v>15.9655212376485</v>
      </c>
      <c r="P99" s="1249" t="n">
        <v>29.5014942443569</v>
      </c>
      <c r="Q99" s="1249" t="n">
        <v>0.99837941457539</v>
      </c>
      <c r="R99" s="1249" t="n">
        <v>2.28211865421115</v>
      </c>
      <c r="S99" s="1249" t="n">
        <v>3.31241581220208</v>
      </c>
      <c r="T99" s="1249" t="n">
        <v>0.106392478051802</v>
      </c>
      <c r="U99" s="1249" t="n">
        <v>0.134510490108349</v>
      </c>
      <c r="V99" s="1249" t="n">
        <v>0.324117084922096</v>
      </c>
      <c r="W99" s="1249" t="n">
        <v>0.0393272195655767</v>
      </c>
      <c r="X99" s="1249" t="n">
        <v>0.0664952987823761</v>
      </c>
      <c r="Y99" s="1206"/>
      <c r="Z99" s="1189" t="n">
        <v>15</v>
      </c>
      <c r="AA99" s="1208"/>
    </row>
    <row r="100" customFormat="false" ht="13.5" hidden="false" customHeight="true" outlineLevel="0" collapsed="false">
      <c r="A100" s="1190"/>
      <c r="B100" s="1202"/>
      <c r="C100" s="1202"/>
      <c r="D100" s="1209"/>
      <c r="E100" s="1209" t="s">
        <v>491</v>
      </c>
      <c r="F100" s="1209"/>
      <c r="G100" s="1206"/>
      <c r="H100" s="1248"/>
      <c r="I100" s="1249"/>
      <c r="J100" s="1249"/>
      <c r="K100" s="1249"/>
      <c r="L100" s="1249"/>
      <c r="M100" s="1249"/>
      <c r="N100" s="1249"/>
      <c r="O100" s="1249"/>
      <c r="P100" s="1249"/>
      <c r="Q100" s="1249"/>
      <c r="R100" s="1249"/>
      <c r="S100" s="1249"/>
      <c r="T100" s="1249"/>
      <c r="U100" s="1249"/>
      <c r="V100" s="1249"/>
      <c r="W100" s="1249"/>
      <c r="X100" s="1249"/>
      <c r="Y100" s="1206"/>
      <c r="Z100" s="1190"/>
      <c r="AA100" s="1208"/>
    </row>
    <row r="101" customFormat="false" ht="11.25" hidden="false" customHeight="true" outlineLevel="0" collapsed="false">
      <c r="A101" s="1190" t="n">
        <v>16</v>
      </c>
      <c r="B101" s="1202"/>
      <c r="C101" s="1202"/>
      <c r="D101" s="1203" t="s">
        <v>1205</v>
      </c>
      <c r="E101" s="1246"/>
      <c r="F101" s="1247" t="n">
        <v>100</v>
      </c>
      <c r="G101" s="1206"/>
      <c r="H101" s="1248" t="n">
        <v>0.0732827026030331</v>
      </c>
      <c r="I101" s="1249" t="n">
        <v>4.37048582491896</v>
      </c>
      <c r="J101" s="1249" t="n">
        <v>7.33457414869927</v>
      </c>
      <c r="K101" s="1249" t="n">
        <v>0.148298974514955</v>
      </c>
      <c r="L101" s="1249" t="n">
        <v>12.115758302615</v>
      </c>
      <c r="M101" s="1249" t="n">
        <v>22.9641198432223</v>
      </c>
      <c r="N101" s="1249" t="n">
        <v>0.607537244160629</v>
      </c>
      <c r="O101" s="1249" t="n">
        <v>16.1581267365243</v>
      </c>
      <c r="P101" s="1249" t="n">
        <v>29.1195516674573</v>
      </c>
      <c r="Q101" s="1249" t="n">
        <v>0.903347207141045</v>
      </c>
      <c r="R101" s="1249" t="n">
        <v>2.33574824791302</v>
      </c>
      <c r="S101" s="1249" t="n">
        <v>3.27959793799811</v>
      </c>
      <c r="T101" s="1249" t="n">
        <v>0.0964494924581855</v>
      </c>
      <c r="U101" s="1249" t="n">
        <v>0.14751098846546</v>
      </c>
      <c r="V101" s="1249" t="n">
        <v>0.324177460762235</v>
      </c>
      <c r="W101" s="1249" t="n">
        <v>0.0351441778074761</v>
      </c>
      <c r="X101" s="1249" t="n">
        <v>0.0595717453418205</v>
      </c>
      <c r="Y101" s="1206"/>
      <c r="Z101" s="1189" t="n">
        <v>16</v>
      </c>
      <c r="AA101" s="1208"/>
    </row>
    <row r="102" customFormat="false" ht="9.95" hidden="false" customHeight="true" outlineLevel="0" collapsed="false">
      <c r="A102" s="1188" t="s">
        <v>800</v>
      </c>
      <c r="B102" s="1202"/>
      <c r="C102" s="1202"/>
      <c r="D102" s="1202"/>
      <c r="E102" s="1250"/>
      <c r="F102" s="1250"/>
      <c r="G102" s="1250"/>
      <c r="H102" s="1250"/>
      <c r="I102" s="1250"/>
      <c r="J102" s="1250"/>
      <c r="K102" s="1250"/>
      <c r="L102" s="1250"/>
      <c r="M102" s="1250"/>
      <c r="N102" s="1250"/>
      <c r="O102" s="1250"/>
      <c r="P102" s="1250"/>
      <c r="Q102" s="1250"/>
      <c r="R102" s="1250"/>
      <c r="S102" s="1250"/>
      <c r="T102" s="1250"/>
      <c r="U102" s="1250"/>
      <c r="V102" s="1250"/>
      <c r="W102" s="1250"/>
      <c r="X102" s="1250"/>
      <c r="Y102" s="1207"/>
      <c r="Z102" s="1250"/>
      <c r="AA102" s="1208"/>
    </row>
    <row r="103" customFormat="false" ht="12.75" hidden="false" customHeight="false" outlineLevel="0" collapsed="false">
      <c r="A103" s="1188" t="s">
        <v>1477</v>
      </c>
      <c r="B103" s="1202"/>
      <c r="C103" s="1202"/>
      <c r="D103" s="1202"/>
      <c r="E103" s="1251"/>
      <c r="F103" s="1250"/>
      <c r="G103" s="1250"/>
      <c r="H103" s="1250"/>
      <c r="I103" s="1250"/>
      <c r="J103" s="1250"/>
      <c r="K103" s="1250"/>
      <c r="L103" s="1250"/>
      <c r="M103" s="1250"/>
      <c r="N103" s="1250"/>
      <c r="O103" s="1250"/>
      <c r="P103" s="1250"/>
      <c r="Q103" s="1250"/>
      <c r="R103" s="1250"/>
      <c r="S103" s="1250"/>
      <c r="T103" s="1250"/>
      <c r="U103" s="1250"/>
      <c r="V103" s="1250"/>
      <c r="W103" s="1250"/>
      <c r="X103" s="1250"/>
      <c r="Y103" s="1207"/>
      <c r="Z103" s="1250"/>
      <c r="AA103" s="1208"/>
    </row>
    <row r="104" customFormat="false" ht="8.25" hidden="false" customHeight="true" outlineLevel="0" collapsed="false">
      <c r="A104" s="1188"/>
      <c r="B104" s="1202"/>
      <c r="C104" s="1202"/>
      <c r="D104" s="1202"/>
      <c r="E104" s="1251"/>
      <c r="F104" s="1250"/>
      <c r="G104" s="1250"/>
      <c r="H104" s="1250"/>
      <c r="I104" s="1250"/>
      <c r="J104" s="1250"/>
      <c r="K104" s="1250"/>
      <c r="L104" s="1250"/>
      <c r="M104" s="1250"/>
      <c r="N104" s="1250"/>
      <c r="O104" s="1250"/>
      <c r="P104" s="1250"/>
      <c r="Q104" s="1250"/>
      <c r="R104" s="1250"/>
      <c r="S104" s="1250"/>
      <c r="T104" s="1250"/>
      <c r="U104" s="1250"/>
      <c r="V104" s="1250"/>
      <c r="W104" s="1250"/>
      <c r="X104" s="1250"/>
      <c r="Y104" s="1207"/>
      <c r="Z104" s="1250"/>
      <c r="AA104" s="1208"/>
    </row>
    <row r="105" s="1254" customFormat="true" ht="15" hidden="false" customHeight="true" outlineLevel="0" collapsed="false">
      <c r="A105" s="1252" t="n">
        <v>68</v>
      </c>
      <c r="B105" s="1253"/>
      <c r="C105" s="1253"/>
      <c r="D105" s="1253"/>
      <c r="E105" s="1251"/>
      <c r="F105" s="1253"/>
      <c r="I105" s="1255"/>
      <c r="J105" s="1255"/>
      <c r="K105" s="1256" t="s">
        <v>130</v>
      </c>
      <c r="L105" s="1257" t="s">
        <v>130</v>
      </c>
      <c r="M105" s="1258"/>
      <c r="N105" s="1258"/>
      <c r="O105" s="1258"/>
      <c r="P105" s="1257"/>
      <c r="Q105" s="1257"/>
      <c r="R105" s="1257"/>
      <c r="S105" s="1257"/>
      <c r="T105" s="1259"/>
      <c r="U105" s="1259"/>
      <c r="V105" s="1259"/>
      <c r="W105" s="1259"/>
      <c r="X105" s="1259"/>
      <c r="Y105" s="1259"/>
      <c r="Z105" s="1260" t="n">
        <v>69</v>
      </c>
    </row>
    <row r="106" customFormat="false" ht="12.75" hidden="false" customHeight="false" outlineLevel="0" collapsed="false">
      <c r="A106" s="1261"/>
      <c r="B106" s="1262"/>
      <c r="C106" s="1262"/>
      <c r="D106" s="1262"/>
      <c r="E106" s="1208"/>
      <c r="F106" s="1208"/>
      <c r="G106" s="1208"/>
      <c r="H106" s="1208"/>
      <c r="I106" s="1208"/>
      <c r="J106" s="1208"/>
      <c r="K106" s="1208"/>
      <c r="L106" s="1208"/>
      <c r="M106" s="1208"/>
      <c r="N106" s="1208"/>
      <c r="O106" s="1208"/>
      <c r="P106" s="1208"/>
      <c r="Q106" s="1208"/>
      <c r="R106" s="1208"/>
      <c r="S106" s="1208"/>
      <c r="T106" s="1208"/>
      <c r="U106" s="1208"/>
      <c r="V106" s="1208"/>
      <c r="W106" s="1208"/>
      <c r="X106" s="1208"/>
      <c r="Y106" s="1208"/>
      <c r="Z106" s="1208"/>
      <c r="AA106" s="1208"/>
    </row>
    <row r="107" customFormat="false" ht="12.75" hidden="false" customHeight="false" outlineLevel="0" collapsed="false">
      <c r="A107" s="1261"/>
      <c r="B107" s="1262"/>
      <c r="C107" s="1262"/>
      <c r="D107" s="1262"/>
      <c r="E107" s="1208"/>
      <c r="F107" s="1208"/>
      <c r="G107" s="1208"/>
      <c r="H107" s="1208"/>
      <c r="I107" s="1208"/>
      <c r="J107" s="1208"/>
      <c r="K107" s="1208"/>
      <c r="L107" s="1208"/>
      <c r="M107" s="1208"/>
      <c r="N107" s="1208"/>
      <c r="O107" s="1208"/>
      <c r="P107" s="1208"/>
      <c r="Q107" s="1208"/>
      <c r="R107" s="1208"/>
      <c r="S107" s="1208"/>
      <c r="T107" s="1208"/>
      <c r="U107" s="1208"/>
      <c r="V107" s="1208"/>
      <c r="W107" s="1208"/>
      <c r="X107" s="1208"/>
      <c r="Y107" s="1208"/>
      <c r="Z107" s="1208"/>
      <c r="AA107" s="1208"/>
    </row>
    <row r="108" customFormat="false" ht="12.75" hidden="false" customHeight="false" outlineLevel="0" collapsed="false">
      <c r="A108" s="1261"/>
      <c r="B108" s="1262"/>
      <c r="C108" s="1262"/>
      <c r="D108" s="1262"/>
      <c r="E108" s="1208"/>
      <c r="F108" s="1208"/>
      <c r="G108" s="1208"/>
      <c r="H108" s="1208"/>
      <c r="I108" s="1208"/>
      <c r="J108" s="1208"/>
      <c r="K108" s="1208"/>
      <c r="L108" s="1208"/>
      <c r="M108" s="1208"/>
      <c r="N108" s="1208"/>
      <c r="O108" s="1208"/>
      <c r="P108" s="1208"/>
      <c r="Q108" s="1208"/>
      <c r="R108" s="1208"/>
      <c r="S108" s="1208"/>
      <c r="T108" s="1208"/>
      <c r="U108" s="1208"/>
      <c r="V108" s="1208"/>
      <c r="W108" s="1208"/>
      <c r="X108" s="1208"/>
      <c r="Y108" s="1208"/>
      <c r="Z108" s="1208"/>
      <c r="AA108" s="1208"/>
    </row>
    <row r="109" customFormat="false" ht="12.75" hidden="false" customHeight="false" outlineLevel="0" collapsed="false">
      <c r="A109" s="1261"/>
      <c r="B109" s="1262"/>
      <c r="C109" s="1262"/>
      <c r="D109" s="1262"/>
      <c r="E109" s="1208"/>
      <c r="F109" s="1208"/>
      <c r="G109" s="1208"/>
      <c r="H109" s="1208"/>
      <c r="I109" s="1208"/>
      <c r="J109" s="1208"/>
      <c r="K109" s="1208"/>
      <c r="L109" s="1208"/>
      <c r="M109" s="1208"/>
      <c r="N109" s="1208"/>
      <c r="O109" s="1208"/>
      <c r="P109" s="1208"/>
      <c r="Q109" s="1208"/>
      <c r="R109" s="1208"/>
      <c r="S109" s="1208"/>
      <c r="T109" s="1208"/>
      <c r="U109" s="1208"/>
      <c r="V109" s="1208"/>
      <c r="W109" s="1208"/>
      <c r="X109" s="1208"/>
      <c r="Y109" s="1208"/>
      <c r="Z109" s="1208"/>
      <c r="AA109" s="1208"/>
    </row>
    <row r="110" customFormat="false" ht="12.75" hidden="false" customHeight="false" outlineLevel="0" collapsed="false">
      <c r="A110" s="1261"/>
      <c r="B110" s="1262"/>
      <c r="C110" s="1262"/>
      <c r="D110" s="1262"/>
      <c r="E110" s="1208"/>
      <c r="F110" s="1208"/>
      <c r="G110" s="1208"/>
      <c r="H110" s="1208"/>
      <c r="I110" s="1208"/>
      <c r="J110" s="1208"/>
      <c r="K110" s="1208"/>
      <c r="L110" s="1208"/>
      <c r="M110" s="1208"/>
      <c r="N110" s="1208"/>
      <c r="O110" s="1208"/>
      <c r="P110" s="1208"/>
      <c r="Q110" s="1208"/>
      <c r="R110" s="1208"/>
      <c r="S110" s="1208"/>
      <c r="T110" s="1208"/>
      <c r="U110" s="1208"/>
      <c r="V110" s="1208"/>
      <c r="W110" s="1208"/>
      <c r="X110" s="1208"/>
      <c r="Y110" s="1208"/>
      <c r="Z110" s="1208"/>
      <c r="AA110" s="1208"/>
    </row>
    <row r="111" customFormat="false" ht="12.75" hidden="false" customHeight="false" outlineLevel="0" collapsed="false">
      <c r="A111" s="1261"/>
      <c r="B111" s="1262"/>
      <c r="C111" s="1262"/>
      <c r="D111" s="1262"/>
      <c r="E111" s="1208"/>
      <c r="F111" s="1208"/>
      <c r="G111" s="1208"/>
      <c r="H111" s="1208"/>
      <c r="I111" s="1208"/>
      <c r="J111" s="1208"/>
      <c r="K111" s="1208"/>
      <c r="L111" s="1208"/>
      <c r="M111" s="1208"/>
      <c r="N111" s="1208"/>
      <c r="O111" s="1208"/>
      <c r="P111" s="1208"/>
      <c r="Q111" s="1208"/>
      <c r="R111" s="1208"/>
      <c r="S111" s="1208"/>
      <c r="T111" s="1208"/>
      <c r="U111" s="1208"/>
      <c r="V111" s="1208"/>
      <c r="W111" s="1208"/>
      <c r="X111" s="1208"/>
      <c r="Y111" s="1208"/>
      <c r="Z111" s="1208"/>
      <c r="AA111" s="1208"/>
    </row>
    <row r="112" customFormat="false" ht="12.75" hidden="false" customHeight="false" outlineLevel="0" collapsed="false">
      <c r="A112" s="1261"/>
      <c r="B112" s="1262"/>
      <c r="C112" s="1262"/>
      <c r="D112" s="1262"/>
      <c r="E112" s="1208"/>
      <c r="F112" s="1208"/>
      <c r="G112" s="1208"/>
      <c r="H112" s="1208"/>
      <c r="I112" s="1208"/>
      <c r="J112" s="1208"/>
      <c r="K112" s="1208"/>
      <c r="L112" s="1208"/>
      <c r="M112" s="1208"/>
      <c r="N112" s="1208"/>
      <c r="O112" s="1208"/>
      <c r="P112" s="1208"/>
      <c r="Q112" s="1208"/>
      <c r="R112" s="1208"/>
      <c r="S112" s="1208"/>
      <c r="T112" s="1208"/>
      <c r="U112" s="1208"/>
      <c r="V112" s="1208"/>
      <c r="W112" s="1208"/>
      <c r="X112" s="1208"/>
      <c r="Y112" s="1208"/>
      <c r="Z112" s="1208"/>
      <c r="AA112" s="1208"/>
    </row>
    <row r="113" customFormat="false" ht="12.75" hidden="false" customHeight="false" outlineLevel="0" collapsed="false">
      <c r="A113" s="1261"/>
      <c r="B113" s="1262"/>
      <c r="C113" s="1262"/>
      <c r="D113" s="1262"/>
      <c r="E113" s="1208"/>
      <c r="F113" s="1208"/>
      <c r="G113" s="1208"/>
      <c r="H113" s="1208"/>
      <c r="I113" s="1208"/>
      <c r="J113" s="1208"/>
      <c r="K113" s="1208"/>
      <c r="L113" s="1208"/>
      <c r="M113" s="1208"/>
      <c r="N113" s="1208"/>
      <c r="O113" s="1208"/>
      <c r="P113" s="1208"/>
      <c r="Q113" s="1208"/>
      <c r="R113" s="1208"/>
      <c r="S113" s="1208"/>
      <c r="T113" s="1208"/>
      <c r="U113" s="1208"/>
      <c r="V113" s="1208"/>
      <c r="W113" s="1208"/>
      <c r="X113" s="1208"/>
      <c r="Y113" s="1208"/>
      <c r="Z113" s="1208"/>
      <c r="AA113" s="1208"/>
    </row>
    <row r="114" customFormat="false" ht="12.75" hidden="false" customHeight="false" outlineLevel="0" collapsed="false">
      <c r="A114" s="1261"/>
      <c r="B114" s="1262"/>
      <c r="C114" s="1262"/>
      <c r="D114" s="1262"/>
      <c r="E114" s="1208"/>
      <c r="F114" s="1208"/>
      <c r="G114" s="1208"/>
      <c r="H114" s="1208"/>
      <c r="I114" s="1208"/>
      <c r="J114" s="1208"/>
      <c r="K114" s="1208"/>
      <c r="L114" s="1208"/>
      <c r="M114" s="1208"/>
      <c r="N114" s="1208"/>
      <c r="O114" s="1208"/>
      <c r="P114" s="1208"/>
      <c r="Q114" s="1208"/>
      <c r="R114" s="1208"/>
      <c r="S114" s="1208"/>
      <c r="T114" s="1208"/>
      <c r="U114" s="1208"/>
      <c r="V114" s="1208"/>
      <c r="W114" s="1208"/>
      <c r="X114" s="1208"/>
      <c r="Y114" s="1208"/>
      <c r="Z114" s="1208"/>
      <c r="AA114" s="1208"/>
    </row>
    <row r="115" customFormat="false" ht="12.75" hidden="false" customHeight="false" outlineLevel="0" collapsed="false">
      <c r="A115" s="1261"/>
      <c r="B115" s="1262"/>
      <c r="C115" s="1262"/>
      <c r="D115" s="1262"/>
      <c r="E115" s="1208"/>
      <c r="F115" s="1208"/>
      <c r="G115" s="1208"/>
      <c r="H115" s="1208"/>
      <c r="I115" s="1208"/>
      <c r="J115" s="1208"/>
      <c r="K115" s="1208"/>
      <c r="L115" s="1208"/>
      <c r="M115" s="1208"/>
      <c r="N115" s="1208"/>
      <c r="O115" s="1208"/>
      <c r="P115" s="1208"/>
      <c r="Q115" s="1208"/>
      <c r="R115" s="1208"/>
      <c r="S115" s="1208"/>
      <c r="T115" s="1208"/>
      <c r="U115" s="1208"/>
      <c r="V115" s="1208"/>
      <c r="W115" s="1208"/>
      <c r="X115" s="1208"/>
      <c r="Y115" s="1208"/>
      <c r="Z115" s="1208"/>
      <c r="AA115" s="1208"/>
    </row>
    <row r="116" customFormat="false" ht="12.75" hidden="false" customHeight="false" outlineLevel="0" collapsed="false">
      <c r="A116" s="1261"/>
      <c r="B116" s="1262"/>
      <c r="C116" s="1262"/>
      <c r="D116" s="1262"/>
      <c r="E116" s="1208"/>
      <c r="F116" s="1208"/>
      <c r="G116" s="1208"/>
      <c r="H116" s="1208"/>
      <c r="I116" s="1208"/>
      <c r="J116" s="1208"/>
      <c r="K116" s="1208"/>
      <c r="L116" s="1208"/>
      <c r="M116" s="1208"/>
      <c r="N116" s="1208"/>
      <c r="O116" s="1208"/>
      <c r="P116" s="1208"/>
      <c r="Q116" s="1208"/>
      <c r="R116" s="1208"/>
      <c r="S116" s="1208"/>
      <c r="T116" s="1208"/>
      <c r="U116" s="1208"/>
      <c r="V116" s="1208"/>
      <c r="W116" s="1208"/>
      <c r="X116" s="1208"/>
      <c r="Y116" s="1208"/>
      <c r="Z116" s="1208"/>
      <c r="AA116" s="1208"/>
    </row>
  </sheetData>
  <mergeCells count="34">
    <mergeCell ref="A4:A8"/>
    <mergeCell ref="W4:Y4"/>
    <mergeCell ref="B5:D5"/>
    <mergeCell ref="F5:F8"/>
    <mergeCell ref="H5:I5"/>
    <mergeCell ref="J5:K5"/>
    <mergeCell ref="L5:U5"/>
    <mergeCell ref="L6:M6"/>
    <mergeCell ref="N6:O6"/>
    <mergeCell ref="P6:Q6"/>
    <mergeCell ref="B7:D7"/>
    <mergeCell ref="R8:U8"/>
    <mergeCell ref="E18:F18"/>
    <mergeCell ref="E28:F28"/>
    <mergeCell ref="E38:F38"/>
    <mergeCell ref="E49:F49"/>
    <mergeCell ref="E59:F59"/>
    <mergeCell ref="E69:F69"/>
    <mergeCell ref="E73:H73"/>
    <mergeCell ref="I73:K74"/>
    <mergeCell ref="L73:N74"/>
    <mergeCell ref="O73:Q74"/>
    <mergeCell ref="R73:T74"/>
    <mergeCell ref="U73:W74"/>
    <mergeCell ref="G74:H74"/>
    <mergeCell ref="G75:H75"/>
    <mergeCell ref="B76:D76"/>
    <mergeCell ref="E76:F76"/>
    <mergeCell ref="G76:H76"/>
    <mergeCell ref="G77:H77"/>
    <mergeCell ref="G78:H78"/>
    <mergeCell ref="G79:H79"/>
    <mergeCell ref="E89:F89"/>
    <mergeCell ref="E100:F100"/>
  </mergeCells>
  <printOptions headings="false" gridLines="false" gridLinesSet="true" horizontalCentered="false" verticalCentered="false"/>
  <pageMargins left="0.590277777777778" right="0.39375" top="0.590277777777778" bottom="0.39375" header="0.511811023622047"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80" activeCellId="0" sqref="A80"/>
    </sheetView>
  </sheetViews>
  <sheetFormatPr defaultColWidth="11.421875" defaultRowHeight="12.75" zeroHeight="false" outlineLevelRow="0" outlineLevelCol="0"/>
  <cols>
    <col collapsed="false" customWidth="true" hidden="false" outlineLevel="0" max="1" min="1" style="1263" width="23.7"/>
    <col collapsed="false" customWidth="true" hidden="false" outlineLevel="0" max="2" min="2" style="1264" width="47.85"/>
    <col collapsed="false" customWidth="true" hidden="true" outlineLevel="0" max="3" min="3" style="1265" width="11.06"/>
    <col collapsed="false" customWidth="true" hidden="false" outlineLevel="0" max="4" min="4" style="1265" width="9.85"/>
    <col collapsed="false" customWidth="true" hidden="false" outlineLevel="0" max="10" min="5" style="1265" width="8.99"/>
    <col collapsed="false" customWidth="true" hidden="false" outlineLevel="0" max="11" min="11" style="1265" width="9.7"/>
    <col collapsed="false" customWidth="true" hidden="false" outlineLevel="0" max="12" min="12" style="1265" width="9.85"/>
    <col collapsed="false" customWidth="true" hidden="false" outlineLevel="0" max="13" min="13" style="1265" width="9.7"/>
    <col collapsed="false" customWidth="true" hidden="false" outlineLevel="0" max="14" min="14" style="1265" width="9.85"/>
    <col collapsed="false" customWidth="true" hidden="false" outlineLevel="0" max="15" min="15" style="1265" width="9.7"/>
    <col collapsed="false" customWidth="true" hidden="false" outlineLevel="0" max="16" min="16" style="1265" width="9.85"/>
    <col collapsed="false" customWidth="true" hidden="false" outlineLevel="0" max="23" min="17" style="1265" width="9.7"/>
    <col collapsed="false" customWidth="true" hidden="false" outlineLevel="0" max="24" min="24" style="1265" width="0.85"/>
    <col collapsed="false" customWidth="true" hidden="false" outlineLevel="0" max="25" min="25" style="1265" width="8.56"/>
    <col collapsed="false" customWidth="false" hidden="false" outlineLevel="0" max="257" min="26" style="1265" width="11.42"/>
  </cols>
  <sheetData>
    <row r="1" s="1273" customFormat="true" ht="12.75" hidden="false" customHeight="true" outlineLevel="0" collapsed="false">
      <c r="A1" s="1266" t="s">
        <v>1168</v>
      </c>
      <c r="B1" s="1267"/>
      <c r="C1" s="1268"/>
      <c r="D1" s="1269"/>
      <c r="E1" s="1269"/>
      <c r="F1" s="1269"/>
      <c r="G1" s="1270"/>
      <c r="H1" s="1268"/>
      <c r="I1" s="1268"/>
      <c r="J1" s="1271"/>
      <c r="K1" s="1266" t="s">
        <v>1168</v>
      </c>
      <c r="L1" s="1266"/>
      <c r="M1" s="1266"/>
      <c r="N1" s="1269"/>
      <c r="O1" s="1269"/>
      <c r="P1" s="1269"/>
      <c r="Q1" s="1269"/>
      <c r="R1" s="1269"/>
      <c r="S1" s="1269"/>
      <c r="T1" s="1269"/>
      <c r="U1" s="1269"/>
      <c r="V1" s="1269"/>
      <c r="W1" s="1269"/>
      <c r="X1" s="1268"/>
      <c r="Y1" s="1269"/>
      <c r="Z1" s="1272"/>
    </row>
    <row r="2" s="1276" customFormat="true" ht="12.75" hidden="false" customHeight="true" outlineLevel="0" collapsed="false">
      <c r="A2" s="1268" t="s">
        <v>1478</v>
      </c>
      <c r="B2" s="1267"/>
      <c r="C2" s="1268"/>
      <c r="D2" s="1269"/>
      <c r="E2" s="1274"/>
      <c r="F2" s="1268"/>
      <c r="G2" s="1268"/>
      <c r="H2" s="1268"/>
      <c r="I2" s="1268"/>
      <c r="J2" s="1275"/>
      <c r="K2" s="1268" t="s">
        <v>1478</v>
      </c>
      <c r="L2" s="1268"/>
      <c r="M2" s="1268"/>
      <c r="N2" s="1268"/>
      <c r="O2" s="1269"/>
      <c r="P2" s="1269"/>
      <c r="Q2" s="1269"/>
      <c r="R2" s="1269"/>
      <c r="S2" s="1269"/>
      <c r="T2" s="1269"/>
      <c r="U2" s="1269"/>
      <c r="V2" s="1269"/>
      <c r="W2" s="1269"/>
      <c r="X2" s="1268"/>
      <c r="Y2" s="1269"/>
      <c r="Z2" s="1272"/>
    </row>
    <row r="3" s="1283" customFormat="true" ht="20.1" hidden="false" customHeight="true" outlineLevel="0" collapsed="false">
      <c r="A3" s="1277" t="s">
        <v>1479</v>
      </c>
      <c r="B3" s="1278"/>
      <c r="C3" s="1277"/>
      <c r="D3" s="1279"/>
      <c r="E3" s="1280"/>
      <c r="F3" s="1277"/>
      <c r="G3" s="1277"/>
      <c r="H3" s="1277"/>
      <c r="I3" s="1277"/>
      <c r="J3" s="1281"/>
      <c r="K3" s="1277" t="s">
        <v>1479</v>
      </c>
      <c r="L3" s="1277"/>
      <c r="M3" s="1277"/>
      <c r="N3" s="1277"/>
      <c r="O3" s="1279"/>
      <c r="P3" s="1279"/>
      <c r="Q3" s="1279"/>
      <c r="R3" s="1279"/>
      <c r="S3" s="1279"/>
      <c r="T3" s="1279"/>
      <c r="U3" s="1279"/>
      <c r="V3" s="1279"/>
      <c r="W3" s="1279"/>
      <c r="X3" s="1277"/>
      <c r="Y3" s="1279"/>
      <c r="Z3" s="1282"/>
    </row>
    <row r="4" customFormat="false" ht="15" hidden="false" customHeight="true" outlineLevel="0" collapsed="false">
      <c r="A4" s="1284" t="s">
        <v>1480</v>
      </c>
      <c r="B4" s="1285"/>
      <c r="C4" s="1286"/>
      <c r="D4" s="1287" t="s">
        <v>1387</v>
      </c>
      <c r="E4" s="1288"/>
      <c r="F4" s="1289"/>
      <c r="G4" s="1289"/>
      <c r="H4" s="1289"/>
      <c r="I4" s="1289"/>
      <c r="J4" s="1290" t="s">
        <v>1388</v>
      </c>
      <c r="K4" s="1289" t="s">
        <v>1389</v>
      </c>
      <c r="L4" s="1289"/>
      <c r="M4" s="1289"/>
      <c r="N4" s="1289"/>
      <c r="O4" s="1289"/>
      <c r="P4" s="1289"/>
      <c r="Q4" s="1289"/>
      <c r="R4" s="1289"/>
      <c r="S4" s="1289"/>
      <c r="T4" s="1289"/>
      <c r="U4" s="1291"/>
      <c r="V4" s="1292" t="s">
        <v>1390</v>
      </c>
      <c r="W4" s="1292"/>
      <c r="X4" s="1292"/>
      <c r="Y4" s="1293" t="s">
        <v>577</v>
      </c>
      <c r="Z4" s="1294"/>
    </row>
    <row r="5" customFormat="false" ht="12.75" hidden="false" customHeight="true" outlineLevel="0" collapsed="false">
      <c r="A5" s="1284"/>
      <c r="B5" s="1295"/>
      <c r="C5" s="1286"/>
      <c r="D5" s="1296" t="s">
        <v>1391</v>
      </c>
      <c r="E5" s="1297" t="s">
        <v>1119</v>
      </c>
      <c r="F5" s="1298" t="s">
        <v>1481</v>
      </c>
      <c r="G5" s="1287" t="s">
        <v>1392</v>
      </c>
      <c r="H5" s="1287"/>
      <c r="I5" s="1293" t="s">
        <v>1393</v>
      </c>
      <c r="J5" s="1293"/>
      <c r="K5" s="1299" t="s">
        <v>1394</v>
      </c>
      <c r="L5" s="1299"/>
      <c r="M5" s="1299"/>
      <c r="N5" s="1299"/>
      <c r="O5" s="1299"/>
      <c r="P5" s="1299"/>
      <c r="Q5" s="1299"/>
      <c r="R5" s="1299"/>
      <c r="S5" s="1299"/>
      <c r="T5" s="1299"/>
      <c r="U5" s="1295" t="s">
        <v>577</v>
      </c>
      <c r="V5" s="1297" t="s">
        <v>1119</v>
      </c>
      <c r="W5" s="1300" t="s">
        <v>1481</v>
      </c>
      <c r="X5" s="1286"/>
      <c r="Y5" s="1301" t="s">
        <v>1482</v>
      </c>
      <c r="Z5" s="1294"/>
    </row>
    <row r="6" customFormat="false" ht="12.75" hidden="false" customHeight="true" outlineLevel="0" collapsed="false">
      <c r="A6" s="1284"/>
      <c r="B6" s="1295" t="s">
        <v>1267</v>
      </c>
      <c r="C6" s="1286"/>
      <c r="D6" s="1296" t="s">
        <v>1395</v>
      </c>
      <c r="E6" s="1297"/>
      <c r="F6" s="1298"/>
      <c r="G6" s="1302" t="s">
        <v>1483</v>
      </c>
      <c r="H6" s="1296" t="s">
        <v>1186</v>
      </c>
      <c r="I6" s="1302" t="s">
        <v>1484</v>
      </c>
      <c r="J6" s="1303" t="s">
        <v>1186</v>
      </c>
      <c r="K6" s="1295" t="s">
        <v>1396</v>
      </c>
      <c r="L6" s="1295"/>
      <c r="M6" s="1296" t="s">
        <v>1397</v>
      </c>
      <c r="N6" s="1296"/>
      <c r="O6" s="1296" t="s">
        <v>1398</v>
      </c>
      <c r="P6" s="1296"/>
      <c r="Q6" s="1304" t="s">
        <v>1399</v>
      </c>
      <c r="R6" s="1304" t="s">
        <v>1400</v>
      </c>
      <c r="S6" s="1304" t="s">
        <v>1401</v>
      </c>
      <c r="T6" s="1304" t="s">
        <v>1402</v>
      </c>
      <c r="U6" s="1295" t="s">
        <v>1403</v>
      </c>
      <c r="V6" s="1297"/>
      <c r="W6" s="1300"/>
      <c r="X6" s="1286"/>
      <c r="Y6" s="1301" t="s">
        <v>1485</v>
      </c>
      <c r="Z6" s="1294"/>
    </row>
    <row r="7" customFormat="false" ht="12.75" hidden="false" customHeight="false" outlineLevel="0" collapsed="false">
      <c r="A7" s="1284"/>
      <c r="B7" s="1295"/>
      <c r="C7" s="1286"/>
      <c r="D7" s="1296" t="s">
        <v>1405</v>
      </c>
      <c r="E7" s="1297"/>
      <c r="F7" s="1298"/>
      <c r="G7" s="1302" t="s">
        <v>1270</v>
      </c>
      <c r="H7" s="1296" t="s">
        <v>1406</v>
      </c>
      <c r="I7" s="1302"/>
      <c r="J7" s="1303" t="s">
        <v>1406</v>
      </c>
      <c r="K7" s="1295" t="s">
        <v>1270</v>
      </c>
      <c r="L7" s="1296" t="s">
        <v>1407</v>
      </c>
      <c r="M7" s="1295" t="s">
        <v>1270</v>
      </c>
      <c r="N7" s="1296" t="s">
        <v>1407</v>
      </c>
      <c r="O7" s="1295" t="s">
        <v>1270</v>
      </c>
      <c r="P7" s="1301" t="s">
        <v>1407</v>
      </c>
      <c r="Q7" s="1305"/>
      <c r="R7" s="1306"/>
      <c r="S7" s="1306"/>
      <c r="T7" s="1307"/>
      <c r="U7" s="1295" t="s">
        <v>1408</v>
      </c>
      <c r="V7" s="1297"/>
      <c r="W7" s="1300"/>
      <c r="X7" s="1286"/>
      <c r="Y7" s="1301" t="s">
        <v>1272</v>
      </c>
      <c r="Z7" s="1294"/>
    </row>
    <row r="8" customFormat="false" ht="12.75" hidden="false" customHeight="false" outlineLevel="0" collapsed="false">
      <c r="A8" s="1284"/>
      <c r="B8" s="1308"/>
      <c r="C8" s="1309"/>
      <c r="D8" s="1310" t="s">
        <v>512</v>
      </c>
      <c r="E8" s="1297"/>
      <c r="F8" s="1298"/>
      <c r="G8" s="1302" t="s">
        <v>1410</v>
      </c>
      <c r="H8" s="1310" t="s">
        <v>1409</v>
      </c>
      <c r="I8" s="1302"/>
      <c r="J8" s="1311" t="s">
        <v>1409</v>
      </c>
      <c r="K8" s="1312" t="s">
        <v>1410</v>
      </c>
      <c r="L8" s="1310" t="s">
        <v>1411</v>
      </c>
      <c r="M8" s="1312" t="s">
        <v>1410</v>
      </c>
      <c r="N8" s="1310" t="s">
        <v>1411</v>
      </c>
      <c r="O8" s="1312" t="s">
        <v>1410</v>
      </c>
      <c r="P8" s="1310" t="s">
        <v>1411</v>
      </c>
      <c r="Q8" s="1310" t="s">
        <v>1412</v>
      </c>
      <c r="R8" s="1310"/>
      <c r="S8" s="1310"/>
      <c r="T8" s="1310"/>
      <c r="U8" s="1313" t="s">
        <v>577</v>
      </c>
      <c r="V8" s="1297"/>
      <c r="W8" s="1300"/>
      <c r="X8" s="1309"/>
      <c r="Y8" s="1314" t="s">
        <v>577</v>
      </c>
      <c r="Z8" s="1294"/>
    </row>
    <row r="9" customFormat="false" ht="18.95" hidden="false" customHeight="true" outlineLevel="0" collapsed="false">
      <c r="A9" s="1315" t="s">
        <v>1287</v>
      </c>
      <c r="B9" s="1316" t="s">
        <v>1288</v>
      </c>
      <c r="C9" s="1317" t="n">
        <v>622027</v>
      </c>
      <c r="D9" s="1317" t="n">
        <v>776277</v>
      </c>
      <c r="E9" s="1317" t="n">
        <v>141716</v>
      </c>
      <c r="F9" s="1317" t="n">
        <v>99999</v>
      </c>
      <c r="G9" s="1317" t="n">
        <v>46794</v>
      </c>
      <c r="H9" s="1317" t="n">
        <v>35069</v>
      </c>
      <c r="I9" s="1317" t="n">
        <v>20473</v>
      </c>
      <c r="J9" s="1317" t="n">
        <v>16688</v>
      </c>
      <c r="K9" s="1317" t="n">
        <v>21771</v>
      </c>
      <c r="L9" s="1317" t="n">
        <v>17085</v>
      </c>
      <c r="M9" s="1317" t="n">
        <v>18381</v>
      </c>
      <c r="N9" s="1317" t="n">
        <v>14305</v>
      </c>
      <c r="O9" s="1317" t="n">
        <v>23281</v>
      </c>
      <c r="P9" s="1317" t="n">
        <v>16852</v>
      </c>
      <c r="Q9" s="1317" t="n">
        <v>5120</v>
      </c>
      <c r="R9" s="1317" t="n">
        <v>3980</v>
      </c>
      <c r="S9" s="1317" t="n">
        <v>1614</v>
      </c>
      <c r="T9" s="1317" t="n">
        <v>188</v>
      </c>
      <c r="U9" s="1317" t="n">
        <v>114</v>
      </c>
      <c r="V9" s="1317" t="n">
        <v>32</v>
      </c>
      <c r="W9" s="1317" t="n">
        <v>32</v>
      </c>
      <c r="X9" s="1318"/>
      <c r="Y9" s="1319" t="s">
        <v>1287</v>
      </c>
      <c r="Z9" s="1294"/>
    </row>
    <row r="10" customFormat="false" ht="12" hidden="false" customHeight="true" outlineLevel="0" collapsed="false">
      <c r="A10" s="1320" t="s">
        <v>1289</v>
      </c>
      <c r="B10" s="1321" t="s">
        <v>1290</v>
      </c>
      <c r="C10" s="1322" t="n">
        <v>433247</v>
      </c>
      <c r="D10" s="1322" t="n">
        <v>579288</v>
      </c>
      <c r="E10" s="1322" t="n">
        <v>126483</v>
      </c>
      <c r="F10" s="1322" t="n">
        <v>88072</v>
      </c>
      <c r="G10" s="1322" t="n">
        <v>37749</v>
      </c>
      <c r="H10" s="1322" t="n">
        <v>27575</v>
      </c>
      <c r="I10" s="1322" t="n">
        <v>17708</v>
      </c>
      <c r="J10" s="1322" t="n">
        <v>14562</v>
      </c>
      <c r="K10" s="1322" t="n">
        <v>19882</v>
      </c>
      <c r="L10" s="1322" t="n">
        <v>15743</v>
      </c>
      <c r="M10" s="1322" t="n">
        <v>17442</v>
      </c>
      <c r="N10" s="1322" t="n">
        <v>13651</v>
      </c>
      <c r="O10" s="1322" t="n">
        <v>22769</v>
      </c>
      <c r="P10" s="1322" t="n">
        <v>16541</v>
      </c>
      <c r="Q10" s="1322" t="n">
        <v>5057</v>
      </c>
      <c r="R10" s="1322" t="n">
        <v>3966</v>
      </c>
      <c r="S10" s="1322" t="n">
        <v>1608</v>
      </c>
      <c r="T10" s="1322" t="n">
        <v>188</v>
      </c>
      <c r="U10" s="1322" t="n">
        <v>114</v>
      </c>
      <c r="V10" s="1322" t="n">
        <v>32</v>
      </c>
      <c r="W10" s="1322" t="n">
        <v>32</v>
      </c>
      <c r="X10" s="1323"/>
      <c r="Y10" s="1324" t="s">
        <v>1291</v>
      </c>
      <c r="Z10" s="1294"/>
    </row>
    <row r="11" customFormat="false" ht="12" hidden="false" customHeight="true" outlineLevel="0" collapsed="false">
      <c r="A11" s="1320" t="s">
        <v>1292</v>
      </c>
      <c r="B11" s="1321" t="s">
        <v>1293</v>
      </c>
      <c r="C11" s="1322" t="n">
        <v>188780</v>
      </c>
      <c r="D11" s="1322" t="n">
        <v>196989</v>
      </c>
      <c r="E11" s="1322" t="n">
        <v>15233</v>
      </c>
      <c r="F11" s="1322" t="n">
        <v>11927</v>
      </c>
      <c r="G11" s="1322" t="n">
        <v>9045</v>
      </c>
      <c r="H11" s="1322" t="n">
        <v>7494</v>
      </c>
      <c r="I11" s="1322" t="n">
        <v>2765</v>
      </c>
      <c r="J11" s="1322" t="n">
        <v>2126</v>
      </c>
      <c r="K11" s="1322" t="n">
        <v>1889</v>
      </c>
      <c r="L11" s="1322" t="n">
        <v>1342</v>
      </c>
      <c r="M11" s="1322" t="n">
        <v>939</v>
      </c>
      <c r="N11" s="1322" t="n">
        <v>654</v>
      </c>
      <c r="O11" s="1322" t="n">
        <v>512</v>
      </c>
      <c r="P11" s="1322" t="n">
        <v>311</v>
      </c>
      <c r="Q11" s="1322" t="n">
        <v>63</v>
      </c>
      <c r="R11" s="1322" t="n">
        <v>14</v>
      </c>
      <c r="S11" s="1322" t="n">
        <v>6</v>
      </c>
      <c r="T11" s="1322" t="n">
        <v>0</v>
      </c>
      <c r="U11" s="1322" t="n">
        <v>0</v>
      </c>
      <c r="V11" s="1322" t="n">
        <v>0</v>
      </c>
      <c r="W11" s="1322" t="n">
        <v>0</v>
      </c>
      <c r="X11" s="1323"/>
      <c r="Y11" s="1324" t="s">
        <v>1294</v>
      </c>
      <c r="Z11" s="1294"/>
    </row>
    <row r="12" customFormat="false" ht="12" hidden="false" customHeight="true" outlineLevel="0" collapsed="false">
      <c r="A12" s="1320" t="s">
        <v>1295</v>
      </c>
      <c r="B12" s="1325" t="s">
        <v>1296</v>
      </c>
      <c r="C12" s="1322" t="n">
        <v>343568</v>
      </c>
      <c r="D12" s="1322" t="n">
        <v>473372</v>
      </c>
      <c r="E12" s="1322" t="n">
        <v>103290</v>
      </c>
      <c r="F12" s="1322" t="n">
        <v>72281</v>
      </c>
      <c r="G12" s="1322" t="n">
        <v>32703</v>
      </c>
      <c r="H12" s="1322" t="n">
        <v>23887</v>
      </c>
      <c r="I12" s="1322" t="n">
        <v>15355</v>
      </c>
      <c r="J12" s="1322" t="n">
        <v>12552</v>
      </c>
      <c r="K12" s="1322" t="n">
        <v>17520</v>
      </c>
      <c r="L12" s="1322" t="n">
        <v>13762</v>
      </c>
      <c r="M12" s="1322" t="n">
        <v>14691</v>
      </c>
      <c r="N12" s="1322" t="n">
        <v>11250</v>
      </c>
      <c r="O12" s="1322" t="n">
        <v>15849</v>
      </c>
      <c r="P12" s="1322" t="n">
        <v>10830</v>
      </c>
      <c r="Q12" s="1322" t="n">
        <v>3253</v>
      </c>
      <c r="R12" s="1322" t="n">
        <v>2544</v>
      </c>
      <c r="S12" s="1322" t="n">
        <v>1104</v>
      </c>
      <c r="T12" s="1322" t="n">
        <v>158</v>
      </c>
      <c r="U12" s="1322" t="n">
        <v>113</v>
      </c>
      <c r="V12" s="1322" t="n">
        <v>1</v>
      </c>
      <c r="W12" s="1322" t="n">
        <v>1</v>
      </c>
      <c r="X12" s="1323"/>
      <c r="Y12" s="1324" t="s">
        <v>1297</v>
      </c>
      <c r="Z12" s="1294"/>
    </row>
    <row r="13" customFormat="false" ht="12" hidden="false" customHeight="true" outlineLevel="0" collapsed="false">
      <c r="A13" s="1326" t="s">
        <v>1486</v>
      </c>
      <c r="B13" s="1327" t="s">
        <v>1487</v>
      </c>
      <c r="C13" s="1322" t="n">
        <v>17066</v>
      </c>
      <c r="D13" s="1322" t="n">
        <v>22283</v>
      </c>
      <c r="E13" s="1322" t="n">
        <v>3921</v>
      </c>
      <c r="F13" s="1322" t="n">
        <v>2968</v>
      </c>
      <c r="G13" s="1322" t="n">
        <v>1566</v>
      </c>
      <c r="H13" s="1322" t="n">
        <v>1200</v>
      </c>
      <c r="I13" s="1322" t="n">
        <v>718</v>
      </c>
      <c r="J13" s="1322" t="n">
        <v>603</v>
      </c>
      <c r="K13" s="1322" t="n">
        <v>591</v>
      </c>
      <c r="L13" s="1322" t="n">
        <v>487</v>
      </c>
      <c r="M13" s="1322" t="n">
        <v>435</v>
      </c>
      <c r="N13" s="1322" t="n">
        <v>343</v>
      </c>
      <c r="O13" s="1322" t="n">
        <v>425</v>
      </c>
      <c r="P13" s="1322" t="n">
        <v>335</v>
      </c>
      <c r="Q13" s="1322" t="n">
        <v>100</v>
      </c>
      <c r="R13" s="1322" t="n">
        <v>66</v>
      </c>
      <c r="S13" s="1322" t="n">
        <v>20</v>
      </c>
      <c r="T13" s="1322" t="n">
        <v>0</v>
      </c>
      <c r="U13" s="1322" t="n">
        <v>0</v>
      </c>
      <c r="V13" s="1322" t="n">
        <v>0</v>
      </c>
      <c r="W13" s="1322" t="n">
        <v>0</v>
      </c>
      <c r="X13" s="1323"/>
      <c r="Y13" s="1324" t="s">
        <v>1302</v>
      </c>
      <c r="Z13" s="1294"/>
    </row>
    <row r="14" customFormat="false" ht="12" hidden="false" customHeight="true" outlineLevel="0" collapsed="false">
      <c r="A14" s="1326" t="s">
        <v>1303</v>
      </c>
      <c r="B14" s="1327" t="s">
        <v>1304</v>
      </c>
      <c r="C14" s="1322" t="n">
        <v>5864</v>
      </c>
      <c r="D14" s="1322" t="n">
        <v>7619</v>
      </c>
      <c r="E14" s="1322" t="n">
        <v>4744</v>
      </c>
      <c r="F14" s="1322" t="n">
        <v>3281</v>
      </c>
      <c r="G14" s="1322" t="n">
        <v>291</v>
      </c>
      <c r="H14" s="1322" t="n">
        <v>257</v>
      </c>
      <c r="I14" s="1322" t="n">
        <v>437</v>
      </c>
      <c r="J14" s="1322" t="n">
        <v>419</v>
      </c>
      <c r="K14" s="1322" t="n">
        <v>582</v>
      </c>
      <c r="L14" s="1322" t="n">
        <v>551</v>
      </c>
      <c r="M14" s="1322" t="n">
        <v>697</v>
      </c>
      <c r="N14" s="1322" t="n">
        <v>656</v>
      </c>
      <c r="O14" s="1322" t="n">
        <v>1559</v>
      </c>
      <c r="P14" s="1322" t="n">
        <v>1398</v>
      </c>
      <c r="Q14" s="1322" t="n">
        <v>401</v>
      </c>
      <c r="R14" s="1322" t="n">
        <v>538</v>
      </c>
      <c r="S14" s="1322" t="n">
        <v>220</v>
      </c>
      <c r="T14" s="1322" t="n">
        <v>19</v>
      </c>
      <c r="U14" s="1322" t="n">
        <v>0</v>
      </c>
      <c r="V14" s="1322" t="n">
        <v>0</v>
      </c>
      <c r="W14" s="1322" t="n">
        <v>0</v>
      </c>
      <c r="X14" s="1323"/>
      <c r="Y14" s="1324" t="s">
        <v>1305</v>
      </c>
      <c r="Z14" s="1294"/>
    </row>
    <row r="15" customFormat="false" ht="12" hidden="false" customHeight="true" outlineLevel="0" collapsed="false">
      <c r="A15" s="1326" t="s">
        <v>1306</v>
      </c>
      <c r="B15" s="1321" t="s">
        <v>1307</v>
      </c>
      <c r="C15" s="1322" t="n">
        <v>1471</v>
      </c>
      <c r="D15" s="1322" t="n">
        <v>1609</v>
      </c>
      <c r="E15" s="1322" t="n">
        <v>1596</v>
      </c>
      <c r="F15" s="1322" t="n">
        <v>940</v>
      </c>
      <c r="G15" s="1322" t="n">
        <v>10</v>
      </c>
      <c r="H15" s="1322" t="n">
        <v>8</v>
      </c>
      <c r="I15" s="1322" t="n">
        <v>68</v>
      </c>
      <c r="J15" s="1322" t="n">
        <v>66</v>
      </c>
      <c r="K15" s="1322" t="n">
        <v>112</v>
      </c>
      <c r="L15" s="1322" t="n">
        <v>106</v>
      </c>
      <c r="M15" s="1322" t="n">
        <v>162</v>
      </c>
      <c r="N15" s="1322" t="n">
        <v>155</v>
      </c>
      <c r="O15" s="1322" t="n">
        <v>667</v>
      </c>
      <c r="P15" s="1322" t="n">
        <v>605</v>
      </c>
      <c r="Q15" s="1322" t="n">
        <v>173</v>
      </c>
      <c r="R15" s="1322" t="n">
        <v>277</v>
      </c>
      <c r="S15" s="1322" t="n">
        <v>113</v>
      </c>
      <c r="T15" s="1322" t="n">
        <v>14</v>
      </c>
      <c r="U15" s="1322" t="n">
        <v>0</v>
      </c>
      <c r="V15" s="1322" t="n">
        <v>0</v>
      </c>
      <c r="W15" s="1322" t="n">
        <v>0</v>
      </c>
      <c r="X15" s="1323"/>
      <c r="Y15" s="1324" t="s">
        <v>1308</v>
      </c>
      <c r="Z15" s="1294"/>
    </row>
    <row r="16" customFormat="false" ht="12" hidden="false" customHeight="true" outlineLevel="0" collapsed="false">
      <c r="A16" s="1326" t="s">
        <v>1309</v>
      </c>
      <c r="B16" s="1327" t="s">
        <v>1310</v>
      </c>
      <c r="C16" s="1322" t="n">
        <v>14201</v>
      </c>
      <c r="D16" s="1322" t="n">
        <v>20527</v>
      </c>
      <c r="E16" s="1322" t="n">
        <v>926</v>
      </c>
      <c r="F16" s="1322" t="n">
        <v>608</v>
      </c>
      <c r="G16" s="1322" t="n">
        <v>645</v>
      </c>
      <c r="H16" s="1322" t="n">
        <v>426</v>
      </c>
      <c r="I16" s="1322" t="n">
        <v>131</v>
      </c>
      <c r="J16" s="1322" t="n">
        <v>92</v>
      </c>
      <c r="K16" s="1322" t="n">
        <v>85</v>
      </c>
      <c r="L16" s="1322" t="n">
        <v>54</v>
      </c>
      <c r="M16" s="1322" t="n">
        <v>36</v>
      </c>
      <c r="N16" s="1322" t="n">
        <v>24</v>
      </c>
      <c r="O16" s="1322" t="n">
        <v>28</v>
      </c>
      <c r="P16" s="1322" t="n">
        <v>12</v>
      </c>
      <c r="Q16" s="1322" t="n">
        <v>1</v>
      </c>
      <c r="R16" s="1322" t="n">
        <v>0</v>
      </c>
      <c r="S16" s="1322" t="n">
        <v>0</v>
      </c>
      <c r="T16" s="1322" t="n">
        <v>0</v>
      </c>
      <c r="U16" s="1322" t="n">
        <v>0</v>
      </c>
      <c r="V16" s="1322" t="n">
        <v>0</v>
      </c>
      <c r="W16" s="1322" t="n">
        <v>0</v>
      </c>
      <c r="X16" s="1323"/>
      <c r="Y16" s="1324" t="s">
        <v>1311</v>
      </c>
      <c r="Z16" s="1294"/>
    </row>
    <row r="17" customFormat="false" ht="12" hidden="false" customHeight="true" outlineLevel="0" collapsed="false">
      <c r="A17" s="1326" t="s">
        <v>1312</v>
      </c>
      <c r="B17" s="1327" t="s">
        <v>1313</v>
      </c>
      <c r="C17" s="1322" t="n">
        <v>840</v>
      </c>
      <c r="D17" s="1322" t="n">
        <v>894</v>
      </c>
      <c r="E17" s="1322" t="n">
        <v>663</v>
      </c>
      <c r="F17" s="1322" t="n">
        <v>102</v>
      </c>
      <c r="G17" s="1322" t="n">
        <v>11</v>
      </c>
      <c r="H17" s="1322" t="n">
        <v>8</v>
      </c>
      <c r="I17" s="1322" t="n">
        <v>28</v>
      </c>
      <c r="J17" s="1322" t="n">
        <v>27</v>
      </c>
      <c r="K17" s="1322" t="n">
        <v>14</v>
      </c>
      <c r="L17" s="1322" t="n">
        <v>12</v>
      </c>
      <c r="M17" s="1322" t="n">
        <v>24</v>
      </c>
      <c r="N17" s="1322" t="n">
        <v>24</v>
      </c>
      <c r="O17" s="1322" t="n">
        <v>35</v>
      </c>
      <c r="P17" s="1322" t="n">
        <v>31</v>
      </c>
      <c r="Q17" s="1322" t="n">
        <v>21</v>
      </c>
      <c r="R17" s="1322" t="n">
        <v>119</v>
      </c>
      <c r="S17" s="1322" t="n">
        <v>205</v>
      </c>
      <c r="T17" s="1322" t="n">
        <v>94</v>
      </c>
      <c r="U17" s="1322" t="n">
        <v>112</v>
      </c>
      <c r="V17" s="1322" t="n">
        <v>0</v>
      </c>
      <c r="W17" s="1322" t="n">
        <v>0</v>
      </c>
      <c r="X17" s="1323"/>
      <c r="Y17" s="1324" t="s">
        <v>1314</v>
      </c>
      <c r="Z17" s="1294"/>
    </row>
    <row r="18" customFormat="false" ht="12" hidden="false" customHeight="true" outlineLevel="0" collapsed="false">
      <c r="A18" s="1326" t="n">
        <v>211</v>
      </c>
      <c r="B18" s="1321" t="s">
        <v>1315</v>
      </c>
      <c r="C18" s="1322" t="n">
        <v>171</v>
      </c>
      <c r="D18" s="1322" t="n">
        <v>160</v>
      </c>
      <c r="E18" s="1322" t="n">
        <v>160</v>
      </c>
      <c r="F18" s="1322" t="n">
        <v>1</v>
      </c>
      <c r="G18" s="1322" t="n">
        <v>0</v>
      </c>
      <c r="H18" s="1322" t="n">
        <v>0</v>
      </c>
      <c r="I18" s="1322" t="n">
        <v>0</v>
      </c>
      <c r="J18" s="1322" t="n">
        <v>0</v>
      </c>
      <c r="K18" s="1322" t="n">
        <v>0</v>
      </c>
      <c r="L18" s="1322" t="n">
        <v>0</v>
      </c>
      <c r="M18" s="1322" t="n">
        <v>0</v>
      </c>
      <c r="N18" s="1322" t="n">
        <v>0</v>
      </c>
      <c r="O18" s="1322" t="n">
        <v>1</v>
      </c>
      <c r="P18" s="1322" t="n">
        <v>1</v>
      </c>
      <c r="Q18" s="1322" t="n">
        <v>2</v>
      </c>
      <c r="R18" s="1322" t="n">
        <v>8</v>
      </c>
      <c r="S18" s="1322" t="n">
        <v>27</v>
      </c>
      <c r="T18" s="1322" t="n">
        <v>14</v>
      </c>
      <c r="U18" s="1322" t="n">
        <v>108</v>
      </c>
      <c r="V18" s="1322" t="n">
        <v>0</v>
      </c>
      <c r="W18" s="1322" t="n">
        <v>0</v>
      </c>
      <c r="X18" s="1323"/>
      <c r="Y18" s="1324" t="n">
        <v>211</v>
      </c>
      <c r="Z18" s="1294"/>
    </row>
    <row r="19" customFormat="false" ht="12" hidden="false" customHeight="true" outlineLevel="0" collapsed="false">
      <c r="A19" s="1328" t="s">
        <v>1316</v>
      </c>
      <c r="B19" s="1321" t="s">
        <v>1317</v>
      </c>
      <c r="C19" s="1322" t="n">
        <v>380</v>
      </c>
      <c r="D19" s="1322" t="n">
        <v>337</v>
      </c>
      <c r="E19" s="1322" t="n">
        <v>337</v>
      </c>
      <c r="F19" s="1322" t="n">
        <v>11</v>
      </c>
      <c r="G19" s="1322" t="n">
        <v>3</v>
      </c>
      <c r="H19" s="1322" t="n">
        <v>0</v>
      </c>
      <c r="I19" s="1322" t="n">
        <v>1</v>
      </c>
      <c r="J19" s="1322" t="n">
        <v>0</v>
      </c>
      <c r="K19" s="1322" t="n">
        <v>1</v>
      </c>
      <c r="L19" s="1322" t="n">
        <v>0</v>
      </c>
      <c r="M19" s="1322" t="n">
        <v>0</v>
      </c>
      <c r="N19" s="1322" t="n">
        <v>0</v>
      </c>
      <c r="O19" s="1322" t="n">
        <v>12</v>
      </c>
      <c r="P19" s="1322" t="n">
        <v>11</v>
      </c>
      <c r="Q19" s="1322" t="n">
        <v>16</v>
      </c>
      <c r="R19" s="1322" t="n">
        <v>97</v>
      </c>
      <c r="S19" s="1322" t="n">
        <v>144</v>
      </c>
      <c r="T19" s="1322" t="n">
        <v>62</v>
      </c>
      <c r="U19" s="1322" t="n">
        <v>1</v>
      </c>
      <c r="V19" s="1322" t="n">
        <v>0</v>
      </c>
      <c r="W19" s="1322" t="n">
        <v>0</v>
      </c>
      <c r="X19" s="1323"/>
      <c r="Y19" s="1324" t="s">
        <v>1318</v>
      </c>
      <c r="Z19" s="1294"/>
    </row>
    <row r="20" customFormat="false" ht="12" hidden="false" customHeight="true" outlineLevel="0" collapsed="false">
      <c r="A20" s="1326" t="s">
        <v>1319</v>
      </c>
      <c r="B20" s="1327" t="s">
        <v>1320</v>
      </c>
      <c r="C20" s="1322" t="n">
        <v>37854</v>
      </c>
      <c r="D20" s="1322" t="n">
        <v>60974</v>
      </c>
      <c r="E20" s="1322" t="n">
        <v>21700</v>
      </c>
      <c r="F20" s="1322" t="n">
        <v>17131</v>
      </c>
      <c r="G20" s="1322" t="n">
        <v>4042</v>
      </c>
      <c r="H20" s="1322" t="n">
        <v>3266</v>
      </c>
      <c r="I20" s="1322" t="n">
        <v>4295</v>
      </c>
      <c r="J20" s="1322" t="n">
        <v>3815</v>
      </c>
      <c r="K20" s="1322" t="n">
        <v>5898</v>
      </c>
      <c r="L20" s="1322" t="n">
        <v>5052</v>
      </c>
      <c r="M20" s="1322" t="n">
        <v>3975</v>
      </c>
      <c r="N20" s="1322" t="n">
        <v>3207</v>
      </c>
      <c r="O20" s="1322" t="n">
        <v>2695</v>
      </c>
      <c r="P20" s="1322" t="n">
        <v>1791</v>
      </c>
      <c r="Q20" s="1322" t="n">
        <v>442</v>
      </c>
      <c r="R20" s="1322" t="n">
        <v>270</v>
      </c>
      <c r="S20" s="1322" t="n">
        <v>77</v>
      </c>
      <c r="T20" s="1322" t="n">
        <v>6</v>
      </c>
      <c r="U20" s="1322" t="n">
        <v>0</v>
      </c>
      <c r="V20" s="1322" t="n">
        <v>0</v>
      </c>
      <c r="W20" s="1322" t="n">
        <v>0</v>
      </c>
      <c r="X20" s="1323"/>
      <c r="Y20" s="1324" t="s">
        <v>1321</v>
      </c>
      <c r="Z20" s="1294"/>
    </row>
    <row r="21" customFormat="false" ht="12" hidden="false" customHeight="true" outlineLevel="0" collapsed="false">
      <c r="A21" s="1326" t="n">
        <v>223</v>
      </c>
      <c r="B21" s="1321" t="s">
        <v>1322</v>
      </c>
      <c r="C21" s="1322" t="n">
        <v>23565</v>
      </c>
      <c r="D21" s="1322" t="n">
        <v>38220</v>
      </c>
      <c r="E21" s="1322" t="n">
        <v>7882</v>
      </c>
      <c r="F21" s="1322" t="n">
        <v>5712</v>
      </c>
      <c r="G21" s="1322" t="n">
        <v>2881</v>
      </c>
      <c r="H21" s="1322" t="n">
        <v>2208</v>
      </c>
      <c r="I21" s="1322" t="n">
        <v>1748</v>
      </c>
      <c r="J21" s="1322" t="n">
        <v>1388</v>
      </c>
      <c r="K21" s="1322" t="n">
        <v>1621</v>
      </c>
      <c r="L21" s="1322" t="n">
        <v>1140</v>
      </c>
      <c r="M21" s="1322" t="n">
        <v>997</v>
      </c>
      <c r="N21" s="1322" t="n">
        <v>680</v>
      </c>
      <c r="O21" s="1322" t="n">
        <v>559</v>
      </c>
      <c r="P21" s="1322" t="n">
        <v>296</v>
      </c>
      <c r="Q21" s="1322" t="n">
        <v>60</v>
      </c>
      <c r="R21" s="1322" t="n">
        <v>13</v>
      </c>
      <c r="S21" s="1322" t="n">
        <v>3</v>
      </c>
      <c r="T21" s="1322" t="n">
        <v>0</v>
      </c>
      <c r="U21" s="1322" t="n">
        <v>0</v>
      </c>
      <c r="V21" s="1322" t="n">
        <v>0</v>
      </c>
      <c r="W21" s="1322" t="n">
        <v>0</v>
      </c>
      <c r="X21" s="1323"/>
      <c r="Y21" s="1324" t="n">
        <v>223</v>
      </c>
      <c r="Z21" s="1294"/>
    </row>
    <row r="22" customFormat="false" ht="12" hidden="false" customHeight="true" outlineLevel="0" collapsed="false">
      <c r="A22" s="1326" t="s">
        <v>1323</v>
      </c>
      <c r="B22" s="1321" t="s">
        <v>1324</v>
      </c>
      <c r="C22" s="1322" t="n">
        <v>10777</v>
      </c>
      <c r="D22" s="1322" t="n">
        <v>17656</v>
      </c>
      <c r="E22" s="1322" t="n">
        <v>13305</v>
      </c>
      <c r="F22" s="1322" t="n">
        <v>11063</v>
      </c>
      <c r="G22" s="1322" t="n">
        <v>1085</v>
      </c>
      <c r="H22" s="1322" t="n">
        <v>999</v>
      </c>
      <c r="I22" s="1322" t="n">
        <v>2482</v>
      </c>
      <c r="J22" s="1322" t="n">
        <v>2369</v>
      </c>
      <c r="K22" s="1322" t="n">
        <v>4202</v>
      </c>
      <c r="L22" s="1322" t="n">
        <v>3844</v>
      </c>
      <c r="M22" s="1322" t="n">
        <v>2895</v>
      </c>
      <c r="N22" s="1322" t="n">
        <v>2454</v>
      </c>
      <c r="O22" s="1322" t="n">
        <v>2023</v>
      </c>
      <c r="P22" s="1322" t="n">
        <v>1397</v>
      </c>
      <c r="Q22" s="1322" t="n">
        <v>360</v>
      </c>
      <c r="R22" s="1322" t="n">
        <v>213</v>
      </c>
      <c r="S22" s="1322" t="n">
        <v>42</v>
      </c>
      <c r="T22" s="1322" t="n">
        <v>3</v>
      </c>
      <c r="U22" s="1322" t="n">
        <v>0</v>
      </c>
      <c r="V22" s="1322" t="n">
        <v>0</v>
      </c>
      <c r="W22" s="1322" t="n">
        <v>0</v>
      </c>
      <c r="X22" s="1323"/>
      <c r="Y22" s="1324" t="n">
        <v>224.1</v>
      </c>
      <c r="Z22" s="1294"/>
    </row>
    <row r="23" customFormat="false" ht="12" hidden="false" customHeight="true" outlineLevel="0" collapsed="false">
      <c r="A23" s="1326" t="s">
        <v>1326</v>
      </c>
      <c r="B23" s="1327" t="s">
        <v>1327</v>
      </c>
      <c r="C23" s="1322" t="n">
        <v>8230</v>
      </c>
      <c r="D23" s="1322" t="n">
        <v>10969</v>
      </c>
      <c r="E23" s="1322" t="n">
        <v>1257</v>
      </c>
      <c r="F23" s="1322" t="n">
        <v>880</v>
      </c>
      <c r="G23" s="1322" t="n">
        <v>480</v>
      </c>
      <c r="H23" s="1322" t="n">
        <v>361</v>
      </c>
      <c r="I23" s="1322" t="n">
        <v>191</v>
      </c>
      <c r="J23" s="1322" t="n">
        <v>153</v>
      </c>
      <c r="K23" s="1322" t="n">
        <v>162</v>
      </c>
      <c r="L23" s="1322" t="n">
        <v>126</v>
      </c>
      <c r="M23" s="1322" t="n">
        <v>129</v>
      </c>
      <c r="N23" s="1322" t="n">
        <v>103</v>
      </c>
      <c r="O23" s="1322" t="n">
        <v>174</v>
      </c>
      <c r="P23" s="1322" t="n">
        <v>137</v>
      </c>
      <c r="Q23" s="1322" t="n">
        <v>37</v>
      </c>
      <c r="R23" s="1322" t="n">
        <v>49</v>
      </c>
      <c r="S23" s="1322" t="n">
        <v>30</v>
      </c>
      <c r="T23" s="1322" t="n">
        <v>5</v>
      </c>
      <c r="U23" s="1322" t="n">
        <v>0</v>
      </c>
      <c r="V23" s="1322" t="n">
        <v>0</v>
      </c>
      <c r="W23" s="1322" t="n">
        <v>0</v>
      </c>
      <c r="X23" s="1323"/>
      <c r="Y23" s="1324" t="s">
        <v>1328</v>
      </c>
      <c r="Z23" s="1294"/>
    </row>
    <row r="24" customFormat="false" ht="12" hidden="false" customHeight="true" outlineLevel="0" collapsed="false">
      <c r="A24" s="1326" t="s">
        <v>1329</v>
      </c>
      <c r="B24" s="1327" t="s">
        <v>1330</v>
      </c>
      <c r="C24" s="1322" t="n">
        <v>4247</v>
      </c>
      <c r="D24" s="1322" t="n">
        <v>3683</v>
      </c>
      <c r="E24" s="1322" t="n">
        <v>2688</v>
      </c>
      <c r="F24" s="1322" t="n">
        <v>2593</v>
      </c>
      <c r="G24" s="1322" t="n">
        <v>1514</v>
      </c>
      <c r="H24" s="1322" t="n">
        <v>1482</v>
      </c>
      <c r="I24" s="1322" t="n">
        <v>716</v>
      </c>
      <c r="J24" s="1322" t="n">
        <v>684</v>
      </c>
      <c r="K24" s="1322" t="n">
        <v>296</v>
      </c>
      <c r="L24" s="1322" t="n">
        <v>278</v>
      </c>
      <c r="M24" s="1322" t="n">
        <v>127</v>
      </c>
      <c r="N24" s="1322" t="n">
        <v>118</v>
      </c>
      <c r="O24" s="1322" t="n">
        <v>34</v>
      </c>
      <c r="P24" s="1322" t="n">
        <v>31</v>
      </c>
      <c r="Q24" s="1322" t="n">
        <v>0</v>
      </c>
      <c r="R24" s="1322" t="n">
        <v>1</v>
      </c>
      <c r="S24" s="1322" t="n">
        <v>0</v>
      </c>
      <c r="T24" s="1322" t="n">
        <v>0</v>
      </c>
      <c r="U24" s="1322" t="n">
        <v>0</v>
      </c>
      <c r="V24" s="1322" t="n">
        <v>0</v>
      </c>
      <c r="W24" s="1322" t="n">
        <v>0</v>
      </c>
      <c r="X24" s="1323"/>
      <c r="Y24" s="1324" t="s">
        <v>1331</v>
      </c>
      <c r="Z24" s="1329"/>
    </row>
    <row r="25" customFormat="false" ht="12" hidden="false" customHeight="true" outlineLevel="0" collapsed="false">
      <c r="A25" s="1326" t="s">
        <v>1332</v>
      </c>
      <c r="B25" s="1327" t="s">
        <v>1333</v>
      </c>
      <c r="C25" s="1322" t="n">
        <v>114650</v>
      </c>
      <c r="D25" s="1322" t="n">
        <v>124834</v>
      </c>
      <c r="E25" s="1322" t="n">
        <v>32405</v>
      </c>
      <c r="F25" s="1322" t="n">
        <v>19282</v>
      </c>
      <c r="G25" s="1322" t="n">
        <v>14376</v>
      </c>
      <c r="H25" s="1322" t="n">
        <v>9270</v>
      </c>
      <c r="I25" s="1322" t="n">
        <v>4506</v>
      </c>
      <c r="J25" s="1322" t="n">
        <v>3103</v>
      </c>
      <c r="K25" s="1322" t="n">
        <v>4836</v>
      </c>
      <c r="L25" s="1322" t="n">
        <v>3001</v>
      </c>
      <c r="M25" s="1322" t="n">
        <v>3857</v>
      </c>
      <c r="N25" s="1322" t="n">
        <v>2259</v>
      </c>
      <c r="O25" s="1322" t="n">
        <v>3662</v>
      </c>
      <c r="P25" s="1322" t="n">
        <v>1649</v>
      </c>
      <c r="Q25" s="1322" t="n">
        <v>724</v>
      </c>
      <c r="R25" s="1322" t="n">
        <v>357</v>
      </c>
      <c r="S25" s="1322" t="n">
        <v>85</v>
      </c>
      <c r="T25" s="1322" t="n">
        <v>2</v>
      </c>
      <c r="U25" s="1322" t="n">
        <v>0</v>
      </c>
      <c r="V25" s="1322" t="n">
        <v>0</v>
      </c>
      <c r="W25" s="1322" t="n">
        <v>0</v>
      </c>
      <c r="X25" s="1323"/>
      <c r="Y25" s="1324" t="s">
        <v>1334</v>
      </c>
      <c r="Z25" s="1294"/>
    </row>
    <row r="26" customFormat="false" ht="12" hidden="false" customHeight="true" outlineLevel="0" collapsed="false">
      <c r="A26" s="1326" t="n">
        <v>242</v>
      </c>
      <c r="B26" s="1321" t="s">
        <v>1335</v>
      </c>
      <c r="C26" s="1322" t="n">
        <v>94529</v>
      </c>
      <c r="D26" s="1322" t="n">
        <v>99908</v>
      </c>
      <c r="E26" s="1322" t="n">
        <v>18626</v>
      </c>
      <c r="F26" s="1322" t="n">
        <v>11083</v>
      </c>
      <c r="G26" s="1322" t="n">
        <v>12214</v>
      </c>
      <c r="H26" s="1322" t="n">
        <v>7598</v>
      </c>
      <c r="I26" s="1322" t="n">
        <v>2579</v>
      </c>
      <c r="J26" s="1322" t="n">
        <v>1582</v>
      </c>
      <c r="K26" s="1322" t="n">
        <v>2019</v>
      </c>
      <c r="L26" s="1322" t="n">
        <v>1061</v>
      </c>
      <c r="M26" s="1322" t="n">
        <v>1163</v>
      </c>
      <c r="N26" s="1322" t="n">
        <v>603</v>
      </c>
      <c r="O26" s="1322" t="n">
        <v>597</v>
      </c>
      <c r="P26" s="1322" t="n">
        <v>239</v>
      </c>
      <c r="Q26" s="1322" t="n">
        <v>47</v>
      </c>
      <c r="R26" s="1322" t="n">
        <v>4</v>
      </c>
      <c r="S26" s="1322" t="n">
        <v>3</v>
      </c>
      <c r="T26" s="1322" t="n">
        <v>0</v>
      </c>
      <c r="U26" s="1322" t="n">
        <v>0</v>
      </c>
      <c r="V26" s="1322" t="n">
        <v>0</v>
      </c>
      <c r="W26" s="1322" t="n">
        <v>0</v>
      </c>
      <c r="X26" s="1323"/>
      <c r="Y26" s="1324" t="n">
        <v>242</v>
      </c>
      <c r="Z26" s="1294"/>
    </row>
    <row r="27" customFormat="false" ht="12" hidden="false" customHeight="true" outlineLevel="0" collapsed="false">
      <c r="A27" s="1326" t="s">
        <v>1488</v>
      </c>
      <c r="B27" s="1321" t="s">
        <v>1489</v>
      </c>
      <c r="C27" s="1322" t="n">
        <v>8480</v>
      </c>
      <c r="D27" s="1322" t="n">
        <v>9831</v>
      </c>
      <c r="E27" s="1322" t="n">
        <v>7745</v>
      </c>
      <c r="F27" s="1322" t="n">
        <v>4600</v>
      </c>
      <c r="G27" s="1322" t="n">
        <v>1059</v>
      </c>
      <c r="H27" s="1322" t="n">
        <v>882</v>
      </c>
      <c r="I27" s="1322" t="n">
        <v>1085</v>
      </c>
      <c r="J27" s="1322" t="n">
        <v>882</v>
      </c>
      <c r="K27" s="1322" t="n">
        <v>1599</v>
      </c>
      <c r="L27" s="1322" t="n">
        <v>1122</v>
      </c>
      <c r="M27" s="1322" t="n">
        <v>1513</v>
      </c>
      <c r="N27" s="1322" t="n">
        <v>942</v>
      </c>
      <c r="O27" s="1322" t="n">
        <v>1822</v>
      </c>
      <c r="P27" s="1322" t="n">
        <v>772</v>
      </c>
      <c r="Q27" s="1322" t="n">
        <v>424</v>
      </c>
      <c r="R27" s="1322" t="n">
        <v>202</v>
      </c>
      <c r="S27" s="1322" t="n">
        <v>40</v>
      </c>
      <c r="T27" s="1322" t="n">
        <v>1</v>
      </c>
      <c r="U27" s="1322" t="n">
        <v>0</v>
      </c>
      <c r="V27" s="1322" t="n">
        <v>0</v>
      </c>
      <c r="W27" s="1322" t="n">
        <v>0</v>
      </c>
      <c r="X27" s="1323"/>
      <c r="Y27" s="1324" t="s">
        <v>1340</v>
      </c>
      <c r="Z27" s="1294"/>
    </row>
    <row r="28" customFormat="false" ht="12" hidden="false" customHeight="true" outlineLevel="0" collapsed="false">
      <c r="A28" s="1326" t="n">
        <v>246</v>
      </c>
      <c r="B28" s="1321" t="s">
        <v>1341</v>
      </c>
      <c r="C28" s="1322" t="n">
        <v>6448</v>
      </c>
      <c r="D28" s="1322" t="n">
        <v>7597</v>
      </c>
      <c r="E28" s="1322" t="n">
        <v>981</v>
      </c>
      <c r="F28" s="1322" t="n">
        <v>761</v>
      </c>
      <c r="G28" s="1322" t="n">
        <v>390</v>
      </c>
      <c r="H28" s="1322" t="n">
        <v>296</v>
      </c>
      <c r="I28" s="1322" t="n">
        <v>181</v>
      </c>
      <c r="J28" s="1322" t="n">
        <v>148</v>
      </c>
      <c r="K28" s="1322" t="n">
        <v>160</v>
      </c>
      <c r="L28" s="1322" t="n">
        <v>135</v>
      </c>
      <c r="M28" s="1322" t="n">
        <v>127</v>
      </c>
      <c r="N28" s="1322" t="n">
        <v>104</v>
      </c>
      <c r="O28" s="1322" t="n">
        <v>100</v>
      </c>
      <c r="P28" s="1322" t="n">
        <v>78</v>
      </c>
      <c r="Q28" s="1322" t="n">
        <v>16</v>
      </c>
      <c r="R28" s="1322" t="n">
        <v>6</v>
      </c>
      <c r="S28" s="1322" t="n">
        <v>1</v>
      </c>
      <c r="T28" s="1322" t="n">
        <v>0</v>
      </c>
      <c r="U28" s="1322" t="n">
        <v>0</v>
      </c>
      <c r="V28" s="1322" t="n">
        <v>0</v>
      </c>
      <c r="W28" s="1322" t="n">
        <v>0</v>
      </c>
      <c r="X28" s="1323"/>
      <c r="Y28" s="1324" t="n">
        <v>246</v>
      </c>
      <c r="Z28" s="1294"/>
    </row>
    <row r="29" customFormat="false" ht="12" hidden="false" customHeight="true" outlineLevel="0" collapsed="false">
      <c r="A29" s="1326" t="s">
        <v>1342</v>
      </c>
      <c r="B29" s="1327" t="s">
        <v>1343</v>
      </c>
      <c r="C29" s="1322" t="n">
        <v>3847</v>
      </c>
      <c r="D29" s="1322" t="n">
        <v>5018</v>
      </c>
      <c r="E29" s="1322" t="n">
        <v>4678</v>
      </c>
      <c r="F29" s="1322" t="n">
        <v>2238</v>
      </c>
      <c r="G29" s="1322" t="n">
        <v>80</v>
      </c>
      <c r="H29" s="1322" t="n">
        <v>66</v>
      </c>
      <c r="I29" s="1322" t="n">
        <v>198</v>
      </c>
      <c r="J29" s="1322" t="n">
        <v>170</v>
      </c>
      <c r="K29" s="1322" t="n">
        <v>405</v>
      </c>
      <c r="L29" s="1322" t="n">
        <v>350</v>
      </c>
      <c r="M29" s="1322" t="n">
        <v>641</v>
      </c>
      <c r="N29" s="1322" t="n">
        <v>495</v>
      </c>
      <c r="O29" s="1322" t="n">
        <v>1757</v>
      </c>
      <c r="P29" s="1322" t="n">
        <v>1157</v>
      </c>
      <c r="Q29" s="1322" t="n">
        <v>616</v>
      </c>
      <c r="R29" s="1322" t="n">
        <v>609</v>
      </c>
      <c r="S29" s="1322" t="n">
        <v>349</v>
      </c>
      <c r="T29" s="1322" t="n">
        <v>22</v>
      </c>
      <c r="U29" s="1322" t="n">
        <v>1</v>
      </c>
      <c r="V29" s="1322" t="n">
        <v>0</v>
      </c>
      <c r="W29" s="1322" t="n">
        <v>0</v>
      </c>
      <c r="X29" s="1323"/>
      <c r="Y29" s="1324" t="s">
        <v>1344</v>
      </c>
      <c r="Z29" s="1294"/>
    </row>
    <row r="30" customFormat="false" ht="12" hidden="false" customHeight="true" outlineLevel="0" collapsed="false">
      <c r="A30" s="1326" t="s">
        <v>1345</v>
      </c>
      <c r="B30" s="1327" t="s">
        <v>1346</v>
      </c>
      <c r="C30" s="1322" t="n">
        <v>3796</v>
      </c>
      <c r="D30" s="1322" t="n">
        <v>4528</v>
      </c>
      <c r="E30" s="1322" t="n">
        <v>1161</v>
      </c>
      <c r="F30" s="1322" t="n">
        <v>878</v>
      </c>
      <c r="G30" s="1322" t="n">
        <v>220</v>
      </c>
      <c r="H30" s="1322" t="n">
        <v>171</v>
      </c>
      <c r="I30" s="1322" t="n">
        <v>141</v>
      </c>
      <c r="J30" s="1322" t="n">
        <v>124</v>
      </c>
      <c r="K30" s="1322" t="n">
        <v>190</v>
      </c>
      <c r="L30" s="1322" t="n">
        <v>167</v>
      </c>
      <c r="M30" s="1322" t="n">
        <v>199</v>
      </c>
      <c r="N30" s="1322" t="n">
        <v>169</v>
      </c>
      <c r="O30" s="1322" t="n">
        <v>293</v>
      </c>
      <c r="P30" s="1322" t="n">
        <v>247</v>
      </c>
      <c r="Q30" s="1322" t="n">
        <v>51</v>
      </c>
      <c r="R30" s="1322" t="n">
        <v>59</v>
      </c>
      <c r="S30" s="1322" t="n">
        <v>8</v>
      </c>
      <c r="T30" s="1322" t="n">
        <v>0</v>
      </c>
      <c r="U30" s="1322" t="n">
        <v>0</v>
      </c>
      <c r="V30" s="1322" t="n">
        <v>0</v>
      </c>
      <c r="W30" s="1322" t="n">
        <v>0</v>
      </c>
      <c r="X30" s="1323"/>
      <c r="Y30" s="1324" t="s">
        <v>1347</v>
      </c>
      <c r="Z30" s="1294"/>
    </row>
    <row r="31" customFormat="false" ht="12" hidden="false" customHeight="true" outlineLevel="0" collapsed="false">
      <c r="A31" s="1326" t="s">
        <v>1348</v>
      </c>
      <c r="B31" s="1327" t="s">
        <v>1349</v>
      </c>
      <c r="C31" s="1322" t="n">
        <v>95705</v>
      </c>
      <c r="D31" s="1322" t="n">
        <v>171038</v>
      </c>
      <c r="E31" s="1322" t="n">
        <v>22404</v>
      </c>
      <c r="F31" s="1322" t="n">
        <v>17341</v>
      </c>
      <c r="G31" s="1322" t="n">
        <v>7492</v>
      </c>
      <c r="H31" s="1322" t="n">
        <v>5828</v>
      </c>
      <c r="I31" s="1322" t="n">
        <v>2944</v>
      </c>
      <c r="J31" s="1322" t="n">
        <v>2501</v>
      </c>
      <c r="K31" s="1322" t="n">
        <v>3282</v>
      </c>
      <c r="L31" s="1322" t="n">
        <v>2756</v>
      </c>
      <c r="M31" s="1322" t="n">
        <v>3510</v>
      </c>
      <c r="N31" s="1322" t="n">
        <v>2987</v>
      </c>
      <c r="O31" s="1322" t="n">
        <v>4097</v>
      </c>
      <c r="P31" s="1322" t="n">
        <v>3269</v>
      </c>
      <c r="Q31" s="1322" t="n">
        <v>650</v>
      </c>
      <c r="R31" s="1322" t="n">
        <v>369</v>
      </c>
      <c r="S31" s="1322" t="n">
        <v>59</v>
      </c>
      <c r="T31" s="1322" t="n">
        <v>1</v>
      </c>
      <c r="U31" s="1322" t="n">
        <v>0</v>
      </c>
      <c r="V31" s="1322" t="n">
        <v>0</v>
      </c>
      <c r="W31" s="1322" t="n">
        <v>0</v>
      </c>
      <c r="X31" s="1323"/>
      <c r="Y31" s="1324" t="s">
        <v>1350</v>
      </c>
      <c r="Z31" s="1329"/>
    </row>
    <row r="32" customFormat="false" ht="12" hidden="false" customHeight="true" outlineLevel="0" collapsed="false">
      <c r="A32" s="1326" t="n">
        <v>263</v>
      </c>
      <c r="B32" s="1321" t="s">
        <v>1351</v>
      </c>
      <c r="C32" s="1322" t="n">
        <v>59869</v>
      </c>
      <c r="D32" s="1322" t="n">
        <v>106449</v>
      </c>
      <c r="E32" s="1322" t="n">
        <v>16662</v>
      </c>
      <c r="F32" s="1322" t="n">
        <v>12967</v>
      </c>
      <c r="G32" s="1322" t="n">
        <v>4369</v>
      </c>
      <c r="H32" s="1322" t="n">
        <v>3617</v>
      </c>
      <c r="I32" s="1322" t="n">
        <v>2301</v>
      </c>
      <c r="J32" s="1322" t="n">
        <v>1962</v>
      </c>
      <c r="K32" s="1322" t="n">
        <v>2641</v>
      </c>
      <c r="L32" s="1322" t="n">
        <v>2216</v>
      </c>
      <c r="M32" s="1322" t="n">
        <v>2772</v>
      </c>
      <c r="N32" s="1322" t="n">
        <v>2366</v>
      </c>
      <c r="O32" s="1322" t="n">
        <v>3555</v>
      </c>
      <c r="P32" s="1322" t="n">
        <v>2806</v>
      </c>
      <c r="Q32" s="1322" t="n">
        <v>611</v>
      </c>
      <c r="R32" s="1322" t="n">
        <v>358</v>
      </c>
      <c r="S32" s="1322" t="n">
        <v>54</v>
      </c>
      <c r="T32" s="1322" t="n">
        <v>1</v>
      </c>
      <c r="U32" s="1322" t="n">
        <v>0</v>
      </c>
      <c r="V32" s="1322" t="n">
        <v>0</v>
      </c>
      <c r="W32" s="1322" t="n">
        <v>0</v>
      </c>
      <c r="X32" s="1323"/>
      <c r="Y32" s="1324" t="n">
        <v>263</v>
      </c>
      <c r="Z32" s="1329"/>
    </row>
    <row r="33" customFormat="false" ht="12" hidden="false" customHeight="true" outlineLevel="0" collapsed="false">
      <c r="A33" s="1326" t="s">
        <v>1352</v>
      </c>
      <c r="B33" s="1327" t="s">
        <v>1353</v>
      </c>
      <c r="C33" s="1322" t="n">
        <v>20148</v>
      </c>
      <c r="D33" s="1322" t="n">
        <v>20660</v>
      </c>
      <c r="E33" s="1322" t="n">
        <v>4271</v>
      </c>
      <c r="F33" s="1322" t="n">
        <v>3208</v>
      </c>
      <c r="G33" s="1322" t="n">
        <v>1079</v>
      </c>
      <c r="H33" s="1322" t="n">
        <v>881</v>
      </c>
      <c r="I33" s="1322" t="n">
        <v>673</v>
      </c>
      <c r="J33" s="1322" t="n">
        <v>551</v>
      </c>
      <c r="K33" s="1322" t="n">
        <v>851</v>
      </c>
      <c r="L33" s="1322" t="n">
        <v>664</v>
      </c>
      <c r="M33" s="1322" t="n">
        <v>783</v>
      </c>
      <c r="N33" s="1322" t="n">
        <v>633</v>
      </c>
      <c r="O33" s="1322" t="n">
        <v>701</v>
      </c>
      <c r="P33" s="1322" t="n">
        <v>479</v>
      </c>
      <c r="Q33" s="1322" t="n">
        <v>116</v>
      </c>
      <c r="R33" s="1322" t="n">
        <v>53</v>
      </c>
      <c r="S33" s="1322" t="n">
        <v>14</v>
      </c>
      <c r="T33" s="1322" t="n">
        <v>1</v>
      </c>
      <c r="U33" s="1322" t="n">
        <v>0</v>
      </c>
      <c r="V33" s="1322" t="n">
        <v>1</v>
      </c>
      <c r="W33" s="1322" t="n">
        <v>1</v>
      </c>
      <c r="X33" s="1323"/>
      <c r="Y33" s="1324" t="s">
        <v>1354</v>
      </c>
      <c r="Z33" s="1329"/>
    </row>
    <row r="34" customFormat="false" ht="12" hidden="false" customHeight="true" outlineLevel="0" collapsed="false">
      <c r="A34" s="1326" t="s">
        <v>1355</v>
      </c>
      <c r="B34" s="1327" t="s">
        <v>1356</v>
      </c>
      <c r="C34" s="1322" t="n">
        <v>9000</v>
      </c>
      <c r="D34" s="1322" t="n">
        <v>14663</v>
      </c>
      <c r="E34" s="1322" t="n">
        <v>1036</v>
      </c>
      <c r="F34" s="1322" t="n">
        <v>795</v>
      </c>
      <c r="G34" s="1322" t="n">
        <v>522</v>
      </c>
      <c r="H34" s="1322" t="n">
        <v>379</v>
      </c>
      <c r="I34" s="1322" t="n">
        <v>161</v>
      </c>
      <c r="J34" s="1322" t="n">
        <v>126</v>
      </c>
      <c r="K34" s="1322" t="n">
        <v>144</v>
      </c>
      <c r="L34" s="1322" t="n">
        <v>120</v>
      </c>
      <c r="M34" s="1322" t="n">
        <v>111</v>
      </c>
      <c r="N34" s="1322" t="n">
        <v>99</v>
      </c>
      <c r="O34" s="1322" t="n">
        <v>86</v>
      </c>
      <c r="P34" s="1322" t="n">
        <v>71</v>
      </c>
      <c r="Q34" s="1322" t="n">
        <v>5</v>
      </c>
      <c r="R34" s="1322" t="n">
        <v>6</v>
      </c>
      <c r="S34" s="1322" t="n">
        <v>1</v>
      </c>
      <c r="T34" s="1322" t="n">
        <v>0</v>
      </c>
      <c r="U34" s="1322" t="n">
        <v>0</v>
      </c>
      <c r="V34" s="1322" t="n">
        <v>0</v>
      </c>
      <c r="W34" s="1322" t="n">
        <v>0</v>
      </c>
      <c r="X34" s="1323"/>
      <c r="Y34" s="1324" t="s">
        <v>1357</v>
      </c>
      <c r="Z34" s="1329"/>
    </row>
    <row r="35" customFormat="false" ht="12" hidden="false" customHeight="true" outlineLevel="0" collapsed="false">
      <c r="A35" s="1326" t="s">
        <v>1358</v>
      </c>
      <c r="B35" s="1327" t="s">
        <v>1359</v>
      </c>
      <c r="C35" s="1322" t="n">
        <v>4437</v>
      </c>
      <c r="D35" s="1322" t="n">
        <v>3884</v>
      </c>
      <c r="E35" s="1322" t="n">
        <v>1376</v>
      </c>
      <c r="F35" s="1322" t="n">
        <v>920</v>
      </c>
      <c r="G35" s="1322" t="n">
        <v>355</v>
      </c>
      <c r="H35" s="1322" t="n">
        <v>263</v>
      </c>
      <c r="I35" s="1322" t="n">
        <v>200</v>
      </c>
      <c r="J35" s="1322" t="n">
        <v>170</v>
      </c>
      <c r="K35" s="1322" t="n">
        <v>179</v>
      </c>
      <c r="L35" s="1322" t="n">
        <v>139</v>
      </c>
      <c r="M35" s="1322" t="n">
        <v>159</v>
      </c>
      <c r="N35" s="1322" t="n">
        <v>126</v>
      </c>
      <c r="O35" s="1322" t="n">
        <v>302</v>
      </c>
      <c r="P35" s="1322" t="n">
        <v>222</v>
      </c>
      <c r="Q35" s="1322" t="n">
        <v>89</v>
      </c>
      <c r="R35" s="1322" t="n">
        <v>48</v>
      </c>
      <c r="S35" s="1322" t="n">
        <v>36</v>
      </c>
      <c r="T35" s="1322" t="n">
        <v>8</v>
      </c>
      <c r="U35" s="1322" t="n">
        <v>0</v>
      </c>
      <c r="V35" s="1322" t="n">
        <v>0</v>
      </c>
      <c r="W35" s="1322" t="n">
        <v>0</v>
      </c>
      <c r="X35" s="1323"/>
      <c r="Y35" s="1324" t="s">
        <v>1360</v>
      </c>
      <c r="Z35" s="1329"/>
    </row>
    <row r="36" customFormat="false" ht="12" hidden="false" customHeight="true" outlineLevel="0" collapsed="false">
      <c r="A36" s="1326" t="s">
        <v>1361</v>
      </c>
      <c r="B36" s="1327" t="s">
        <v>1362</v>
      </c>
      <c r="C36" s="1322" t="n">
        <v>3683</v>
      </c>
      <c r="D36" s="1322" t="n">
        <v>1798</v>
      </c>
      <c r="E36" s="1322" t="n">
        <v>60</v>
      </c>
      <c r="F36" s="1322" t="n">
        <v>56</v>
      </c>
      <c r="G36" s="1322" t="n">
        <v>30</v>
      </c>
      <c r="H36" s="1322" t="n">
        <v>29</v>
      </c>
      <c r="I36" s="1322" t="n">
        <v>16</v>
      </c>
      <c r="J36" s="1322" t="n">
        <v>14</v>
      </c>
      <c r="K36" s="1322" t="n">
        <v>5</v>
      </c>
      <c r="L36" s="1322" t="n">
        <v>5</v>
      </c>
      <c r="M36" s="1322" t="n">
        <v>8</v>
      </c>
      <c r="N36" s="1322" t="n">
        <v>7</v>
      </c>
      <c r="O36" s="1322" t="n">
        <v>1</v>
      </c>
      <c r="P36" s="1322" t="n">
        <v>1</v>
      </c>
      <c r="Q36" s="1322" t="n">
        <v>0</v>
      </c>
      <c r="R36" s="1322" t="n">
        <v>0</v>
      </c>
      <c r="S36" s="1322" t="n">
        <v>0</v>
      </c>
      <c r="T36" s="1322" t="n">
        <v>0</v>
      </c>
      <c r="U36" s="1322" t="n">
        <v>0</v>
      </c>
      <c r="V36" s="1322" t="n">
        <v>0</v>
      </c>
      <c r="W36" s="1322" t="n">
        <v>0</v>
      </c>
      <c r="X36" s="1323"/>
      <c r="Y36" s="1324" t="s">
        <v>1363</v>
      </c>
      <c r="Z36" s="1329"/>
    </row>
    <row r="37" customFormat="false" ht="12" hidden="false" customHeight="true" outlineLevel="0" collapsed="false">
      <c r="A37" s="1320" t="s">
        <v>1364</v>
      </c>
      <c r="B37" s="1325" t="s">
        <v>1365</v>
      </c>
      <c r="C37" s="1322" t="n">
        <v>149791</v>
      </c>
      <c r="D37" s="1322" t="n">
        <v>154051</v>
      </c>
      <c r="E37" s="1322" t="n">
        <v>9628</v>
      </c>
      <c r="F37" s="1322" t="n">
        <v>7795</v>
      </c>
      <c r="G37" s="1322" t="n">
        <v>5459</v>
      </c>
      <c r="H37" s="1322" t="n">
        <v>4681</v>
      </c>
      <c r="I37" s="1322" t="n">
        <v>1777</v>
      </c>
      <c r="J37" s="1322" t="n">
        <v>1436</v>
      </c>
      <c r="K37" s="1322" t="n">
        <v>1258</v>
      </c>
      <c r="L37" s="1322" t="n">
        <v>942</v>
      </c>
      <c r="M37" s="1322" t="n">
        <v>637</v>
      </c>
      <c r="N37" s="1322" t="n">
        <v>462</v>
      </c>
      <c r="O37" s="1322" t="n">
        <v>423</v>
      </c>
      <c r="P37" s="1322" t="n">
        <v>274</v>
      </c>
      <c r="Q37" s="1322" t="n">
        <v>56</v>
      </c>
      <c r="R37" s="1322" t="n">
        <v>13</v>
      </c>
      <c r="S37" s="1322" t="n">
        <v>5</v>
      </c>
      <c r="T37" s="1322" t="n">
        <v>0</v>
      </c>
      <c r="U37" s="1322" t="n">
        <v>0</v>
      </c>
      <c r="V37" s="1322" t="n">
        <v>0</v>
      </c>
      <c r="W37" s="1322" t="n">
        <v>0</v>
      </c>
      <c r="X37" s="1323"/>
      <c r="Y37" s="1324" t="s">
        <v>1366</v>
      </c>
      <c r="Z37" s="1329"/>
    </row>
    <row r="38" customFormat="false" ht="12" hidden="false" customHeight="true" outlineLevel="0" collapsed="false">
      <c r="A38" s="1330" t="s">
        <v>577</v>
      </c>
      <c r="B38" s="1321" t="s">
        <v>1367</v>
      </c>
      <c r="C38" s="1322" t="n">
        <v>106113</v>
      </c>
      <c r="D38" s="1322" t="n">
        <v>111400</v>
      </c>
      <c r="E38" s="1322" t="n">
        <v>8657</v>
      </c>
      <c r="F38" s="1322" t="n">
        <v>7024</v>
      </c>
      <c r="G38" s="1322" t="n">
        <v>5162</v>
      </c>
      <c r="H38" s="1322" t="n">
        <v>4438</v>
      </c>
      <c r="I38" s="1322" t="n">
        <v>1601</v>
      </c>
      <c r="J38" s="1322" t="n">
        <v>1288</v>
      </c>
      <c r="K38" s="1322" t="n">
        <v>1093</v>
      </c>
      <c r="L38" s="1322" t="n">
        <v>807</v>
      </c>
      <c r="M38" s="1322" t="n">
        <v>491</v>
      </c>
      <c r="N38" s="1322" t="n">
        <v>338</v>
      </c>
      <c r="O38" s="1322" t="n">
        <v>271</v>
      </c>
      <c r="P38" s="1322" t="n">
        <v>153</v>
      </c>
      <c r="Q38" s="1322" t="n">
        <v>34</v>
      </c>
      <c r="R38" s="1322" t="n">
        <v>4</v>
      </c>
      <c r="S38" s="1322" t="n">
        <v>1</v>
      </c>
      <c r="T38" s="1322" t="n">
        <v>0</v>
      </c>
      <c r="U38" s="1322" t="n">
        <v>0</v>
      </c>
      <c r="V38" s="1322" t="n">
        <v>0</v>
      </c>
      <c r="W38" s="1322" t="n">
        <v>0</v>
      </c>
      <c r="X38" s="1323"/>
      <c r="Y38" s="1324" t="s">
        <v>577</v>
      </c>
      <c r="Z38" s="1329"/>
    </row>
    <row r="39" customFormat="false" ht="12" hidden="false" customHeight="true" outlineLevel="0" collapsed="false">
      <c r="A39" s="1330" t="s">
        <v>577</v>
      </c>
      <c r="B39" s="1321" t="s">
        <v>1368</v>
      </c>
      <c r="C39" s="1322" t="n">
        <v>43678</v>
      </c>
      <c r="D39" s="1322" t="n">
        <v>42651</v>
      </c>
      <c r="E39" s="1322" t="n">
        <v>971</v>
      </c>
      <c r="F39" s="1322" t="n">
        <v>771</v>
      </c>
      <c r="G39" s="1322" t="n">
        <v>297</v>
      </c>
      <c r="H39" s="1322" t="n">
        <v>243</v>
      </c>
      <c r="I39" s="1322" t="n">
        <v>176</v>
      </c>
      <c r="J39" s="1322" t="n">
        <v>148</v>
      </c>
      <c r="K39" s="1322" t="n">
        <v>165</v>
      </c>
      <c r="L39" s="1322" t="n">
        <v>135</v>
      </c>
      <c r="M39" s="1322" t="n">
        <v>146</v>
      </c>
      <c r="N39" s="1322" t="n">
        <v>124</v>
      </c>
      <c r="O39" s="1322" t="n">
        <v>152</v>
      </c>
      <c r="P39" s="1322" t="n">
        <v>121</v>
      </c>
      <c r="Q39" s="1322" t="n">
        <v>22</v>
      </c>
      <c r="R39" s="1322" t="n">
        <v>9</v>
      </c>
      <c r="S39" s="1322" t="n">
        <v>4</v>
      </c>
      <c r="T39" s="1322" t="n">
        <v>0</v>
      </c>
      <c r="U39" s="1322" t="n">
        <v>0</v>
      </c>
      <c r="V39" s="1322" t="n">
        <v>0</v>
      </c>
      <c r="W39" s="1322" t="n">
        <v>0</v>
      </c>
      <c r="X39" s="1323"/>
      <c r="Y39" s="1324" t="s">
        <v>577</v>
      </c>
      <c r="Z39" s="1329"/>
    </row>
    <row r="40" customFormat="false" ht="12" hidden="false" customHeight="true" outlineLevel="0" collapsed="false">
      <c r="A40" s="1320" t="s">
        <v>1369</v>
      </c>
      <c r="B40" s="1325" t="s">
        <v>1370</v>
      </c>
      <c r="C40" s="1322" t="n">
        <v>38989</v>
      </c>
      <c r="D40" s="1322" t="n">
        <v>42938</v>
      </c>
      <c r="E40" s="1322" t="n">
        <v>5605</v>
      </c>
      <c r="F40" s="1322" t="n">
        <v>4132</v>
      </c>
      <c r="G40" s="1322" t="n">
        <v>3586</v>
      </c>
      <c r="H40" s="1322" t="n">
        <v>2813</v>
      </c>
      <c r="I40" s="1322" t="n">
        <v>988</v>
      </c>
      <c r="J40" s="1322" t="n">
        <v>690</v>
      </c>
      <c r="K40" s="1322" t="n">
        <v>631</v>
      </c>
      <c r="L40" s="1322" t="n">
        <v>400</v>
      </c>
      <c r="M40" s="1322" t="n">
        <v>302</v>
      </c>
      <c r="N40" s="1322" t="n">
        <v>192</v>
      </c>
      <c r="O40" s="1322" t="n">
        <v>89</v>
      </c>
      <c r="P40" s="1322" t="n">
        <v>37</v>
      </c>
      <c r="Q40" s="1322" t="n">
        <v>7</v>
      </c>
      <c r="R40" s="1322" t="n">
        <v>1</v>
      </c>
      <c r="S40" s="1322" t="n">
        <v>1</v>
      </c>
      <c r="T40" s="1322" t="n">
        <v>0</v>
      </c>
      <c r="U40" s="1322" t="n">
        <v>0</v>
      </c>
      <c r="V40" s="1322" t="n">
        <v>0</v>
      </c>
      <c r="W40" s="1322" t="n">
        <v>0</v>
      </c>
      <c r="X40" s="1323"/>
      <c r="Y40" s="1324" t="s">
        <v>1369</v>
      </c>
      <c r="Z40" s="1329"/>
    </row>
    <row r="41" customFormat="false" ht="12" hidden="false" customHeight="true" outlineLevel="0" collapsed="false">
      <c r="A41" s="1320" t="s">
        <v>1371</v>
      </c>
      <c r="B41" s="1325" t="s">
        <v>1372</v>
      </c>
      <c r="C41" s="1322" t="n">
        <v>89679</v>
      </c>
      <c r="D41" s="1322" t="n">
        <v>105916</v>
      </c>
      <c r="E41" s="1322" t="n">
        <v>23193</v>
      </c>
      <c r="F41" s="1322" t="n">
        <v>15791</v>
      </c>
      <c r="G41" s="1322" t="n">
        <v>5046</v>
      </c>
      <c r="H41" s="1322" t="n">
        <v>3688</v>
      </c>
      <c r="I41" s="1322" t="n">
        <v>2353</v>
      </c>
      <c r="J41" s="1322" t="n">
        <v>2010</v>
      </c>
      <c r="K41" s="1322" t="n">
        <v>2362</v>
      </c>
      <c r="L41" s="1322" t="n">
        <v>1981</v>
      </c>
      <c r="M41" s="1322" t="n">
        <v>2751</v>
      </c>
      <c r="N41" s="1322" t="n">
        <v>2401</v>
      </c>
      <c r="O41" s="1322" t="n">
        <v>6920</v>
      </c>
      <c r="P41" s="1322" t="n">
        <v>5711</v>
      </c>
      <c r="Q41" s="1322" t="n">
        <v>1804</v>
      </c>
      <c r="R41" s="1322" t="n">
        <v>1422</v>
      </c>
      <c r="S41" s="1322" t="n">
        <v>504</v>
      </c>
      <c r="T41" s="1322" t="n">
        <v>30</v>
      </c>
      <c r="U41" s="1322" t="n">
        <v>1</v>
      </c>
      <c r="V41" s="1322" t="n">
        <v>31</v>
      </c>
      <c r="W41" s="1322" t="n">
        <v>31</v>
      </c>
      <c r="X41" s="1323"/>
      <c r="Y41" s="1324" t="s">
        <v>1373</v>
      </c>
      <c r="Z41" s="1329"/>
    </row>
    <row r="42" customFormat="false" ht="12" hidden="false" customHeight="true" outlineLevel="0" collapsed="false">
      <c r="A42" s="1320" t="s">
        <v>1374</v>
      </c>
      <c r="B42" s="1321" t="s">
        <v>1375</v>
      </c>
      <c r="C42" s="1322" t="n">
        <v>996</v>
      </c>
      <c r="D42" s="1322" t="n">
        <v>304</v>
      </c>
      <c r="E42" s="1322" t="n">
        <v>115</v>
      </c>
      <c r="F42" s="1322" t="n">
        <v>114</v>
      </c>
      <c r="G42" s="1322" t="n">
        <v>62</v>
      </c>
      <c r="H42" s="1322" t="n">
        <v>61</v>
      </c>
      <c r="I42" s="1322" t="n">
        <v>29</v>
      </c>
      <c r="J42" s="1322" t="n">
        <v>29</v>
      </c>
      <c r="K42" s="1322" t="n">
        <v>15</v>
      </c>
      <c r="L42" s="1322" t="n">
        <v>15</v>
      </c>
      <c r="M42" s="1322" t="n">
        <v>8</v>
      </c>
      <c r="N42" s="1322" t="n">
        <v>8</v>
      </c>
      <c r="O42" s="1322" t="n">
        <v>1</v>
      </c>
      <c r="P42" s="1322" t="n">
        <v>1</v>
      </c>
      <c r="Q42" s="1322" t="n">
        <v>0</v>
      </c>
      <c r="R42" s="1322" t="n">
        <v>0</v>
      </c>
      <c r="S42" s="1322" t="n">
        <v>0</v>
      </c>
      <c r="T42" s="1322" t="n">
        <v>0</v>
      </c>
      <c r="U42" s="1322" t="n">
        <v>0</v>
      </c>
      <c r="V42" s="1322" t="n">
        <v>31</v>
      </c>
      <c r="W42" s="1322" t="n">
        <v>31</v>
      </c>
      <c r="X42" s="1323"/>
      <c r="Y42" s="1324" t="s">
        <v>1374</v>
      </c>
      <c r="Z42" s="1329"/>
    </row>
    <row r="43" customFormat="false" ht="12" hidden="false" customHeight="true" outlineLevel="0" collapsed="false">
      <c r="A43" s="1320" t="s">
        <v>1376</v>
      </c>
      <c r="B43" s="1321" t="s">
        <v>1377</v>
      </c>
      <c r="C43" s="1322" t="n">
        <v>34508</v>
      </c>
      <c r="D43" s="1322" t="n">
        <v>48363</v>
      </c>
      <c r="E43" s="1322" t="n">
        <v>18341</v>
      </c>
      <c r="F43" s="1322" t="n">
        <v>11708</v>
      </c>
      <c r="G43" s="1322" t="n">
        <v>3564</v>
      </c>
      <c r="H43" s="1322" t="n">
        <v>2473</v>
      </c>
      <c r="I43" s="1322" t="n">
        <v>1552</v>
      </c>
      <c r="J43" s="1322" t="n">
        <v>1304</v>
      </c>
      <c r="K43" s="1322" t="n">
        <v>1657</v>
      </c>
      <c r="L43" s="1322" t="n">
        <v>1360</v>
      </c>
      <c r="M43" s="1322" t="n">
        <v>1907</v>
      </c>
      <c r="N43" s="1322" t="n">
        <v>1617</v>
      </c>
      <c r="O43" s="1322" t="n">
        <v>6094</v>
      </c>
      <c r="P43" s="1322" t="n">
        <v>4954</v>
      </c>
      <c r="Q43" s="1322" t="n">
        <v>1708</v>
      </c>
      <c r="R43" s="1322" t="n">
        <v>1344</v>
      </c>
      <c r="S43" s="1322" t="n">
        <v>485</v>
      </c>
      <c r="T43" s="1322" t="n">
        <v>30</v>
      </c>
      <c r="U43" s="1322" t="n">
        <v>0</v>
      </c>
      <c r="V43" s="1322" t="n">
        <v>0</v>
      </c>
      <c r="W43" s="1322" t="n">
        <v>0</v>
      </c>
      <c r="X43" s="1323"/>
      <c r="Y43" s="1324" t="s">
        <v>1376</v>
      </c>
      <c r="Z43" s="1329"/>
    </row>
    <row r="44" customFormat="false" ht="12" hidden="false" customHeight="true" outlineLevel="0" collapsed="false">
      <c r="A44" s="1320" t="s">
        <v>1378</v>
      </c>
      <c r="B44" s="1321" t="s">
        <v>1379</v>
      </c>
      <c r="C44" s="1322" t="n">
        <v>18581</v>
      </c>
      <c r="D44" s="1322" t="n">
        <v>12566</v>
      </c>
      <c r="E44" s="1322" t="n">
        <v>1408</v>
      </c>
      <c r="F44" s="1322" t="n">
        <v>1096</v>
      </c>
      <c r="G44" s="1322" t="n">
        <v>647</v>
      </c>
      <c r="H44" s="1322" t="n">
        <v>511</v>
      </c>
      <c r="I44" s="1322" t="n">
        <v>221</v>
      </c>
      <c r="J44" s="1322" t="n">
        <v>176</v>
      </c>
      <c r="K44" s="1322" t="n">
        <v>185</v>
      </c>
      <c r="L44" s="1322" t="n">
        <v>147</v>
      </c>
      <c r="M44" s="1322" t="n">
        <v>172</v>
      </c>
      <c r="N44" s="1322" t="n">
        <v>153</v>
      </c>
      <c r="O44" s="1322" t="n">
        <v>131</v>
      </c>
      <c r="P44" s="1322" t="n">
        <v>109</v>
      </c>
      <c r="Q44" s="1322" t="n">
        <v>25</v>
      </c>
      <c r="R44" s="1322" t="n">
        <v>24</v>
      </c>
      <c r="S44" s="1322" t="n">
        <v>3</v>
      </c>
      <c r="T44" s="1322" t="n">
        <v>0</v>
      </c>
      <c r="U44" s="1322" t="n">
        <v>0</v>
      </c>
      <c r="V44" s="1322" t="n">
        <v>0</v>
      </c>
      <c r="W44" s="1322" t="n">
        <v>0</v>
      </c>
      <c r="X44" s="1323"/>
      <c r="Y44" s="1331" t="s">
        <v>1378</v>
      </c>
      <c r="Z44" s="1329"/>
    </row>
    <row r="45" s="1276" customFormat="true" ht="30" hidden="false" customHeight="true" outlineLevel="0" collapsed="false">
      <c r="A45" s="1332" t="s">
        <v>1490</v>
      </c>
      <c r="B45" s="1332"/>
      <c r="C45" s="1333"/>
      <c r="D45" s="1334"/>
      <c r="E45" s="1335"/>
      <c r="F45" s="1334" t="s">
        <v>577</v>
      </c>
      <c r="G45" s="1335"/>
      <c r="H45" s="1336"/>
      <c r="I45" s="1336"/>
      <c r="J45" s="1337"/>
      <c r="K45" s="1332" t="s">
        <v>1490</v>
      </c>
      <c r="L45" s="1334"/>
      <c r="M45" s="1334"/>
      <c r="N45" s="1334"/>
      <c r="O45" s="1334"/>
      <c r="P45" s="1334"/>
      <c r="Q45" s="1334"/>
      <c r="R45" s="1334"/>
      <c r="S45" s="1334"/>
      <c r="T45" s="1332"/>
      <c r="U45" s="1332"/>
      <c r="V45" s="1332"/>
      <c r="W45" s="1338"/>
      <c r="X45" s="1334"/>
      <c r="Y45" s="1339"/>
      <c r="Z45" s="1340"/>
    </row>
    <row r="46" customFormat="false" ht="12.75" hidden="false" customHeight="true" outlineLevel="0" collapsed="false">
      <c r="A46" s="1284" t="s">
        <v>1480</v>
      </c>
      <c r="B46" s="1285"/>
      <c r="C46" s="1320"/>
      <c r="D46" s="1341" t="s">
        <v>1457</v>
      </c>
      <c r="E46" s="1341"/>
      <c r="F46" s="1341"/>
      <c r="G46" s="1341"/>
      <c r="H46" s="1342" t="s">
        <v>1458</v>
      </c>
      <c r="I46" s="1342"/>
      <c r="J46" s="1342"/>
      <c r="K46" s="1343" t="s">
        <v>1459</v>
      </c>
      <c r="L46" s="1343"/>
      <c r="M46" s="1343"/>
      <c r="N46" s="1297" t="s">
        <v>1460</v>
      </c>
      <c r="O46" s="1297"/>
      <c r="P46" s="1297"/>
      <c r="Q46" s="1297" t="s">
        <v>1461</v>
      </c>
      <c r="R46" s="1297"/>
      <c r="S46" s="1297"/>
      <c r="T46" s="1297" t="s">
        <v>1462</v>
      </c>
      <c r="U46" s="1297"/>
      <c r="V46" s="1297"/>
      <c r="W46" s="1300" t="s">
        <v>1491</v>
      </c>
      <c r="X46" s="1344"/>
      <c r="Y46" s="1345" t="s">
        <v>577</v>
      </c>
      <c r="Z46" s="1329"/>
    </row>
    <row r="47" customFormat="false" ht="12.75" hidden="false" customHeight="false" outlineLevel="0" collapsed="false">
      <c r="A47" s="1284"/>
      <c r="B47" s="1295"/>
      <c r="C47" s="1320"/>
      <c r="D47" s="1297" t="s">
        <v>512</v>
      </c>
      <c r="E47" s="1297"/>
      <c r="F47" s="1296" t="s">
        <v>1492</v>
      </c>
      <c r="G47" s="1296"/>
      <c r="H47" s="1342"/>
      <c r="I47" s="1342"/>
      <c r="J47" s="1342"/>
      <c r="K47" s="1343"/>
      <c r="L47" s="1343"/>
      <c r="M47" s="1343"/>
      <c r="N47" s="1297"/>
      <c r="O47" s="1297"/>
      <c r="P47" s="1297"/>
      <c r="Q47" s="1297"/>
      <c r="R47" s="1297"/>
      <c r="S47" s="1297"/>
      <c r="T47" s="1297"/>
      <c r="U47" s="1297"/>
      <c r="V47" s="1297"/>
      <c r="W47" s="1300"/>
      <c r="X47" s="1346"/>
      <c r="Y47" s="1301" t="s">
        <v>1482</v>
      </c>
      <c r="Z47" s="1329"/>
    </row>
    <row r="48" customFormat="false" ht="12.75" hidden="false" customHeight="false" outlineLevel="0" collapsed="false">
      <c r="A48" s="1284"/>
      <c r="B48" s="1295" t="s">
        <v>1267</v>
      </c>
      <c r="C48" s="1320"/>
      <c r="D48" s="1297"/>
      <c r="E48" s="1297"/>
      <c r="F48" s="1296" t="s">
        <v>1464</v>
      </c>
      <c r="G48" s="1296"/>
      <c r="H48" s="1311"/>
      <c r="I48" s="1311"/>
      <c r="J48" s="1347" t="s">
        <v>1465</v>
      </c>
      <c r="K48" s="1348" t="s">
        <v>1466</v>
      </c>
      <c r="L48" s="1311"/>
      <c r="M48" s="1311"/>
      <c r="N48" s="1311"/>
      <c r="O48" s="1311"/>
      <c r="P48" s="1311"/>
      <c r="Q48" s="1311"/>
      <c r="R48" s="1311"/>
      <c r="S48" s="1311"/>
      <c r="T48" s="1311"/>
      <c r="U48" s="1311"/>
      <c r="V48" s="1311"/>
      <c r="W48" s="1300"/>
      <c r="X48" s="1346"/>
      <c r="Y48" s="1301" t="s">
        <v>1485</v>
      </c>
      <c r="Z48" s="1329"/>
    </row>
    <row r="49" customFormat="false" ht="12.75" hidden="false" customHeight="true" outlineLevel="0" collapsed="false">
      <c r="A49" s="1284"/>
      <c r="B49" s="1295"/>
      <c r="C49" s="1320"/>
      <c r="D49" s="1297"/>
      <c r="E49" s="1297"/>
      <c r="F49" s="1296" t="s">
        <v>1468</v>
      </c>
      <c r="G49" s="1296"/>
      <c r="H49" s="1349"/>
      <c r="I49" s="1303"/>
      <c r="J49" s="1300" t="s">
        <v>1493</v>
      </c>
      <c r="K49" s="1350"/>
      <c r="L49" s="1287"/>
      <c r="M49" s="1298" t="s">
        <v>1493</v>
      </c>
      <c r="N49" s="1350"/>
      <c r="O49" s="1287"/>
      <c r="P49" s="1298" t="s">
        <v>1493</v>
      </c>
      <c r="Q49" s="1350"/>
      <c r="R49" s="1287"/>
      <c r="S49" s="1298" t="s">
        <v>1493</v>
      </c>
      <c r="T49" s="1350"/>
      <c r="U49" s="1287"/>
      <c r="V49" s="1298" t="s">
        <v>1493</v>
      </c>
      <c r="W49" s="1300"/>
      <c r="X49" s="1346"/>
      <c r="Y49" s="1301" t="s">
        <v>1272</v>
      </c>
      <c r="Z49" s="1329"/>
    </row>
    <row r="50" customFormat="false" ht="12.75" hidden="false" customHeight="false" outlineLevel="0" collapsed="false">
      <c r="A50" s="1284"/>
      <c r="B50" s="1295"/>
      <c r="C50" s="1320"/>
      <c r="D50" s="1297"/>
      <c r="E50" s="1297"/>
      <c r="F50" s="1296" t="s">
        <v>1470</v>
      </c>
      <c r="G50" s="1296"/>
      <c r="H50" s="1351" t="s">
        <v>1471</v>
      </c>
      <c r="I50" s="1352" t="s">
        <v>1472</v>
      </c>
      <c r="J50" s="1300"/>
      <c r="K50" s="1351" t="s">
        <v>1471</v>
      </c>
      <c r="L50" s="1353" t="s">
        <v>1472</v>
      </c>
      <c r="M50" s="1298" t="s">
        <v>1494</v>
      </c>
      <c r="N50" s="1351" t="s">
        <v>1471</v>
      </c>
      <c r="O50" s="1353" t="s">
        <v>1472</v>
      </c>
      <c r="P50" s="1298" t="s">
        <v>1494</v>
      </c>
      <c r="Q50" s="1351" t="s">
        <v>1471</v>
      </c>
      <c r="R50" s="1353" t="s">
        <v>1472</v>
      </c>
      <c r="S50" s="1298" t="s">
        <v>1494</v>
      </c>
      <c r="T50" s="1351" t="s">
        <v>1471</v>
      </c>
      <c r="U50" s="1353" t="s">
        <v>1472</v>
      </c>
      <c r="V50" s="1298" t="s">
        <v>1494</v>
      </c>
      <c r="W50" s="1300"/>
      <c r="X50" s="1346"/>
      <c r="Y50" s="1301"/>
      <c r="Z50" s="1329"/>
    </row>
    <row r="51" customFormat="false" ht="12.75" hidden="false" customHeight="false" outlineLevel="0" collapsed="false">
      <c r="A51" s="1284"/>
      <c r="B51" s="1354"/>
      <c r="C51" s="1320"/>
      <c r="D51" s="1297"/>
      <c r="E51" s="1297"/>
      <c r="F51" s="1310" t="s">
        <v>1495</v>
      </c>
      <c r="G51" s="1310"/>
      <c r="H51" s="1355"/>
      <c r="I51" s="1314"/>
      <c r="J51" s="1300"/>
      <c r="K51" s="1355"/>
      <c r="L51" s="1310"/>
      <c r="M51" s="1298"/>
      <c r="N51" s="1355"/>
      <c r="O51" s="1310"/>
      <c r="P51" s="1298"/>
      <c r="Q51" s="1355"/>
      <c r="R51" s="1310"/>
      <c r="S51" s="1298"/>
      <c r="T51" s="1355"/>
      <c r="U51" s="1310"/>
      <c r="V51" s="1298"/>
      <c r="W51" s="1300"/>
      <c r="X51" s="1356"/>
      <c r="Y51" s="1357" t="s">
        <v>577</v>
      </c>
      <c r="Z51" s="1329"/>
    </row>
    <row r="52" customFormat="false" ht="18.95" hidden="false" customHeight="true" outlineLevel="0" collapsed="false">
      <c r="A52" s="1315" t="s">
        <v>1287</v>
      </c>
      <c r="B52" s="1316" t="s">
        <v>1288</v>
      </c>
      <c r="C52" s="1315"/>
      <c r="D52" s="1358"/>
      <c r="E52" s="1359" t="n">
        <v>634529</v>
      </c>
      <c r="F52" s="1318"/>
      <c r="G52" s="1359" t="n">
        <v>465</v>
      </c>
      <c r="H52" s="1360" t="n">
        <v>27732</v>
      </c>
      <c r="I52" s="1360" t="n">
        <v>46540</v>
      </c>
      <c r="J52" s="1360" t="n">
        <v>941</v>
      </c>
      <c r="K52" s="1360" t="n">
        <v>76878</v>
      </c>
      <c r="L52" s="1360" t="n">
        <v>145714</v>
      </c>
      <c r="M52" s="1360" t="n">
        <v>3855</v>
      </c>
      <c r="N52" s="1360" t="n">
        <v>102528</v>
      </c>
      <c r="O52" s="1360" t="n">
        <v>184772</v>
      </c>
      <c r="P52" s="1360" t="n">
        <v>5732</v>
      </c>
      <c r="Q52" s="1360" t="n">
        <v>14821</v>
      </c>
      <c r="R52" s="1360" t="n">
        <v>20810</v>
      </c>
      <c r="S52" s="1360" t="n">
        <v>612</v>
      </c>
      <c r="T52" s="1360" t="n">
        <v>936</v>
      </c>
      <c r="U52" s="1360" t="n">
        <v>2057</v>
      </c>
      <c r="V52" s="1360" t="n">
        <v>223</v>
      </c>
      <c r="W52" s="1360" t="n">
        <v>378</v>
      </c>
      <c r="X52" s="1318"/>
      <c r="Y52" s="1361" t="s">
        <v>1287</v>
      </c>
      <c r="Z52" s="1329"/>
    </row>
    <row r="53" customFormat="false" ht="12" hidden="false" customHeight="true" outlineLevel="0" collapsed="false">
      <c r="A53" s="1320" t="s">
        <v>1289</v>
      </c>
      <c r="B53" s="1321" t="s">
        <v>1290</v>
      </c>
      <c r="C53" s="1320"/>
      <c r="D53" s="1362"/>
      <c r="E53" s="1363" t="n">
        <v>452773</v>
      </c>
      <c r="F53" s="1323"/>
      <c r="G53" s="1363" t="n">
        <v>457</v>
      </c>
      <c r="H53" s="1362" t="n">
        <v>25580</v>
      </c>
      <c r="I53" s="1362" t="n">
        <v>38901</v>
      </c>
      <c r="J53" s="1362" t="n">
        <v>698</v>
      </c>
      <c r="K53" s="1362" t="n">
        <v>63112</v>
      </c>
      <c r="L53" s="1362" t="n">
        <v>87707</v>
      </c>
      <c r="M53" s="1362" t="n">
        <v>1162</v>
      </c>
      <c r="N53" s="1362" t="n">
        <v>85614</v>
      </c>
      <c r="O53" s="1362" t="n">
        <v>111794</v>
      </c>
      <c r="P53" s="1362" t="n">
        <v>2576</v>
      </c>
      <c r="Q53" s="1362" t="n">
        <v>13728</v>
      </c>
      <c r="R53" s="1362" t="n">
        <v>17884</v>
      </c>
      <c r="S53" s="1362" t="n">
        <v>533</v>
      </c>
      <c r="T53" s="1362" t="n">
        <v>906</v>
      </c>
      <c r="U53" s="1362" t="n">
        <v>1984</v>
      </c>
      <c r="V53" s="1362" t="n">
        <v>220</v>
      </c>
      <c r="W53" s="1362" t="n">
        <v>374</v>
      </c>
      <c r="X53" s="1320"/>
      <c r="Y53" s="1324" t="s">
        <v>1291</v>
      </c>
      <c r="Z53" s="1329"/>
    </row>
    <row r="54" customFormat="false" ht="12" hidden="false" customHeight="true" outlineLevel="0" collapsed="false">
      <c r="A54" s="1320" t="s">
        <v>1292</v>
      </c>
      <c r="B54" s="1321" t="s">
        <v>1293</v>
      </c>
      <c r="C54" s="1320"/>
      <c r="D54" s="1286"/>
      <c r="E54" s="1363" t="n">
        <v>181756</v>
      </c>
      <c r="F54" s="1323"/>
      <c r="G54" s="1363" t="n">
        <v>8</v>
      </c>
      <c r="H54" s="1362" t="n">
        <v>2152</v>
      </c>
      <c r="I54" s="1362" t="n">
        <v>7639</v>
      </c>
      <c r="J54" s="1362" t="n">
        <v>243</v>
      </c>
      <c r="K54" s="1362" t="n">
        <v>13766</v>
      </c>
      <c r="L54" s="1362" t="n">
        <v>58007</v>
      </c>
      <c r="M54" s="1362" t="n">
        <v>2693</v>
      </c>
      <c r="N54" s="1362" t="n">
        <v>16914</v>
      </c>
      <c r="O54" s="1362" t="n">
        <v>72978</v>
      </c>
      <c r="P54" s="1362" t="n">
        <v>3156</v>
      </c>
      <c r="Q54" s="1362" t="n">
        <v>1093</v>
      </c>
      <c r="R54" s="1362" t="n">
        <v>2926</v>
      </c>
      <c r="S54" s="1362" t="n">
        <v>79</v>
      </c>
      <c r="T54" s="1362" t="n">
        <v>30</v>
      </c>
      <c r="U54" s="1362" t="n">
        <v>73</v>
      </c>
      <c r="V54" s="1362" t="n">
        <v>3</v>
      </c>
      <c r="W54" s="1362" t="n">
        <v>4</v>
      </c>
      <c r="X54" s="1320"/>
      <c r="Y54" s="1324" t="s">
        <v>1294</v>
      </c>
      <c r="Z54" s="1329"/>
    </row>
    <row r="55" customFormat="false" ht="12" hidden="false" customHeight="true" outlineLevel="0" collapsed="false">
      <c r="A55" s="1320" t="s">
        <v>1295</v>
      </c>
      <c r="B55" s="1325" t="s">
        <v>1296</v>
      </c>
      <c r="C55" s="1320"/>
      <c r="D55" s="1286"/>
      <c r="E55" s="1363" t="n">
        <v>370081</v>
      </c>
      <c r="F55" s="1323"/>
      <c r="G55" s="1363" t="n">
        <v>414</v>
      </c>
      <c r="H55" s="1362" t="n">
        <v>20993</v>
      </c>
      <c r="I55" s="1362" t="n">
        <v>30487</v>
      </c>
      <c r="J55" s="1362" t="n">
        <v>410</v>
      </c>
      <c r="K55" s="1362" t="n">
        <v>50920</v>
      </c>
      <c r="L55" s="1362" t="n">
        <v>70888</v>
      </c>
      <c r="M55" s="1362" t="n">
        <v>852</v>
      </c>
      <c r="N55" s="1362" t="n">
        <v>71682</v>
      </c>
      <c r="O55" s="1362" t="n">
        <v>94095</v>
      </c>
      <c r="P55" s="1362" t="n">
        <v>1790</v>
      </c>
      <c r="Q55" s="1362" t="n">
        <v>11185</v>
      </c>
      <c r="R55" s="1362" t="n">
        <v>14698</v>
      </c>
      <c r="S55" s="1362" t="n">
        <v>344</v>
      </c>
      <c r="T55" s="1362" t="n">
        <v>551</v>
      </c>
      <c r="U55" s="1362" t="n">
        <v>1063</v>
      </c>
      <c r="V55" s="1362" t="n">
        <v>57</v>
      </c>
      <c r="W55" s="1362" t="n">
        <v>66</v>
      </c>
      <c r="X55" s="1320"/>
      <c r="Y55" s="1324" t="s">
        <v>1297</v>
      </c>
      <c r="Z55" s="1329"/>
    </row>
    <row r="56" customFormat="false" ht="12" hidden="false" customHeight="true" outlineLevel="0" collapsed="false">
      <c r="A56" s="1326" t="s">
        <v>1486</v>
      </c>
      <c r="B56" s="1327" t="s">
        <v>1487</v>
      </c>
      <c r="C56" s="1320"/>
      <c r="D56" s="1286"/>
      <c r="E56" s="1363" t="n">
        <v>18362</v>
      </c>
      <c r="F56" s="1323"/>
      <c r="G56" s="1363" t="n">
        <v>9</v>
      </c>
      <c r="H56" s="1362" t="n">
        <v>663</v>
      </c>
      <c r="I56" s="1362" t="n">
        <v>713</v>
      </c>
      <c r="J56" s="1362" t="n">
        <v>10</v>
      </c>
      <c r="K56" s="1362" t="n">
        <v>2308</v>
      </c>
      <c r="L56" s="1362" t="n">
        <v>3287</v>
      </c>
      <c r="M56" s="1362" t="n">
        <v>68</v>
      </c>
      <c r="N56" s="1362" t="n">
        <v>3653</v>
      </c>
      <c r="O56" s="1362" t="n">
        <v>5713</v>
      </c>
      <c r="P56" s="1362" t="n">
        <v>168</v>
      </c>
      <c r="Q56" s="1362" t="n">
        <v>653</v>
      </c>
      <c r="R56" s="1362" t="n">
        <v>1036</v>
      </c>
      <c r="S56" s="1362" t="n">
        <v>31</v>
      </c>
      <c r="T56" s="1362" t="n">
        <v>22</v>
      </c>
      <c r="U56" s="1362" t="n">
        <v>31</v>
      </c>
      <c r="V56" s="1362" t="n">
        <v>2</v>
      </c>
      <c r="W56" s="1362" t="n">
        <v>4</v>
      </c>
      <c r="X56" s="1320"/>
      <c r="Y56" s="1324" t="s">
        <v>1302</v>
      </c>
      <c r="Z56" s="1329"/>
    </row>
    <row r="57" customFormat="false" ht="12" hidden="false" customHeight="true" outlineLevel="0" collapsed="false">
      <c r="A57" s="1326" t="s">
        <v>1303</v>
      </c>
      <c r="B57" s="1327" t="s">
        <v>1304</v>
      </c>
      <c r="C57" s="1320"/>
      <c r="D57" s="1286"/>
      <c r="E57" s="1363" t="n">
        <v>2875</v>
      </c>
      <c r="F57" s="1323"/>
      <c r="G57" s="1363" t="n">
        <v>1</v>
      </c>
      <c r="H57" s="1362" t="n">
        <v>12</v>
      </c>
      <c r="I57" s="1362" t="n">
        <v>36</v>
      </c>
      <c r="J57" s="1362" t="n">
        <v>3</v>
      </c>
      <c r="K57" s="1362" t="n">
        <v>106</v>
      </c>
      <c r="L57" s="1362" t="n">
        <v>349</v>
      </c>
      <c r="M57" s="1362" t="n">
        <v>19</v>
      </c>
      <c r="N57" s="1362" t="n">
        <v>323</v>
      </c>
      <c r="O57" s="1362" t="n">
        <v>1170</v>
      </c>
      <c r="P57" s="1362" t="n">
        <v>134</v>
      </c>
      <c r="Q57" s="1362" t="n">
        <v>122</v>
      </c>
      <c r="R57" s="1362" t="n">
        <v>493</v>
      </c>
      <c r="S57" s="1362" t="n">
        <v>55</v>
      </c>
      <c r="T57" s="1362" t="n">
        <v>5</v>
      </c>
      <c r="U57" s="1362" t="n">
        <v>40</v>
      </c>
      <c r="V57" s="1362" t="n">
        <v>8</v>
      </c>
      <c r="W57" s="1362" t="n">
        <v>0</v>
      </c>
      <c r="X57" s="1320"/>
      <c r="Y57" s="1324" t="s">
        <v>1305</v>
      </c>
      <c r="Z57" s="1329"/>
    </row>
    <row r="58" customFormat="false" ht="12" hidden="false" customHeight="true" outlineLevel="0" collapsed="false">
      <c r="A58" s="1326" t="s">
        <v>1306</v>
      </c>
      <c r="B58" s="1321" t="s">
        <v>1307</v>
      </c>
      <c r="C58" s="1320"/>
      <c r="D58" s="1286"/>
      <c r="E58" s="1363" t="n">
        <v>13</v>
      </c>
      <c r="F58" s="1323"/>
      <c r="G58" s="1363" t="n">
        <v>0</v>
      </c>
      <c r="H58" s="1362" t="n">
        <v>0</v>
      </c>
      <c r="I58" s="1362" t="n">
        <v>0</v>
      </c>
      <c r="J58" s="1362" t="n">
        <v>0</v>
      </c>
      <c r="K58" s="1362" t="n">
        <v>1</v>
      </c>
      <c r="L58" s="1362" t="n">
        <v>0</v>
      </c>
      <c r="M58" s="1362" t="n">
        <v>0</v>
      </c>
      <c r="N58" s="1362" t="n">
        <v>2</v>
      </c>
      <c r="O58" s="1362" t="n">
        <v>4</v>
      </c>
      <c r="P58" s="1362" t="n">
        <v>0</v>
      </c>
      <c r="Q58" s="1362" t="n">
        <v>2</v>
      </c>
      <c r="R58" s="1362" t="n">
        <v>3</v>
      </c>
      <c r="S58" s="1362" t="n">
        <v>0</v>
      </c>
      <c r="T58" s="1362" t="n">
        <v>0</v>
      </c>
      <c r="U58" s="1362" t="n">
        <v>1</v>
      </c>
      <c r="V58" s="1362" t="n">
        <v>0</v>
      </c>
      <c r="W58" s="1362" t="n">
        <v>0</v>
      </c>
      <c r="X58" s="1320"/>
      <c r="Y58" s="1324" t="s">
        <v>1308</v>
      </c>
      <c r="Z58" s="1329"/>
    </row>
    <row r="59" customFormat="false" ht="12" hidden="false" customHeight="true" outlineLevel="0" collapsed="false">
      <c r="A59" s="1326" t="s">
        <v>1309</v>
      </c>
      <c r="B59" s="1327" t="s">
        <v>1310</v>
      </c>
      <c r="C59" s="1320"/>
      <c r="D59" s="1286"/>
      <c r="E59" s="1363" t="n">
        <v>19601</v>
      </c>
      <c r="F59" s="1323"/>
      <c r="G59" s="1363" t="n">
        <v>6</v>
      </c>
      <c r="H59" s="1362" t="n">
        <v>988</v>
      </c>
      <c r="I59" s="1362" t="n">
        <v>2670</v>
      </c>
      <c r="J59" s="1362" t="n">
        <v>113</v>
      </c>
      <c r="K59" s="1362" t="n">
        <v>2962</v>
      </c>
      <c r="L59" s="1362" t="n">
        <v>5703</v>
      </c>
      <c r="M59" s="1362" t="n">
        <v>99</v>
      </c>
      <c r="N59" s="1362" t="n">
        <v>2674</v>
      </c>
      <c r="O59" s="1362" t="n">
        <v>3847</v>
      </c>
      <c r="P59" s="1362" t="n">
        <v>61</v>
      </c>
      <c r="Q59" s="1362" t="n">
        <v>183</v>
      </c>
      <c r="R59" s="1362" t="n">
        <v>278</v>
      </c>
      <c r="S59" s="1362" t="n">
        <v>6</v>
      </c>
      <c r="T59" s="1362" t="n">
        <v>9</v>
      </c>
      <c r="U59" s="1362" t="n">
        <v>6</v>
      </c>
      <c r="V59" s="1362" t="n">
        <v>1</v>
      </c>
      <c r="W59" s="1362" t="n">
        <v>1</v>
      </c>
      <c r="X59" s="1320"/>
      <c r="Y59" s="1324" t="s">
        <v>1311</v>
      </c>
      <c r="Z59" s="1329"/>
    </row>
    <row r="60" customFormat="false" ht="12" hidden="false" customHeight="true" outlineLevel="0" collapsed="false">
      <c r="A60" s="1326" t="s">
        <v>1312</v>
      </c>
      <c r="B60" s="1327" t="s">
        <v>1313</v>
      </c>
      <c r="C60" s="1320"/>
      <c r="D60" s="1286"/>
      <c r="E60" s="1363" t="n">
        <v>231</v>
      </c>
      <c r="F60" s="1323"/>
      <c r="G60" s="1363" t="n">
        <v>0</v>
      </c>
      <c r="H60" s="1362" t="n">
        <v>0</v>
      </c>
      <c r="I60" s="1362" t="n">
        <v>0</v>
      </c>
      <c r="J60" s="1362" t="n">
        <v>0</v>
      </c>
      <c r="K60" s="1362" t="n">
        <v>0</v>
      </c>
      <c r="L60" s="1362" t="n">
        <v>0</v>
      </c>
      <c r="M60" s="1362" t="n">
        <v>0</v>
      </c>
      <c r="N60" s="1362" t="n">
        <v>14</v>
      </c>
      <c r="O60" s="1362" t="n">
        <v>113</v>
      </c>
      <c r="P60" s="1362" t="n">
        <v>23</v>
      </c>
      <c r="Q60" s="1362" t="n">
        <v>9</v>
      </c>
      <c r="R60" s="1362" t="n">
        <v>60</v>
      </c>
      <c r="S60" s="1362" t="n">
        <v>10</v>
      </c>
      <c r="T60" s="1362" t="n">
        <v>0</v>
      </c>
      <c r="U60" s="1362" t="n">
        <v>1</v>
      </c>
      <c r="V60" s="1362" t="n">
        <v>1</v>
      </c>
      <c r="W60" s="1362" t="n">
        <v>0</v>
      </c>
      <c r="X60" s="1320"/>
      <c r="Y60" s="1324" t="s">
        <v>1314</v>
      </c>
      <c r="Z60" s="1329"/>
    </row>
    <row r="61" customFormat="false" ht="12" hidden="false" customHeight="true" outlineLevel="0" collapsed="false">
      <c r="A61" s="1326" t="n">
        <v>211</v>
      </c>
      <c r="B61" s="1321" t="s">
        <v>1315</v>
      </c>
      <c r="C61" s="1320"/>
      <c r="D61" s="1286"/>
      <c r="E61" s="1363" t="n">
        <v>0</v>
      </c>
      <c r="F61" s="1323"/>
      <c r="G61" s="1363" t="n">
        <v>0</v>
      </c>
      <c r="H61" s="1362" t="n">
        <v>0</v>
      </c>
      <c r="I61" s="1362" t="n">
        <v>0</v>
      </c>
      <c r="J61" s="1362" t="n">
        <v>0</v>
      </c>
      <c r="K61" s="1362" t="n">
        <v>0</v>
      </c>
      <c r="L61" s="1362" t="n">
        <v>0</v>
      </c>
      <c r="M61" s="1362" t="n">
        <v>0</v>
      </c>
      <c r="N61" s="1362" t="n">
        <v>0</v>
      </c>
      <c r="O61" s="1362" t="n">
        <v>0</v>
      </c>
      <c r="P61" s="1362" t="n">
        <v>0</v>
      </c>
      <c r="Q61" s="1362" t="n">
        <v>0</v>
      </c>
      <c r="R61" s="1362" t="n">
        <v>0</v>
      </c>
      <c r="S61" s="1362" t="n">
        <v>0</v>
      </c>
      <c r="T61" s="1362" t="n">
        <v>0</v>
      </c>
      <c r="U61" s="1362" t="n">
        <v>0</v>
      </c>
      <c r="V61" s="1362" t="n">
        <v>0</v>
      </c>
      <c r="W61" s="1362" t="n">
        <v>0</v>
      </c>
      <c r="X61" s="1320"/>
      <c r="Y61" s="1324" t="n">
        <v>211</v>
      </c>
      <c r="Z61" s="1329"/>
    </row>
    <row r="62" customFormat="false" ht="12" hidden="false" customHeight="true" outlineLevel="0" collapsed="false">
      <c r="A62" s="1328" t="s">
        <v>1316</v>
      </c>
      <c r="B62" s="1321" t="s">
        <v>1317</v>
      </c>
      <c r="C62" s="1320"/>
      <c r="D62" s="1286"/>
      <c r="E62" s="1363" t="n">
        <v>0</v>
      </c>
      <c r="F62" s="1323"/>
      <c r="G62" s="1363" t="n">
        <v>0</v>
      </c>
      <c r="H62" s="1362" t="n">
        <v>0</v>
      </c>
      <c r="I62" s="1362" t="n">
        <v>0</v>
      </c>
      <c r="J62" s="1362" t="n">
        <v>0</v>
      </c>
      <c r="K62" s="1362" t="n">
        <v>0</v>
      </c>
      <c r="L62" s="1362" t="n">
        <v>0</v>
      </c>
      <c r="M62" s="1362" t="n">
        <v>0</v>
      </c>
      <c r="N62" s="1362" t="n">
        <v>0</v>
      </c>
      <c r="O62" s="1362" t="n">
        <v>0</v>
      </c>
      <c r="P62" s="1362" t="n">
        <v>0</v>
      </c>
      <c r="Q62" s="1362" t="n">
        <v>0</v>
      </c>
      <c r="R62" s="1362" t="n">
        <v>0</v>
      </c>
      <c r="S62" s="1362" t="n">
        <v>0</v>
      </c>
      <c r="T62" s="1362" t="n">
        <v>0</v>
      </c>
      <c r="U62" s="1362" t="n">
        <v>0</v>
      </c>
      <c r="V62" s="1362" t="n">
        <v>0</v>
      </c>
      <c r="W62" s="1362" t="n">
        <v>0</v>
      </c>
      <c r="X62" s="1320"/>
      <c r="Y62" s="1324" t="s">
        <v>1318</v>
      </c>
      <c r="Z62" s="1329"/>
    </row>
    <row r="63" customFormat="false" ht="12" hidden="false" customHeight="true" outlineLevel="0" collapsed="false">
      <c r="A63" s="1326" t="s">
        <v>1319</v>
      </c>
      <c r="B63" s="1327" t="s">
        <v>1320</v>
      </c>
      <c r="C63" s="1320"/>
      <c r="D63" s="1286"/>
      <c r="E63" s="1363" t="n">
        <v>39274</v>
      </c>
      <c r="F63" s="1323"/>
      <c r="G63" s="1363" t="n">
        <v>59</v>
      </c>
      <c r="H63" s="1362" t="n">
        <v>434</v>
      </c>
      <c r="I63" s="1362" t="n">
        <v>1049</v>
      </c>
      <c r="J63" s="1362" t="n">
        <v>39</v>
      </c>
      <c r="K63" s="1362" t="n">
        <v>2833</v>
      </c>
      <c r="L63" s="1362" t="n">
        <v>6608</v>
      </c>
      <c r="M63" s="1362" t="n">
        <v>149</v>
      </c>
      <c r="N63" s="1362" t="n">
        <v>8330</v>
      </c>
      <c r="O63" s="1362" t="n">
        <v>14953</v>
      </c>
      <c r="P63" s="1362" t="n">
        <v>303</v>
      </c>
      <c r="Q63" s="1362" t="n">
        <v>1784</v>
      </c>
      <c r="R63" s="1362" t="n">
        <v>2630</v>
      </c>
      <c r="S63" s="1362" t="n">
        <v>28</v>
      </c>
      <c r="T63" s="1362" t="n">
        <v>65</v>
      </c>
      <c r="U63" s="1362" t="n">
        <v>68</v>
      </c>
      <c r="V63" s="1362" t="n">
        <v>1</v>
      </c>
      <c r="W63" s="1362" t="n">
        <v>0</v>
      </c>
      <c r="X63" s="1320"/>
      <c r="Y63" s="1324" t="s">
        <v>1321</v>
      </c>
      <c r="Z63" s="1329"/>
    </row>
    <row r="64" customFormat="false" ht="12" hidden="false" customHeight="true" outlineLevel="0" collapsed="false">
      <c r="A64" s="1326" t="n">
        <v>223</v>
      </c>
      <c r="B64" s="1321" t="s">
        <v>1322</v>
      </c>
      <c r="C64" s="1320"/>
      <c r="D64" s="1286"/>
      <c r="E64" s="1363" t="n">
        <v>30338</v>
      </c>
      <c r="F64" s="1323"/>
      <c r="G64" s="1363" t="n">
        <v>43</v>
      </c>
      <c r="H64" s="1362" t="n">
        <v>292</v>
      </c>
      <c r="I64" s="1362" t="n">
        <v>521</v>
      </c>
      <c r="J64" s="1362" t="n">
        <v>16</v>
      </c>
      <c r="K64" s="1362" t="n">
        <v>2367</v>
      </c>
      <c r="L64" s="1362" t="n">
        <v>4749</v>
      </c>
      <c r="M64" s="1362" t="n">
        <v>71</v>
      </c>
      <c r="N64" s="1362" t="n">
        <v>6968</v>
      </c>
      <c r="O64" s="1362" t="n">
        <v>12473</v>
      </c>
      <c r="P64" s="1362" t="n">
        <v>205</v>
      </c>
      <c r="Q64" s="1362" t="n">
        <v>1002</v>
      </c>
      <c r="R64" s="1362" t="n">
        <v>1589</v>
      </c>
      <c r="S64" s="1362" t="n">
        <v>16</v>
      </c>
      <c r="T64" s="1362" t="n">
        <v>33</v>
      </c>
      <c r="U64" s="1362" t="n">
        <v>36</v>
      </c>
      <c r="V64" s="1362" t="n">
        <v>0</v>
      </c>
      <c r="W64" s="1362" t="n">
        <v>0</v>
      </c>
      <c r="X64" s="1320"/>
      <c r="Y64" s="1324" t="n">
        <v>223</v>
      </c>
      <c r="Z64" s="1329"/>
    </row>
    <row r="65" customFormat="false" ht="12" hidden="false" customHeight="true" outlineLevel="0" collapsed="false">
      <c r="A65" s="1326" t="s">
        <v>1323</v>
      </c>
      <c r="B65" s="1321" t="s">
        <v>1324</v>
      </c>
      <c r="C65" s="1320"/>
      <c r="D65" s="1286"/>
      <c r="E65" s="1363" t="n">
        <v>4351</v>
      </c>
      <c r="F65" s="1323"/>
      <c r="G65" s="1363" t="n">
        <v>11</v>
      </c>
      <c r="H65" s="1362" t="n">
        <v>5</v>
      </c>
      <c r="I65" s="1362" t="n">
        <v>4</v>
      </c>
      <c r="J65" s="1362" t="n">
        <v>0</v>
      </c>
      <c r="K65" s="1362" t="n">
        <v>51</v>
      </c>
      <c r="L65" s="1362" t="n">
        <v>52</v>
      </c>
      <c r="M65" s="1362" t="n">
        <v>0</v>
      </c>
      <c r="N65" s="1362" t="n">
        <v>1014</v>
      </c>
      <c r="O65" s="1362" t="n">
        <v>1403</v>
      </c>
      <c r="P65" s="1362" t="n">
        <v>31</v>
      </c>
      <c r="Q65" s="1362" t="n">
        <v>745</v>
      </c>
      <c r="R65" s="1362" t="n">
        <v>974</v>
      </c>
      <c r="S65" s="1362" t="n">
        <v>8</v>
      </c>
      <c r="T65" s="1362" t="n">
        <v>32</v>
      </c>
      <c r="U65" s="1362" t="n">
        <v>31</v>
      </c>
      <c r="V65" s="1362" t="n">
        <v>1</v>
      </c>
      <c r="W65" s="1362" t="n">
        <v>0</v>
      </c>
      <c r="X65" s="1320"/>
      <c r="Y65" s="1324" t="n">
        <v>224.1</v>
      </c>
      <c r="Z65" s="1329"/>
    </row>
    <row r="66" customFormat="false" ht="12" hidden="false" customHeight="true" outlineLevel="0" collapsed="false">
      <c r="A66" s="1326" t="s">
        <v>1326</v>
      </c>
      <c r="B66" s="1327" t="s">
        <v>1327</v>
      </c>
      <c r="C66" s="1320"/>
      <c r="D66" s="1286"/>
      <c r="E66" s="1363" t="n">
        <v>9712</v>
      </c>
      <c r="F66" s="1323"/>
      <c r="G66" s="1363" t="n">
        <v>17</v>
      </c>
      <c r="H66" s="1362" t="n">
        <v>138</v>
      </c>
      <c r="I66" s="1362" t="n">
        <v>402</v>
      </c>
      <c r="J66" s="1362" t="n">
        <v>13</v>
      </c>
      <c r="K66" s="1362" t="n">
        <v>946</v>
      </c>
      <c r="L66" s="1362" t="n">
        <v>2617</v>
      </c>
      <c r="M66" s="1362" t="n">
        <v>109</v>
      </c>
      <c r="N66" s="1362" t="n">
        <v>1511</v>
      </c>
      <c r="O66" s="1362" t="n">
        <v>3357</v>
      </c>
      <c r="P66" s="1362" t="n">
        <v>189</v>
      </c>
      <c r="Q66" s="1362" t="n">
        <v>161</v>
      </c>
      <c r="R66" s="1362" t="n">
        <v>248</v>
      </c>
      <c r="S66" s="1362" t="n">
        <v>10</v>
      </c>
      <c r="T66" s="1362" t="n">
        <v>5</v>
      </c>
      <c r="U66" s="1362" t="n">
        <v>6</v>
      </c>
      <c r="V66" s="1362" t="n">
        <v>0</v>
      </c>
      <c r="W66" s="1362" t="n">
        <v>0</v>
      </c>
      <c r="X66" s="1320"/>
      <c r="Y66" s="1324" t="s">
        <v>1328</v>
      </c>
      <c r="Z66" s="1329"/>
    </row>
    <row r="67" customFormat="false" ht="12" hidden="false" customHeight="true" outlineLevel="0" collapsed="false">
      <c r="A67" s="1326" t="s">
        <v>1329</v>
      </c>
      <c r="B67" s="1327" t="s">
        <v>1330</v>
      </c>
      <c r="C67" s="1320"/>
      <c r="D67" s="1286"/>
      <c r="E67" s="1363" t="n">
        <v>995</v>
      </c>
      <c r="F67" s="1323"/>
      <c r="G67" s="1363" t="n">
        <v>57</v>
      </c>
      <c r="H67" s="1362" t="n">
        <v>9</v>
      </c>
      <c r="I67" s="1362" t="n">
        <v>10</v>
      </c>
      <c r="J67" s="1362" t="n">
        <v>0</v>
      </c>
      <c r="K67" s="1362" t="n">
        <v>55</v>
      </c>
      <c r="L67" s="1362" t="n">
        <v>121</v>
      </c>
      <c r="M67" s="1362" t="n">
        <v>0</v>
      </c>
      <c r="N67" s="1362" t="n">
        <v>212</v>
      </c>
      <c r="O67" s="1362" t="n">
        <v>429</v>
      </c>
      <c r="P67" s="1362" t="n">
        <v>9</v>
      </c>
      <c r="Q67" s="1362" t="n">
        <v>39</v>
      </c>
      <c r="R67" s="1362" t="n">
        <v>103</v>
      </c>
      <c r="S67" s="1362" t="n">
        <v>4</v>
      </c>
      <c r="T67" s="1362" t="n">
        <v>0</v>
      </c>
      <c r="U67" s="1362" t="n">
        <v>3</v>
      </c>
      <c r="V67" s="1362" t="n">
        <v>1</v>
      </c>
      <c r="W67" s="1362" t="n">
        <v>0</v>
      </c>
      <c r="X67" s="1320"/>
      <c r="Y67" s="1324" t="s">
        <v>1331</v>
      </c>
      <c r="Z67" s="1329"/>
    </row>
    <row r="68" customFormat="false" ht="12" hidden="false" customHeight="true" outlineLevel="0" collapsed="false">
      <c r="A68" s="1326" t="s">
        <v>1332</v>
      </c>
      <c r="B68" s="1327" t="s">
        <v>1333</v>
      </c>
      <c r="C68" s="1320"/>
      <c r="D68" s="1286"/>
      <c r="E68" s="1363" t="n">
        <v>92429</v>
      </c>
      <c r="F68" s="1323"/>
      <c r="G68" s="1363" t="n">
        <v>37</v>
      </c>
      <c r="H68" s="1362" t="n">
        <v>8481</v>
      </c>
      <c r="I68" s="1362" t="n">
        <v>12893</v>
      </c>
      <c r="J68" s="1362" t="n">
        <v>144</v>
      </c>
      <c r="K68" s="1362" t="n">
        <v>15292</v>
      </c>
      <c r="L68" s="1362" t="n">
        <v>16844</v>
      </c>
      <c r="M68" s="1362" t="n">
        <v>129</v>
      </c>
      <c r="N68" s="1362" t="n">
        <v>18206</v>
      </c>
      <c r="O68" s="1362" t="n">
        <v>15252</v>
      </c>
      <c r="P68" s="1362" t="n">
        <v>108</v>
      </c>
      <c r="Q68" s="1362" t="n">
        <v>2821</v>
      </c>
      <c r="R68" s="1362" t="n">
        <v>2050</v>
      </c>
      <c r="S68" s="1362" t="n">
        <v>24</v>
      </c>
      <c r="T68" s="1362" t="n">
        <v>94</v>
      </c>
      <c r="U68" s="1362" t="n">
        <v>86</v>
      </c>
      <c r="V68" s="1362" t="n">
        <v>1</v>
      </c>
      <c r="W68" s="1362" t="n">
        <v>4</v>
      </c>
      <c r="X68" s="1320"/>
      <c r="Y68" s="1324" t="s">
        <v>1334</v>
      </c>
      <c r="Z68" s="1329"/>
    </row>
    <row r="69" customFormat="false" ht="12" hidden="false" customHeight="true" outlineLevel="0" collapsed="false">
      <c r="A69" s="1326" t="n">
        <v>242</v>
      </c>
      <c r="B69" s="1321" t="s">
        <v>1335</v>
      </c>
      <c r="C69" s="1320"/>
      <c r="D69" s="1286"/>
      <c r="E69" s="1363" t="n">
        <v>81282</v>
      </c>
      <c r="F69" s="1323"/>
      <c r="G69" s="1363" t="n">
        <v>18</v>
      </c>
      <c r="H69" s="1362" t="n">
        <v>8141</v>
      </c>
      <c r="I69" s="1362" t="n">
        <v>12277</v>
      </c>
      <c r="J69" s="1362" t="n">
        <v>135</v>
      </c>
      <c r="K69" s="1362" t="n">
        <v>14047</v>
      </c>
      <c r="L69" s="1362" t="n">
        <v>15037</v>
      </c>
      <c r="M69" s="1362" t="n">
        <v>112</v>
      </c>
      <c r="N69" s="1362" t="n">
        <v>15959</v>
      </c>
      <c r="O69" s="1362" t="n">
        <v>12486</v>
      </c>
      <c r="P69" s="1362" t="n">
        <v>86</v>
      </c>
      <c r="Q69" s="1362" t="n">
        <v>1761</v>
      </c>
      <c r="R69" s="1362" t="n">
        <v>1143</v>
      </c>
      <c r="S69" s="1362" t="n">
        <v>11</v>
      </c>
      <c r="T69" s="1362" t="n">
        <v>46</v>
      </c>
      <c r="U69" s="1362" t="n">
        <v>38</v>
      </c>
      <c r="V69" s="1362" t="n">
        <v>1</v>
      </c>
      <c r="W69" s="1362" t="n">
        <v>2</v>
      </c>
      <c r="X69" s="1320"/>
      <c r="Y69" s="1324" t="n">
        <v>242</v>
      </c>
      <c r="Z69" s="1329"/>
    </row>
    <row r="70" customFormat="false" ht="12" hidden="false" customHeight="true" outlineLevel="0" collapsed="false">
      <c r="A70" s="1326" t="s">
        <v>1488</v>
      </c>
      <c r="B70" s="1321" t="s">
        <v>1489</v>
      </c>
      <c r="C70" s="1320"/>
      <c r="D70" s="1286"/>
      <c r="E70" s="1363" t="n">
        <v>2086</v>
      </c>
      <c r="F70" s="1323"/>
      <c r="G70" s="1363" t="n">
        <v>6</v>
      </c>
      <c r="H70" s="1362" t="n">
        <v>11</v>
      </c>
      <c r="I70" s="1362" t="n">
        <v>8</v>
      </c>
      <c r="J70" s="1362" t="n">
        <v>1</v>
      </c>
      <c r="K70" s="1362" t="n">
        <v>53</v>
      </c>
      <c r="L70" s="1362" t="n">
        <v>46</v>
      </c>
      <c r="M70" s="1362" t="n">
        <v>1</v>
      </c>
      <c r="N70" s="1362" t="n">
        <v>615</v>
      </c>
      <c r="O70" s="1362" t="n">
        <v>442</v>
      </c>
      <c r="P70" s="1362" t="n">
        <v>1</v>
      </c>
      <c r="Q70" s="1362" t="n">
        <v>518</v>
      </c>
      <c r="R70" s="1362" t="n">
        <v>352</v>
      </c>
      <c r="S70" s="1362" t="n">
        <v>0</v>
      </c>
      <c r="T70" s="1362" t="n">
        <v>22</v>
      </c>
      <c r="U70" s="1362" t="n">
        <v>16</v>
      </c>
      <c r="V70" s="1362" t="n">
        <v>0</v>
      </c>
      <c r="W70" s="1362" t="n">
        <v>0</v>
      </c>
      <c r="X70" s="1320"/>
      <c r="Y70" s="1324" t="s">
        <v>1340</v>
      </c>
      <c r="Z70" s="1329"/>
    </row>
    <row r="71" customFormat="false" ht="12" hidden="false" customHeight="true" outlineLevel="0" collapsed="false">
      <c r="A71" s="1326" t="n">
        <v>246</v>
      </c>
      <c r="B71" s="1321" t="s">
        <v>1341</v>
      </c>
      <c r="C71" s="1320"/>
      <c r="D71" s="1286"/>
      <c r="E71" s="1363" t="n">
        <v>6616</v>
      </c>
      <c r="F71" s="1323"/>
      <c r="G71" s="1363" t="n">
        <v>12</v>
      </c>
      <c r="H71" s="1362" t="n">
        <v>252</v>
      </c>
      <c r="I71" s="1362" t="n">
        <v>528</v>
      </c>
      <c r="J71" s="1362" t="n">
        <v>7</v>
      </c>
      <c r="K71" s="1362" t="n">
        <v>930</v>
      </c>
      <c r="L71" s="1362" t="n">
        <v>1484</v>
      </c>
      <c r="M71" s="1362" t="n">
        <v>11</v>
      </c>
      <c r="N71" s="1362" t="n">
        <v>1044</v>
      </c>
      <c r="O71" s="1362" t="n">
        <v>1809</v>
      </c>
      <c r="P71" s="1362" t="n">
        <v>18</v>
      </c>
      <c r="Q71" s="1362" t="n">
        <v>175</v>
      </c>
      <c r="R71" s="1362" t="n">
        <v>320</v>
      </c>
      <c r="S71" s="1362" t="n">
        <v>9</v>
      </c>
      <c r="T71" s="1362" t="n">
        <v>12</v>
      </c>
      <c r="U71" s="1362" t="n">
        <v>17</v>
      </c>
      <c r="V71" s="1362" t="n">
        <v>0</v>
      </c>
      <c r="W71" s="1362" t="n">
        <v>0</v>
      </c>
      <c r="X71" s="1320"/>
      <c r="Y71" s="1324" t="n">
        <v>246</v>
      </c>
      <c r="Z71" s="1329"/>
    </row>
    <row r="72" customFormat="false" ht="12" hidden="false" customHeight="true" outlineLevel="0" collapsed="false">
      <c r="A72" s="1326" t="s">
        <v>1342</v>
      </c>
      <c r="B72" s="1327" t="s">
        <v>1343</v>
      </c>
      <c r="C72" s="1320"/>
      <c r="D72" s="1286"/>
      <c r="E72" s="1363" t="n">
        <v>340</v>
      </c>
      <c r="F72" s="1323"/>
      <c r="G72" s="1363" t="n">
        <v>0</v>
      </c>
      <c r="H72" s="1362" t="n">
        <v>2</v>
      </c>
      <c r="I72" s="1362" t="n">
        <v>3</v>
      </c>
      <c r="J72" s="1362" t="n">
        <v>0</v>
      </c>
      <c r="K72" s="1362" t="n">
        <v>16</v>
      </c>
      <c r="L72" s="1362" t="n">
        <v>30</v>
      </c>
      <c r="M72" s="1362" t="n">
        <v>1</v>
      </c>
      <c r="N72" s="1362" t="n">
        <v>83</v>
      </c>
      <c r="O72" s="1362" t="n">
        <v>124</v>
      </c>
      <c r="P72" s="1362" t="n">
        <v>3</v>
      </c>
      <c r="Q72" s="1362" t="n">
        <v>29</v>
      </c>
      <c r="R72" s="1362" t="n">
        <v>40</v>
      </c>
      <c r="S72" s="1362" t="n">
        <v>4</v>
      </c>
      <c r="T72" s="1362" t="n">
        <v>1</v>
      </c>
      <c r="U72" s="1362" t="n">
        <v>4</v>
      </c>
      <c r="V72" s="1362" t="n">
        <v>0</v>
      </c>
      <c r="W72" s="1362" t="n">
        <v>0</v>
      </c>
      <c r="X72" s="1320"/>
      <c r="Y72" s="1324" t="s">
        <v>1344</v>
      </c>
      <c r="Z72" s="1329"/>
    </row>
    <row r="73" customFormat="false" ht="12" hidden="false" customHeight="true" outlineLevel="0" collapsed="false">
      <c r="A73" s="1326" t="s">
        <v>1345</v>
      </c>
      <c r="B73" s="1327" t="s">
        <v>1346</v>
      </c>
      <c r="C73" s="1320"/>
      <c r="D73" s="1323"/>
      <c r="E73" s="1363" t="n">
        <v>3367</v>
      </c>
      <c r="F73" s="1323"/>
      <c r="G73" s="1363" t="n">
        <v>1</v>
      </c>
      <c r="H73" s="1362" t="n">
        <v>51</v>
      </c>
      <c r="I73" s="1362" t="n">
        <v>93</v>
      </c>
      <c r="J73" s="1362" t="n">
        <v>1</v>
      </c>
      <c r="K73" s="1362" t="n">
        <v>377</v>
      </c>
      <c r="L73" s="1362" t="n">
        <v>677</v>
      </c>
      <c r="M73" s="1362" t="n">
        <v>12</v>
      </c>
      <c r="N73" s="1362" t="n">
        <v>726</v>
      </c>
      <c r="O73" s="1362" t="n">
        <v>1109</v>
      </c>
      <c r="P73" s="1362" t="n">
        <v>26</v>
      </c>
      <c r="Q73" s="1362" t="n">
        <v>112</v>
      </c>
      <c r="R73" s="1362" t="n">
        <v>160</v>
      </c>
      <c r="S73" s="1362" t="n">
        <v>4</v>
      </c>
      <c r="T73" s="1362" t="n">
        <v>7</v>
      </c>
      <c r="U73" s="1362" t="n">
        <v>12</v>
      </c>
      <c r="V73" s="1362" t="n">
        <v>0</v>
      </c>
      <c r="W73" s="1362" t="n">
        <v>0</v>
      </c>
      <c r="X73" s="1320"/>
      <c r="Y73" s="1324" t="s">
        <v>1347</v>
      </c>
      <c r="Z73" s="1329"/>
    </row>
    <row r="74" customFormat="false" ht="12" hidden="false" customHeight="true" outlineLevel="0" collapsed="false">
      <c r="A74" s="1326" t="s">
        <v>1348</v>
      </c>
      <c r="B74" s="1327" t="s">
        <v>1349</v>
      </c>
      <c r="C74" s="1320"/>
      <c r="D74" s="1362"/>
      <c r="E74" s="1363" t="n">
        <v>148634</v>
      </c>
      <c r="F74" s="1323"/>
      <c r="G74" s="1363" t="n">
        <v>211</v>
      </c>
      <c r="H74" s="1362" t="n">
        <v>9379</v>
      </c>
      <c r="I74" s="1362" t="n">
        <v>11332</v>
      </c>
      <c r="J74" s="1362" t="n">
        <v>57</v>
      </c>
      <c r="K74" s="1362" t="n">
        <v>21944</v>
      </c>
      <c r="L74" s="1362" t="n">
        <v>28283</v>
      </c>
      <c r="M74" s="1362" t="n">
        <v>154</v>
      </c>
      <c r="N74" s="1362" t="n">
        <v>28524</v>
      </c>
      <c r="O74" s="1362" t="n">
        <v>37527</v>
      </c>
      <c r="P74" s="1362" t="n">
        <v>469</v>
      </c>
      <c r="Q74" s="1362" t="n">
        <v>4009</v>
      </c>
      <c r="R74" s="1362" t="n">
        <v>5860</v>
      </c>
      <c r="S74" s="1362" t="n">
        <v>105</v>
      </c>
      <c r="T74" s="1362" t="n">
        <v>264</v>
      </c>
      <c r="U74" s="1362" t="n">
        <v>653</v>
      </c>
      <c r="V74" s="1362" t="n">
        <v>31</v>
      </c>
      <c r="W74" s="1362" t="n">
        <v>43</v>
      </c>
      <c r="X74" s="1320"/>
      <c r="Y74" s="1324" t="s">
        <v>1350</v>
      </c>
      <c r="Z74" s="1329"/>
    </row>
    <row r="75" customFormat="false" ht="12" hidden="false" customHeight="true" outlineLevel="0" collapsed="false">
      <c r="A75" s="1326" t="n">
        <v>263</v>
      </c>
      <c r="B75" s="1321" t="s">
        <v>1351</v>
      </c>
      <c r="C75" s="1320"/>
      <c r="D75" s="1362"/>
      <c r="E75" s="1363" t="n">
        <v>89787</v>
      </c>
      <c r="F75" s="1323"/>
      <c r="G75" s="1363" t="n">
        <v>155</v>
      </c>
      <c r="H75" s="1362" t="n">
        <v>3620</v>
      </c>
      <c r="I75" s="1362" t="n">
        <v>6031</v>
      </c>
      <c r="J75" s="1362" t="n">
        <v>41</v>
      </c>
      <c r="K75" s="1362" t="n">
        <v>11699</v>
      </c>
      <c r="L75" s="1362" t="n">
        <v>19738</v>
      </c>
      <c r="M75" s="1362" t="n">
        <v>121</v>
      </c>
      <c r="N75" s="1362" t="n">
        <v>15599</v>
      </c>
      <c r="O75" s="1362" t="n">
        <v>25931</v>
      </c>
      <c r="P75" s="1362" t="n">
        <v>353</v>
      </c>
      <c r="Q75" s="1362" t="n">
        <v>2317</v>
      </c>
      <c r="R75" s="1362" t="n">
        <v>3738</v>
      </c>
      <c r="S75" s="1362" t="n">
        <v>67</v>
      </c>
      <c r="T75" s="1362" t="n">
        <v>163</v>
      </c>
      <c r="U75" s="1362" t="n">
        <v>333</v>
      </c>
      <c r="V75" s="1362" t="n">
        <v>18</v>
      </c>
      <c r="W75" s="1362" t="n">
        <v>18</v>
      </c>
      <c r="X75" s="1320"/>
      <c r="Y75" s="1324" t="n">
        <v>263</v>
      </c>
      <c r="Z75" s="1329"/>
    </row>
    <row r="76" customFormat="false" ht="12" hidden="false" customHeight="true" outlineLevel="0" collapsed="false">
      <c r="A76" s="1326" t="s">
        <v>1352</v>
      </c>
      <c r="B76" s="1327" t="s">
        <v>1353</v>
      </c>
      <c r="C76" s="1320"/>
      <c r="D76" s="1362"/>
      <c r="E76" s="1363" t="n">
        <v>16388</v>
      </c>
      <c r="F76" s="1323"/>
      <c r="G76" s="1363" t="n">
        <v>7</v>
      </c>
      <c r="H76" s="1362" t="n">
        <v>176</v>
      </c>
      <c r="I76" s="1362" t="n">
        <v>290</v>
      </c>
      <c r="J76" s="1362" t="n">
        <v>10</v>
      </c>
      <c r="K76" s="1362" t="n">
        <v>1491</v>
      </c>
      <c r="L76" s="1362" t="n">
        <v>2268</v>
      </c>
      <c r="M76" s="1362" t="n">
        <v>53</v>
      </c>
      <c r="N76" s="1362" t="n">
        <v>4467</v>
      </c>
      <c r="O76" s="1362" t="n">
        <v>5368</v>
      </c>
      <c r="P76" s="1362" t="n">
        <v>155</v>
      </c>
      <c r="Q76" s="1362" t="n">
        <v>922</v>
      </c>
      <c r="R76" s="1362" t="n">
        <v>1012</v>
      </c>
      <c r="S76" s="1362" t="n">
        <v>33</v>
      </c>
      <c r="T76" s="1362" t="n">
        <v>57</v>
      </c>
      <c r="U76" s="1362" t="n">
        <v>73</v>
      </c>
      <c r="V76" s="1362" t="n">
        <v>5</v>
      </c>
      <c r="W76" s="1362" t="n">
        <v>8</v>
      </c>
      <c r="X76" s="1320"/>
      <c r="Y76" s="1324" t="s">
        <v>1354</v>
      </c>
      <c r="Z76" s="1329"/>
    </row>
    <row r="77" customFormat="false" ht="12" hidden="false" customHeight="true" outlineLevel="0" collapsed="false">
      <c r="A77" s="1326" t="s">
        <v>1355</v>
      </c>
      <c r="B77" s="1327" t="s">
        <v>1356</v>
      </c>
      <c r="C77" s="1320"/>
      <c r="D77" s="1362"/>
      <c r="E77" s="1363" t="n">
        <v>13627</v>
      </c>
      <c r="F77" s="1323"/>
      <c r="G77" s="1363" t="n">
        <v>6</v>
      </c>
      <c r="H77" s="1362" t="n">
        <v>611</v>
      </c>
      <c r="I77" s="1362" t="n">
        <v>915</v>
      </c>
      <c r="J77" s="1362" t="n">
        <v>16</v>
      </c>
      <c r="K77" s="1362" t="n">
        <v>2165</v>
      </c>
      <c r="L77" s="1362" t="n">
        <v>3135</v>
      </c>
      <c r="M77" s="1362" t="n">
        <v>27</v>
      </c>
      <c r="N77" s="1362" t="n">
        <v>2211</v>
      </c>
      <c r="O77" s="1362" t="n">
        <v>3518</v>
      </c>
      <c r="P77" s="1362" t="n">
        <v>61</v>
      </c>
      <c r="Q77" s="1362" t="n">
        <v>258</v>
      </c>
      <c r="R77" s="1362" t="n">
        <v>582</v>
      </c>
      <c r="S77" s="1362" t="n">
        <v>20</v>
      </c>
      <c r="T77" s="1362" t="n">
        <v>21</v>
      </c>
      <c r="U77" s="1362" t="n">
        <v>76</v>
      </c>
      <c r="V77" s="1362" t="n">
        <v>5</v>
      </c>
      <c r="W77" s="1362" t="n">
        <v>6</v>
      </c>
      <c r="X77" s="1320"/>
      <c r="Y77" s="1324" t="s">
        <v>1357</v>
      </c>
      <c r="Z77" s="1329"/>
    </row>
    <row r="78" customFormat="false" ht="12" hidden="false" customHeight="true" outlineLevel="0" collapsed="false">
      <c r="A78" s="1326" t="s">
        <v>1358</v>
      </c>
      <c r="B78" s="1327" t="s">
        <v>1359</v>
      </c>
      <c r="C78" s="1320"/>
      <c r="D78" s="1362"/>
      <c r="E78" s="1363" t="n">
        <v>2508</v>
      </c>
      <c r="F78" s="1323"/>
      <c r="G78" s="1363" t="n">
        <v>1</v>
      </c>
      <c r="H78" s="1362" t="n">
        <v>26</v>
      </c>
      <c r="I78" s="1362" t="n">
        <v>49</v>
      </c>
      <c r="J78" s="1362" t="n">
        <v>2</v>
      </c>
      <c r="K78" s="1362" t="n">
        <v>248</v>
      </c>
      <c r="L78" s="1362" t="n">
        <v>469</v>
      </c>
      <c r="M78" s="1362" t="n">
        <v>17</v>
      </c>
      <c r="N78" s="1362" t="n">
        <v>554</v>
      </c>
      <c r="O78" s="1362" t="n">
        <v>947</v>
      </c>
      <c r="P78" s="1362" t="n">
        <v>32</v>
      </c>
      <c r="Q78" s="1362" t="n">
        <v>71</v>
      </c>
      <c r="R78" s="1362" t="n">
        <v>88</v>
      </c>
      <c r="S78" s="1362" t="n">
        <v>3</v>
      </c>
      <c r="T78" s="1362" t="n">
        <v>0</v>
      </c>
      <c r="U78" s="1362" t="n">
        <v>2</v>
      </c>
      <c r="V78" s="1362" t="n">
        <v>0</v>
      </c>
      <c r="W78" s="1362" t="n">
        <v>0</v>
      </c>
      <c r="X78" s="1320"/>
      <c r="Y78" s="1324" t="s">
        <v>1360</v>
      </c>
      <c r="Z78" s="1329"/>
    </row>
    <row r="79" customFormat="false" ht="12" hidden="false" customHeight="true" outlineLevel="0" collapsed="false">
      <c r="A79" s="1326" t="s">
        <v>1361</v>
      </c>
      <c r="B79" s="1327" t="s">
        <v>1362</v>
      </c>
      <c r="C79" s="1320"/>
      <c r="D79" s="1362"/>
      <c r="E79" s="1363" t="n">
        <v>1738</v>
      </c>
      <c r="F79" s="1323"/>
      <c r="G79" s="1363" t="n">
        <v>2</v>
      </c>
      <c r="H79" s="1362" t="n">
        <v>23</v>
      </c>
      <c r="I79" s="1362" t="n">
        <v>32</v>
      </c>
      <c r="J79" s="1362" t="n">
        <v>2</v>
      </c>
      <c r="K79" s="1362" t="n">
        <v>177</v>
      </c>
      <c r="L79" s="1362" t="n">
        <v>497</v>
      </c>
      <c r="M79" s="1362" t="n">
        <v>15</v>
      </c>
      <c r="N79" s="1362" t="n">
        <v>194</v>
      </c>
      <c r="O79" s="1362" t="n">
        <v>668</v>
      </c>
      <c r="P79" s="1362" t="n">
        <v>49</v>
      </c>
      <c r="Q79" s="1362" t="n">
        <v>12</v>
      </c>
      <c r="R79" s="1362" t="n">
        <v>58</v>
      </c>
      <c r="S79" s="1362" t="n">
        <v>7</v>
      </c>
      <c r="T79" s="1362" t="n">
        <v>1</v>
      </c>
      <c r="U79" s="1362" t="n">
        <v>2</v>
      </c>
      <c r="V79" s="1362" t="n">
        <v>1</v>
      </c>
      <c r="W79" s="1362" t="n">
        <v>0</v>
      </c>
      <c r="X79" s="1320"/>
      <c r="Y79" s="1324" t="s">
        <v>1363</v>
      </c>
      <c r="Z79" s="1329"/>
    </row>
    <row r="80" customFormat="false" ht="12" hidden="false" customHeight="true" outlineLevel="0" collapsed="false">
      <c r="A80" s="1320" t="s">
        <v>1364</v>
      </c>
      <c r="B80" s="1325" t="s">
        <v>1365</v>
      </c>
      <c r="C80" s="1320"/>
      <c r="D80" s="1362"/>
      <c r="E80" s="1363" t="n">
        <v>144423</v>
      </c>
      <c r="F80" s="1323"/>
      <c r="G80" s="1363" t="n">
        <v>4</v>
      </c>
      <c r="H80" s="1362" t="n">
        <v>1123</v>
      </c>
      <c r="I80" s="1362" t="n">
        <v>4431</v>
      </c>
      <c r="J80" s="1362" t="n">
        <v>169</v>
      </c>
      <c r="K80" s="1362" t="n">
        <v>9300</v>
      </c>
      <c r="L80" s="1362" t="n">
        <v>45001</v>
      </c>
      <c r="M80" s="1362" t="n">
        <v>2369</v>
      </c>
      <c r="N80" s="1362" t="n">
        <v>13118</v>
      </c>
      <c r="O80" s="1362" t="n">
        <v>63160</v>
      </c>
      <c r="P80" s="1362" t="n">
        <v>2914</v>
      </c>
      <c r="Q80" s="1362" t="n">
        <v>694</v>
      </c>
      <c r="R80" s="1362" t="n">
        <v>2017</v>
      </c>
      <c r="S80" s="1362" t="n">
        <v>67</v>
      </c>
      <c r="T80" s="1362" t="n">
        <v>18</v>
      </c>
      <c r="U80" s="1362" t="n">
        <v>38</v>
      </c>
      <c r="V80" s="1362" t="n">
        <v>1</v>
      </c>
      <c r="W80" s="1362" t="n">
        <v>3</v>
      </c>
      <c r="X80" s="1320"/>
      <c r="Y80" s="1324" t="s">
        <v>1366</v>
      </c>
      <c r="Z80" s="1329"/>
    </row>
    <row r="81" customFormat="false" ht="12" hidden="false" customHeight="true" outlineLevel="0" collapsed="false">
      <c r="A81" s="1330" t="s">
        <v>577</v>
      </c>
      <c r="B81" s="1321" t="s">
        <v>1367</v>
      </c>
      <c r="C81" s="1320"/>
      <c r="D81" s="1362"/>
      <c r="E81" s="1363" t="n">
        <v>102743</v>
      </c>
      <c r="F81" s="1323"/>
      <c r="G81" s="1363" t="n">
        <v>2</v>
      </c>
      <c r="H81" s="1362" t="n">
        <v>696</v>
      </c>
      <c r="I81" s="1362" t="n">
        <v>1553</v>
      </c>
      <c r="J81" s="1362" t="n">
        <v>32</v>
      </c>
      <c r="K81" s="1362" t="n">
        <v>6087</v>
      </c>
      <c r="L81" s="1362" t="n">
        <v>24735</v>
      </c>
      <c r="M81" s="1362" t="n">
        <v>1147</v>
      </c>
      <c r="N81" s="1362" t="n">
        <v>10911</v>
      </c>
      <c r="O81" s="1362" t="n">
        <v>53017</v>
      </c>
      <c r="P81" s="1362" t="n">
        <v>2370</v>
      </c>
      <c r="Q81" s="1362" t="n">
        <v>566</v>
      </c>
      <c r="R81" s="1362" t="n">
        <v>1541</v>
      </c>
      <c r="S81" s="1362" t="n">
        <v>47</v>
      </c>
      <c r="T81" s="1362" t="n">
        <v>14</v>
      </c>
      <c r="U81" s="1362" t="n">
        <v>23</v>
      </c>
      <c r="V81" s="1362" t="n">
        <v>1</v>
      </c>
      <c r="W81" s="1362" t="n">
        <v>3</v>
      </c>
      <c r="X81" s="1320"/>
      <c r="Y81" s="1324" t="s">
        <v>577</v>
      </c>
      <c r="Z81" s="1329"/>
    </row>
    <row r="82" customFormat="false" ht="12" hidden="false" customHeight="true" outlineLevel="0" collapsed="false">
      <c r="A82" s="1330" t="s">
        <v>577</v>
      </c>
      <c r="B82" s="1321" t="s">
        <v>1368</v>
      </c>
      <c r="C82" s="1320"/>
      <c r="D82" s="1362"/>
      <c r="E82" s="1363" t="n">
        <v>41680</v>
      </c>
      <c r="F82" s="1323"/>
      <c r="G82" s="1363" t="n">
        <v>2</v>
      </c>
      <c r="H82" s="1362" t="n">
        <v>427</v>
      </c>
      <c r="I82" s="1362" t="n">
        <v>2878</v>
      </c>
      <c r="J82" s="1362" t="n">
        <v>137</v>
      </c>
      <c r="K82" s="1362" t="n">
        <v>3213</v>
      </c>
      <c r="L82" s="1362" t="n">
        <v>20266</v>
      </c>
      <c r="M82" s="1362" t="n">
        <v>1222</v>
      </c>
      <c r="N82" s="1362" t="n">
        <v>2207</v>
      </c>
      <c r="O82" s="1362" t="n">
        <v>10143</v>
      </c>
      <c r="P82" s="1362" t="n">
        <v>544</v>
      </c>
      <c r="Q82" s="1362" t="n">
        <v>128</v>
      </c>
      <c r="R82" s="1362" t="n">
        <v>476</v>
      </c>
      <c r="S82" s="1362" t="n">
        <v>20</v>
      </c>
      <c r="T82" s="1362" t="n">
        <v>4</v>
      </c>
      <c r="U82" s="1362" t="n">
        <v>15</v>
      </c>
      <c r="V82" s="1362" t="n">
        <v>0</v>
      </c>
      <c r="W82" s="1362" t="n">
        <v>0</v>
      </c>
      <c r="X82" s="1320"/>
      <c r="Y82" s="1324" t="s">
        <v>577</v>
      </c>
      <c r="Z82" s="1329"/>
    </row>
    <row r="83" customFormat="false" ht="12" hidden="false" customHeight="true" outlineLevel="0" collapsed="false">
      <c r="A83" s="1320" t="s">
        <v>1369</v>
      </c>
      <c r="B83" s="1325" t="s">
        <v>1370</v>
      </c>
      <c r="C83" s="1320"/>
      <c r="D83" s="1362"/>
      <c r="E83" s="1363" t="n">
        <v>37333</v>
      </c>
      <c r="F83" s="1323"/>
      <c r="G83" s="1363" t="n">
        <v>4</v>
      </c>
      <c r="H83" s="1362" t="n">
        <v>1029</v>
      </c>
      <c r="I83" s="1362" t="n">
        <v>3208</v>
      </c>
      <c r="J83" s="1362" t="n">
        <v>74</v>
      </c>
      <c r="K83" s="1362" t="n">
        <v>4466</v>
      </c>
      <c r="L83" s="1362" t="n">
        <v>13006</v>
      </c>
      <c r="M83" s="1362" t="n">
        <v>324</v>
      </c>
      <c r="N83" s="1362" t="n">
        <v>3796</v>
      </c>
      <c r="O83" s="1362" t="n">
        <v>9818</v>
      </c>
      <c r="P83" s="1362" t="n">
        <v>242</v>
      </c>
      <c r="Q83" s="1362" t="n">
        <v>399</v>
      </c>
      <c r="R83" s="1362" t="n">
        <v>909</v>
      </c>
      <c r="S83" s="1362" t="n">
        <v>12</v>
      </c>
      <c r="T83" s="1362" t="n">
        <v>12</v>
      </c>
      <c r="U83" s="1362" t="n">
        <v>35</v>
      </c>
      <c r="V83" s="1362" t="n">
        <v>2</v>
      </c>
      <c r="W83" s="1362" t="n">
        <v>1</v>
      </c>
      <c r="X83" s="1320"/>
      <c r="Y83" s="1324" t="s">
        <v>1369</v>
      </c>
      <c r="Z83" s="1329"/>
    </row>
    <row r="84" customFormat="false" ht="12" hidden="false" customHeight="true" outlineLevel="0" collapsed="false">
      <c r="A84" s="1320" t="s">
        <v>1371</v>
      </c>
      <c r="B84" s="1325" t="s">
        <v>1372</v>
      </c>
      <c r="C84" s="1320"/>
      <c r="D84" s="1362"/>
      <c r="E84" s="1363" t="n">
        <v>82692</v>
      </c>
      <c r="F84" s="1323"/>
      <c r="G84" s="1363" t="n">
        <v>43</v>
      </c>
      <c r="H84" s="1362" t="n">
        <v>4587</v>
      </c>
      <c r="I84" s="1362" t="n">
        <v>8414</v>
      </c>
      <c r="J84" s="1362" t="n">
        <v>288</v>
      </c>
      <c r="K84" s="1362" t="n">
        <v>12192</v>
      </c>
      <c r="L84" s="1362" t="n">
        <v>16819</v>
      </c>
      <c r="M84" s="1362" t="n">
        <v>310</v>
      </c>
      <c r="N84" s="1362" t="n">
        <v>13932</v>
      </c>
      <c r="O84" s="1362" t="n">
        <v>17699</v>
      </c>
      <c r="P84" s="1362" t="n">
        <v>786</v>
      </c>
      <c r="Q84" s="1362" t="n">
        <v>2543</v>
      </c>
      <c r="R84" s="1362" t="n">
        <v>3186</v>
      </c>
      <c r="S84" s="1362" t="n">
        <v>189</v>
      </c>
      <c r="T84" s="1362" t="n">
        <v>355</v>
      </c>
      <c r="U84" s="1362" t="n">
        <v>921</v>
      </c>
      <c r="V84" s="1362" t="n">
        <v>163</v>
      </c>
      <c r="W84" s="1362" t="n">
        <v>308</v>
      </c>
      <c r="X84" s="1320"/>
      <c r="Y84" s="1324" t="s">
        <v>1373</v>
      </c>
      <c r="Z84" s="1329"/>
    </row>
    <row r="85" customFormat="false" ht="12" hidden="false" customHeight="true" outlineLevel="0" collapsed="false">
      <c r="A85" s="1320" t="s">
        <v>1374</v>
      </c>
      <c r="B85" s="1321" t="s">
        <v>1375</v>
      </c>
      <c r="C85" s="1320" t="s">
        <v>577</v>
      </c>
      <c r="D85" s="1362"/>
      <c r="E85" s="1363" t="n">
        <v>158</v>
      </c>
      <c r="F85" s="1323"/>
      <c r="G85" s="1363" t="n">
        <v>0</v>
      </c>
      <c r="H85" s="1362" t="n">
        <v>1</v>
      </c>
      <c r="I85" s="1362" t="n">
        <v>2</v>
      </c>
      <c r="J85" s="1362" t="n">
        <v>0</v>
      </c>
      <c r="K85" s="1362" t="n">
        <v>12</v>
      </c>
      <c r="L85" s="1362" t="n">
        <v>22</v>
      </c>
      <c r="M85" s="1362" t="n">
        <v>0</v>
      </c>
      <c r="N85" s="1362" t="n">
        <v>44</v>
      </c>
      <c r="O85" s="1362" t="n">
        <v>60</v>
      </c>
      <c r="P85" s="1362" t="n">
        <v>1</v>
      </c>
      <c r="Q85" s="1362" t="n">
        <v>7</v>
      </c>
      <c r="R85" s="1362" t="n">
        <v>9</v>
      </c>
      <c r="S85" s="1362" t="n">
        <v>0</v>
      </c>
      <c r="T85" s="1362" t="n">
        <v>0</v>
      </c>
      <c r="U85" s="1362" t="n">
        <v>0</v>
      </c>
      <c r="V85" s="1362" t="n">
        <v>0</v>
      </c>
      <c r="W85" s="1362" t="n">
        <v>0</v>
      </c>
      <c r="X85" s="1320"/>
      <c r="Y85" s="1324" t="s">
        <v>1374</v>
      </c>
      <c r="Z85" s="1329"/>
    </row>
    <row r="86" customFormat="false" ht="12" hidden="false" customHeight="true" outlineLevel="0" collapsed="false">
      <c r="A86" s="1320" t="s">
        <v>1376</v>
      </c>
      <c r="B86" s="1321" t="s">
        <v>1377</v>
      </c>
      <c r="C86" s="1320"/>
      <c r="D86" s="1362"/>
      <c r="E86" s="1363" t="n">
        <v>30022</v>
      </c>
      <c r="F86" s="1323"/>
      <c r="G86" s="1363" t="n">
        <v>10</v>
      </c>
      <c r="H86" s="1362" t="n">
        <v>1470</v>
      </c>
      <c r="I86" s="1362" t="n">
        <v>2557</v>
      </c>
      <c r="J86" s="1362" t="n">
        <v>60</v>
      </c>
      <c r="K86" s="1362" t="n">
        <v>4712</v>
      </c>
      <c r="L86" s="1362" t="n">
        <v>5951</v>
      </c>
      <c r="M86" s="1362" t="n">
        <v>96</v>
      </c>
      <c r="N86" s="1362" t="n">
        <v>6017</v>
      </c>
      <c r="O86" s="1362" t="n">
        <v>7112</v>
      </c>
      <c r="P86" s="1362" t="n">
        <v>103</v>
      </c>
      <c r="Q86" s="1362" t="n">
        <v>803</v>
      </c>
      <c r="R86" s="1362" t="n">
        <v>1053</v>
      </c>
      <c r="S86" s="1362" t="n">
        <v>17</v>
      </c>
      <c r="T86" s="1362" t="n">
        <v>32</v>
      </c>
      <c r="U86" s="1362" t="n">
        <v>36</v>
      </c>
      <c r="V86" s="1362" t="n">
        <v>3</v>
      </c>
      <c r="W86" s="1362" t="n">
        <v>0</v>
      </c>
      <c r="X86" s="1320"/>
      <c r="Y86" s="1324" t="s">
        <v>1376</v>
      </c>
      <c r="Z86" s="1329"/>
    </row>
    <row r="87" s="1366" customFormat="true" ht="12" hidden="false" customHeight="true" outlineLevel="0" collapsed="false">
      <c r="A87" s="1320" t="s">
        <v>1378</v>
      </c>
      <c r="B87" s="1321" t="s">
        <v>1379</v>
      </c>
      <c r="C87" s="1364" t="s">
        <v>577</v>
      </c>
      <c r="D87" s="1362"/>
      <c r="E87" s="1363" t="n">
        <v>11158</v>
      </c>
      <c r="F87" s="1323"/>
      <c r="G87" s="1363" t="n">
        <v>3</v>
      </c>
      <c r="H87" s="1362" t="n">
        <v>907</v>
      </c>
      <c r="I87" s="1362" t="n">
        <v>885</v>
      </c>
      <c r="J87" s="1362" t="n">
        <v>101</v>
      </c>
      <c r="K87" s="1362" t="n">
        <v>2813</v>
      </c>
      <c r="L87" s="1362" t="n">
        <v>709</v>
      </c>
      <c r="M87" s="1362" t="n">
        <v>24</v>
      </c>
      <c r="N87" s="1362" t="n">
        <v>3491</v>
      </c>
      <c r="O87" s="1362" t="n">
        <v>1256</v>
      </c>
      <c r="P87" s="1362" t="n">
        <v>25</v>
      </c>
      <c r="Q87" s="1362" t="n">
        <v>624</v>
      </c>
      <c r="R87" s="1362" t="n">
        <v>259</v>
      </c>
      <c r="S87" s="1362" t="n">
        <v>5</v>
      </c>
      <c r="T87" s="1362" t="n">
        <v>38</v>
      </c>
      <c r="U87" s="1362" t="n">
        <v>20</v>
      </c>
      <c r="V87" s="1362" t="n">
        <v>0</v>
      </c>
      <c r="W87" s="1362" t="n">
        <v>1</v>
      </c>
      <c r="X87" s="1320"/>
      <c r="Y87" s="1331" t="s">
        <v>1378</v>
      </c>
      <c r="Z87" s="1365"/>
    </row>
    <row r="88" s="1366" customFormat="true" ht="3.95" hidden="false" customHeight="true" outlineLevel="0" collapsed="false">
      <c r="A88" s="1320" t="s">
        <v>1496</v>
      </c>
      <c r="B88" s="1367"/>
      <c r="C88" s="1364"/>
      <c r="D88" s="1364"/>
      <c r="E88" s="1364"/>
      <c r="F88" s="1364"/>
      <c r="G88" s="1364"/>
      <c r="H88" s="1368"/>
      <c r="I88" s="1368"/>
      <c r="J88" s="1368"/>
      <c r="K88" s="1368"/>
      <c r="L88" s="1368"/>
      <c r="M88" s="1368"/>
      <c r="N88" s="1368"/>
      <c r="O88" s="1369"/>
      <c r="P88" s="1369"/>
      <c r="Q88" s="1369"/>
      <c r="R88" s="1369"/>
      <c r="S88" s="1369"/>
      <c r="T88" s="1369"/>
      <c r="U88" s="1369"/>
      <c r="V88" s="1369"/>
      <c r="W88" s="1369"/>
      <c r="X88" s="1364"/>
      <c r="Y88" s="1369"/>
      <c r="Z88" s="1365"/>
    </row>
    <row r="89" s="1372" customFormat="true" ht="15" hidden="false" customHeight="true" outlineLevel="0" collapsed="false">
      <c r="A89" s="1370" t="s">
        <v>1383</v>
      </c>
      <c r="B89" s="1371"/>
      <c r="C89" s="1371"/>
      <c r="D89" s="1371" t="s">
        <v>1497</v>
      </c>
      <c r="F89" s="1371"/>
      <c r="G89" s="1371"/>
      <c r="H89" s="1370"/>
      <c r="I89" s="1370"/>
      <c r="J89" s="1370"/>
      <c r="L89" s="1370"/>
      <c r="M89" s="1370"/>
      <c r="N89" s="1370"/>
      <c r="O89" s="1371"/>
      <c r="P89" s="1371"/>
      <c r="Q89" s="1371"/>
      <c r="S89" s="1371"/>
      <c r="T89" s="1371"/>
      <c r="U89" s="1371"/>
      <c r="V89" s="1371"/>
      <c r="W89" s="1371"/>
      <c r="X89" s="1371"/>
      <c r="Y89" s="1371"/>
      <c r="Z89" s="1373"/>
    </row>
    <row r="90" s="1372" customFormat="true" ht="15" hidden="false" customHeight="true" outlineLevel="0" collapsed="false">
      <c r="A90" s="1374"/>
      <c r="B90" s="1371"/>
      <c r="C90" s="1371"/>
      <c r="D90" s="1370"/>
      <c r="E90" s="1371"/>
      <c r="F90" s="1371"/>
      <c r="G90" s="1371"/>
      <c r="H90" s="1370"/>
      <c r="I90" s="1370"/>
      <c r="J90" s="1370"/>
      <c r="K90" s="1370"/>
      <c r="L90" s="1370"/>
      <c r="M90" s="1370"/>
      <c r="N90" s="1370"/>
      <c r="O90" s="1371"/>
      <c r="P90" s="1371"/>
      <c r="Q90" s="1371"/>
      <c r="R90" s="1371"/>
      <c r="S90" s="1371"/>
      <c r="T90" s="1371"/>
      <c r="U90" s="1371"/>
      <c r="V90" s="1371"/>
      <c r="W90" s="1371"/>
      <c r="X90" s="1371"/>
      <c r="Y90" s="1371"/>
      <c r="Z90" s="1373"/>
    </row>
    <row r="91" s="1377" customFormat="true" ht="15" hidden="false" customHeight="true" outlineLevel="0" collapsed="false">
      <c r="A91" s="1375" t="n">
        <v>70</v>
      </c>
      <c r="B91" s="1376"/>
      <c r="C91" s="1376"/>
      <c r="D91" s="1376"/>
      <c r="E91" s="1364"/>
      <c r="F91" s="1376"/>
      <c r="I91" s="1378"/>
      <c r="J91" s="1379" t="s">
        <v>130</v>
      </c>
      <c r="K91" s="1371" t="s">
        <v>130</v>
      </c>
      <c r="M91" s="1380"/>
      <c r="N91" s="1380"/>
      <c r="O91" s="1380"/>
      <c r="P91" s="1371"/>
      <c r="Q91" s="1371"/>
      <c r="R91" s="1371"/>
      <c r="S91" s="1371"/>
      <c r="T91" s="1381"/>
      <c r="U91" s="1381"/>
      <c r="V91" s="1381"/>
      <c r="W91" s="1381"/>
      <c r="X91" s="1381"/>
      <c r="Y91" s="1382" t="n">
        <v>71</v>
      </c>
    </row>
    <row r="92" customFormat="false" ht="12.75" hidden="false" customHeight="false" outlineLevel="0" collapsed="false">
      <c r="A92" s="1383"/>
      <c r="B92" s="1384"/>
      <c r="C92" s="1329"/>
      <c r="D92" s="1329"/>
      <c r="E92" s="1329"/>
      <c r="F92" s="1329"/>
      <c r="G92" s="1329"/>
      <c r="H92" s="1329"/>
      <c r="I92" s="1329"/>
      <c r="J92" s="1329"/>
      <c r="K92" s="1329"/>
      <c r="L92" s="1329"/>
      <c r="M92" s="1329"/>
      <c r="N92" s="1329"/>
      <c r="O92" s="1329"/>
      <c r="P92" s="1329"/>
      <c r="Q92" s="1329"/>
      <c r="R92" s="1329"/>
      <c r="S92" s="1329"/>
      <c r="T92" s="1329"/>
      <c r="U92" s="1329"/>
      <c r="V92" s="1329"/>
      <c r="W92" s="1329"/>
      <c r="X92" s="1329"/>
      <c r="Y92" s="1329"/>
      <c r="Z92" s="1329"/>
    </row>
    <row r="93" customFormat="false" ht="12.75" hidden="false" customHeight="false" outlineLevel="0" collapsed="false">
      <c r="A93" s="1383"/>
      <c r="B93" s="1384"/>
      <c r="C93" s="1329"/>
      <c r="D93" s="1329"/>
      <c r="E93" s="1329"/>
      <c r="F93" s="1329"/>
      <c r="G93" s="1329"/>
      <c r="H93" s="1329"/>
      <c r="I93" s="1329"/>
      <c r="J93" s="1329"/>
      <c r="K93" s="1329"/>
      <c r="L93" s="1329"/>
      <c r="M93" s="1329"/>
      <c r="N93" s="1329"/>
      <c r="O93" s="1329"/>
      <c r="P93" s="1329"/>
      <c r="Q93" s="1329"/>
      <c r="R93" s="1329"/>
      <c r="S93" s="1329"/>
      <c r="T93" s="1329"/>
      <c r="U93" s="1329"/>
      <c r="V93" s="1329"/>
      <c r="W93" s="1329"/>
      <c r="X93" s="1329"/>
      <c r="Y93" s="1329"/>
      <c r="Z93" s="1329"/>
    </row>
    <row r="94" customFormat="false" ht="12.75" hidden="false" customHeight="false" outlineLevel="0" collapsed="false">
      <c r="A94" s="1383"/>
      <c r="B94" s="1384"/>
      <c r="C94" s="1329"/>
      <c r="D94" s="1329"/>
      <c r="E94" s="1329"/>
      <c r="F94" s="1329"/>
      <c r="G94" s="1329"/>
      <c r="H94" s="1329"/>
      <c r="I94" s="1329"/>
      <c r="J94" s="1329"/>
      <c r="K94" s="1329"/>
      <c r="L94" s="1329"/>
      <c r="M94" s="1329"/>
      <c r="N94" s="1329"/>
      <c r="O94" s="1329"/>
      <c r="P94" s="1329"/>
      <c r="Q94" s="1329"/>
      <c r="R94" s="1329"/>
      <c r="S94" s="1329"/>
      <c r="T94" s="1329"/>
      <c r="U94" s="1329"/>
      <c r="V94" s="1329"/>
      <c r="W94" s="1329"/>
      <c r="X94" s="1329"/>
      <c r="Y94" s="1329"/>
      <c r="Z94" s="1329"/>
    </row>
    <row r="95" customFormat="false" ht="12.75" hidden="false" customHeight="false" outlineLevel="0" collapsed="false">
      <c r="A95" s="1383"/>
      <c r="B95" s="1384"/>
      <c r="C95" s="1329"/>
      <c r="D95" s="1329"/>
      <c r="E95" s="1329"/>
      <c r="F95" s="1329"/>
      <c r="G95" s="1329"/>
      <c r="H95" s="1329"/>
      <c r="I95" s="1329"/>
      <c r="J95" s="1329"/>
      <c r="K95" s="1329"/>
      <c r="L95" s="1329"/>
      <c r="M95" s="1329"/>
      <c r="N95" s="1329"/>
      <c r="O95" s="1329"/>
      <c r="P95" s="1329"/>
      <c r="Q95" s="1329"/>
      <c r="R95" s="1329"/>
      <c r="S95" s="1329"/>
      <c r="T95" s="1329"/>
      <c r="U95" s="1329"/>
      <c r="V95" s="1329"/>
      <c r="W95" s="1329"/>
      <c r="X95" s="1329"/>
      <c r="Y95" s="1329"/>
      <c r="Z95" s="1329"/>
    </row>
    <row r="96" customFormat="false" ht="12.75" hidden="false" customHeight="false" outlineLevel="0" collapsed="false">
      <c r="A96" s="1383"/>
      <c r="B96" s="1384"/>
      <c r="C96" s="1329"/>
      <c r="D96" s="1329"/>
      <c r="E96" s="1329"/>
      <c r="F96" s="1329"/>
      <c r="G96" s="1329"/>
      <c r="H96" s="1329"/>
      <c r="I96" s="1329"/>
      <c r="J96" s="1329"/>
      <c r="K96" s="1329"/>
      <c r="L96" s="1329"/>
      <c r="M96" s="1329"/>
      <c r="N96" s="1329"/>
      <c r="O96" s="1329"/>
      <c r="P96" s="1329"/>
      <c r="Q96" s="1329"/>
      <c r="R96" s="1329"/>
      <c r="S96" s="1329"/>
      <c r="T96" s="1329"/>
      <c r="U96" s="1329"/>
      <c r="V96" s="1329"/>
      <c r="W96" s="1329"/>
      <c r="X96" s="1329"/>
      <c r="Y96" s="1329"/>
      <c r="Z96" s="1329"/>
    </row>
    <row r="97" customFormat="false" ht="12.75" hidden="false" customHeight="false" outlineLevel="0" collapsed="false">
      <c r="A97" s="1383"/>
      <c r="B97" s="1384"/>
      <c r="C97" s="1329"/>
      <c r="D97" s="1329"/>
      <c r="E97" s="1329"/>
      <c r="F97" s="1329"/>
      <c r="G97" s="1329"/>
      <c r="H97" s="1329"/>
      <c r="I97" s="1329"/>
      <c r="J97" s="1329"/>
      <c r="K97" s="1329"/>
      <c r="L97" s="1329"/>
      <c r="M97" s="1329"/>
      <c r="N97" s="1329"/>
      <c r="O97" s="1329"/>
      <c r="P97" s="1329"/>
      <c r="Q97" s="1329"/>
      <c r="R97" s="1329"/>
      <c r="S97" s="1329"/>
      <c r="T97" s="1329"/>
      <c r="U97" s="1329"/>
      <c r="V97" s="1329"/>
      <c r="W97" s="1329"/>
      <c r="X97" s="1329"/>
      <c r="Y97" s="1329"/>
      <c r="Z97" s="1329"/>
    </row>
    <row r="98" customFormat="false" ht="12.75" hidden="false" customHeight="false" outlineLevel="0" collapsed="false">
      <c r="A98" s="1383"/>
      <c r="B98" s="1384"/>
      <c r="C98" s="1329"/>
      <c r="D98" s="1329"/>
      <c r="E98" s="1329"/>
      <c r="F98" s="1329"/>
      <c r="G98" s="1329"/>
      <c r="H98" s="1329"/>
      <c r="I98" s="1329"/>
      <c r="J98" s="1329"/>
      <c r="K98" s="1329"/>
      <c r="L98" s="1329"/>
      <c r="M98" s="1329"/>
      <c r="N98" s="1329"/>
      <c r="O98" s="1329"/>
      <c r="P98" s="1329"/>
      <c r="Q98" s="1329"/>
      <c r="R98" s="1329"/>
      <c r="S98" s="1329"/>
      <c r="T98" s="1329"/>
      <c r="U98" s="1329"/>
      <c r="V98" s="1329"/>
      <c r="W98" s="1329"/>
      <c r="X98" s="1329"/>
      <c r="Y98" s="1329"/>
      <c r="Z98" s="1329"/>
    </row>
    <row r="99" customFormat="false" ht="12.75" hidden="false" customHeight="false" outlineLevel="0" collapsed="false">
      <c r="A99" s="1383"/>
      <c r="B99" s="1384"/>
      <c r="C99" s="1329"/>
      <c r="D99" s="1329"/>
      <c r="E99" s="1329"/>
      <c r="F99" s="1329"/>
      <c r="G99" s="1329"/>
      <c r="H99" s="1329"/>
      <c r="I99" s="1329"/>
      <c r="J99" s="1329"/>
      <c r="K99" s="1329"/>
      <c r="L99" s="1329"/>
      <c r="M99" s="1329"/>
      <c r="N99" s="1329"/>
      <c r="O99" s="1329"/>
      <c r="P99" s="1329"/>
      <c r="Q99" s="1329"/>
      <c r="R99" s="1329"/>
      <c r="S99" s="1329"/>
      <c r="T99" s="1329"/>
      <c r="U99" s="1329"/>
      <c r="V99" s="1329"/>
      <c r="W99" s="1329"/>
      <c r="X99" s="1329"/>
      <c r="Y99" s="1329"/>
      <c r="Z99" s="1329"/>
    </row>
    <row r="100" customFormat="false" ht="12.75" hidden="false" customHeight="false" outlineLevel="0" collapsed="false">
      <c r="A100" s="1383"/>
      <c r="B100" s="1384"/>
      <c r="C100" s="1329"/>
      <c r="D100" s="1329"/>
      <c r="E100" s="1329"/>
      <c r="F100" s="1329"/>
      <c r="G100" s="1329"/>
      <c r="H100" s="1329"/>
      <c r="I100" s="1329"/>
      <c r="J100" s="1329"/>
      <c r="K100" s="1329"/>
      <c r="L100" s="1329"/>
      <c r="M100" s="1329"/>
      <c r="N100" s="1329"/>
      <c r="O100" s="1329"/>
      <c r="P100" s="1329"/>
      <c r="Q100" s="1329"/>
      <c r="R100" s="1329"/>
      <c r="S100" s="1329"/>
      <c r="T100" s="1329"/>
      <c r="U100" s="1329"/>
      <c r="V100" s="1329"/>
      <c r="W100" s="1329"/>
      <c r="X100" s="1329"/>
      <c r="Y100" s="1329"/>
      <c r="Z100" s="1329"/>
    </row>
    <row r="101" customFormat="false" ht="12.75" hidden="false" customHeight="false" outlineLevel="0" collapsed="false">
      <c r="A101" s="1383"/>
      <c r="B101" s="1384"/>
      <c r="C101" s="1329"/>
      <c r="D101" s="1329"/>
      <c r="E101" s="1329"/>
      <c r="F101" s="1329"/>
      <c r="G101" s="1329"/>
      <c r="H101" s="1329"/>
      <c r="I101" s="1329"/>
      <c r="J101" s="1329"/>
      <c r="K101" s="1329"/>
      <c r="L101" s="1329"/>
      <c r="M101" s="1329"/>
      <c r="N101" s="1329"/>
      <c r="O101" s="1329"/>
      <c r="P101" s="1329"/>
      <c r="Q101" s="1329"/>
      <c r="R101" s="1329"/>
      <c r="S101" s="1329"/>
      <c r="T101" s="1329"/>
      <c r="U101" s="1329"/>
      <c r="V101" s="1329"/>
      <c r="W101" s="1329"/>
      <c r="X101" s="1329"/>
      <c r="Y101" s="1329"/>
      <c r="Z101" s="1329"/>
    </row>
    <row r="102" customFormat="false" ht="12.75" hidden="false" customHeight="false" outlineLevel="0" collapsed="false">
      <c r="A102" s="1383"/>
      <c r="B102" s="1384"/>
      <c r="C102" s="1329"/>
      <c r="D102" s="1329"/>
      <c r="E102" s="1329"/>
      <c r="F102" s="1329"/>
      <c r="G102" s="1329"/>
      <c r="H102" s="1329"/>
      <c r="I102" s="1329"/>
      <c r="J102" s="1329"/>
      <c r="K102" s="1329"/>
      <c r="L102" s="1329"/>
      <c r="M102" s="1329"/>
      <c r="N102" s="1329"/>
      <c r="O102" s="1329"/>
      <c r="P102" s="1329"/>
      <c r="Q102" s="1329"/>
      <c r="R102" s="1329"/>
      <c r="S102" s="1329"/>
      <c r="T102" s="1329"/>
      <c r="U102" s="1329"/>
      <c r="V102" s="1329"/>
      <c r="W102" s="1329"/>
      <c r="X102" s="1329"/>
      <c r="Y102" s="1329"/>
      <c r="Z102" s="1329"/>
    </row>
  </sheetData>
  <mergeCells count="34">
    <mergeCell ref="A4:A8"/>
    <mergeCell ref="V4:X4"/>
    <mergeCell ref="E5:E8"/>
    <mergeCell ref="F5:F8"/>
    <mergeCell ref="G5:H5"/>
    <mergeCell ref="I5:J5"/>
    <mergeCell ref="K5:T5"/>
    <mergeCell ref="V5:V8"/>
    <mergeCell ref="W5:W8"/>
    <mergeCell ref="G6:G8"/>
    <mergeCell ref="I6:I8"/>
    <mergeCell ref="K6:L6"/>
    <mergeCell ref="M6:N6"/>
    <mergeCell ref="O6:P6"/>
    <mergeCell ref="Q8:T8"/>
    <mergeCell ref="A46:A51"/>
    <mergeCell ref="D46:G46"/>
    <mergeCell ref="H46:J47"/>
    <mergeCell ref="K46:M47"/>
    <mergeCell ref="N46:P47"/>
    <mergeCell ref="Q46:S47"/>
    <mergeCell ref="T46:V47"/>
    <mergeCell ref="W46:W51"/>
    <mergeCell ref="D47:E51"/>
    <mergeCell ref="F47:G47"/>
    <mergeCell ref="F48:G48"/>
    <mergeCell ref="F49:G49"/>
    <mergeCell ref="J49:J51"/>
    <mergeCell ref="M49:M51"/>
    <mergeCell ref="P49:P51"/>
    <mergeCell ref="S49:S51"/>
    <mergeCell ref="V49:V51"/>
    <mergeCell ref="F50:G50"/>
    <mergeCell ref="F51:G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5" width="5.7"/>
    <col collapsed="false" customWidth="true" hidden="false" outlineLevel="0" max="2" min="2" style="1385" width="28.7"/>
    <col collapsed="false" customWidth="true" hidden="false" outlineLevel="0" max="4" min="3" style="1386" width="14.7"/>
    <col collapsed="false" customWidth="true" hidden="false" outlineLevel="0" max="7" min="5" style="1386" width="12.7"/>
    <col collapsed="false" customWidth="true" hidden="false" outlineLevel="0" max="10" min="8" style="1386" width="10.85"/>
    <col collapsed="false" customWidth="true" hidden="false" outlineLevel="0" max="19" min="11" style="1386" width="14.28"/>
    <col collapsed="false" customWidth="true" hidden="false" outlineLevel="0" max="20" min="20" style="1386" width="1.7"/>
    <col collapsed="false" customWidth="true" hidden="false" outlineLevel="0" max="21" min="21" style="1387" width="5.7"/>
    <col collapsed="false" customWidth="false" hidden="false" outlineLevel="0" max="257" min="22" style="1386" width="11.42"/>
  </cols>
  <sheetData>
    <row r="1" s="1385" customFormat="true" ht="12.75" hidden="false" customHeight="true" outlineLevel="0" collapsed="false">
      <c r="A1" s="1388" t="s">
        <v>1168</v>
      </c>
      <c r="B1" s="1389"/>
      <c r="C1" s="1389"/>
      <c r="D1" s="1390"/>
      <c r="E1" s="1389"/>
      <c r="F1" s="1391"/>
      <c r="G1" s="1391"/>
      <c r="H1" s="1392"/>
      <c r="I1" s="1392"/>
      <c r="J1" s="1393"/>
      <c r="K1" s="1388" t="s">
        <v>1168</v>
      </c>
      <c r="L1" s="1394"/>
      <c r="M1" s="1389"/>
      <c r="N1" s="1389"/>
      <c r="O1" s="1389"/>
      <c r="P1" s="1389"/>
      <c r="Q1" s="1389"/>
      <c r="R1" s="1389"/>
      <c r="S1" s="1389"/>
      <c r="T1" s="1390"/>
      <c r="U1" s="1394"/>
    </row>
    <row r="2" s="1385" customFormat="true" ht="12.75" hidden="false" customHeight="true" outlineLevel="0" collapsed="false">
      <c r="A2" s="1395" t="s">
        <v>1498</v>
      </c>
      <c r="B2" s="1389"/>
      <c r="C2" s="1389"/>
      <c r="D2" s="1390"/>
      <c r="E2" s="1389"/>
      <c r="G2" s="1391"/>
      <c r="H2" s="1396"/>
      <c r="I2" s="1396"/>
      <c r="J2" s="1397"/>
      <c r="K2" s="1395" t="s">
        <v>1498</v>
      </c>
      <c r="L2" s="1389"/>
      <c r="M2" s="1389"/>
      <c r="N2" s="1389"/>
      <c r="O2" s="1389"/>
      <c r="P2" s="1389"/>
      <c r="Q2" s="1389"/>
      <c r="R2" s="1389"/>
      <c r="S2" s="1389"/>
      <c r="T2" s="1390"/>
      <c r="U2" s="1394"/>
    </row>
    <row r="3" s="1385" customFormat="true" ht="35.1" hidden="false" customHeight="true" outlineLevel="0" collapsed="false">
      <c r="A3" s="1398" t="s">
        <v>1499</v>
      </c>
      <c r="B3" s="1389"/>
      <c r="C3" s="1389"/>
      <c r="D3" s="1390"/>
      <c r="E3" s="1399"/>
      <c r="F3" s="1400"/>
      <c r="G3" s="1396"/>
      <c r="H3" s="1401"/>
      <c r="I3" s="1401"/>
      <c r="J3" s="1402"/>
      <c r="K3" s="1398" t="s">
        <v>1499</v>
      </c>
      <c r="L3" s="1399"/>
      <c r="M3" s="1399"/>
      <c r="N3" s="1399"/>
      <c r="O3" s="1399"/>
      <c r="P3" s="1399"/>
      <c r="Q3" s="1399"/>
      <c r="R3" s="1399"/>
      <c r="S3" s="1399"/>
      <c r="T3" s="1390"/>
      <c r="U3" s="1394"/>
    </row>
    <row r="4" customFormat="false" ht="12.75" hidden="false" customHeight="false" outlineLevel="0" collapsed="false">
      <c r="A4" s="1403"/>
      <c r="B4" s="1404"/>
      <c r="C4" s="1404"/>
      <c r="D4" s="1405"/>
      <c r="E4" s="1406" t="s">
        <v>1500</v>
      </c>
      <c r="F4" s="1406"/>
      <c r="G4" s="1406"/>
      <c r="H4" s="1407"/>
      <c r="I4" s="1407"/>
      <c r="J4" s="1408" t="s">
        <v>1501</v>
      </c>
      <c r="K4" s="1409" t="s">
        <v>1502</v>
      </c>
      <c r="L4" s="1407"/>
      <c r="M4" s="1407"/>
      <c r="N4" s="1407"/>
      <c r="O4" s="1407"/>
      <c r="P4" s="1407"/>
      <c r="Q4" s="1407"/>
      <c r="R4" s="1407"/>
      <c r="S4" s="1407"/>
      <c r="T4" s="1410"/>
      <c r="U4" s="1411"/>
    </row>
    <row r="5" customFormat="false" ht="12.75" hidden="false" customHeight="true" outlineLevel="0" collapsed="false">
      <c r="A5" s="1412"/>
      <c r="B5" s="1412" t="s">
        <v>1111</v>
      </c>
      <c r="C5" s="1412"/>
      <c r="D5" s="1412"/>
      <c r="E5" s="1413"/>
      <c r="F5" s="1414" t="s">
        <v>1503</v>
      </c>
      <c r="G5" s="1414"/>
      <c r="H5" s="1415"/>
      <c r="I5" s="1416" t="s">
        <v>1393</v>
      </c>
      <c r="J5" s="1416"/>
      <c r="K5" s="1417" t="s">
        <v>1504</v>
      </c>
      <c r="L5" s="1417"/>
      <c r="M5" s="1417"/>
      <c r="N5" s="1417"/>
      <c r="O5" s="1417"/>
      <c r="P5" s="1417"/>
      <c r="Q5" s="1417"/>
      <c r="R5" s="1417"/>
      <c r="S5" s="1417"/>
      <c r="T5" s="1417"/>
      <c r="U5" s="1389" t="s">
        <v>577</v>
      </c>
    </row>
    <row r="6" customFormat="false" ht="12.75" hidden="false" customHeight="true" outlineLevel="0" collapsed="false">
      <c r="A6" s="1412" t="s">
        <v>568</v>
      </c>
      <c r="B6" s="1389"/>
      <c r="C6" s="1389"/>
      <c r="D6" s="1412"/>
      <c r="E6" s="1418"/>
      <c r="F6" s="1419"/>
      <c r="G6" s="1412"/>
      <c r="H6" s="1420"/>
      <c r="I6" s="1421" t="s">
        <v>1505</v>
      </c>
      <c r="J6" s="1421"/>
      <c r="K6" s="1422"/>
      <c r="L6" s="1422"/>
      <c r="M6" s="1422"/>
      <c r="N6" s="1422"/>
      <c r="O6" s="1422"/>
      <c r="P6" s="1422"/>
      <c r="Q6" s="1422"/>
      <c r="R6" s="1422"/>
      <c r="S6" s="1422"/>
      <c r="T6" s="1420"/>
      <c r="U6" s="1389" t="s">
        <v>568</v>
      </c>
    </row>
    <row r="7" customFormat="false" ht="12.75" hidden="false" customHeight="false" outlineLevel="0" collapsed="false">
      <c r="A7" s="1412" t="s">
        <v>572</v>
      </c>
      <c r="B7" s="1412" t="s">
        <v>1404</v>
      </c>
      <c r="C7" s="1412"/>
      <c r="D7" s="1412"/>
      <c r="E7" s="1418" t="s">
        <v>1119</v>
      </c>
      <c r="F7" s="1418"/>
      <c r="G7" s="1412" t="s">
        <v>262</v>
      </c>
      <c r="H7" s="1412" t="s">
        <v>1119</v>
      </c>
      <c r="I7" s="1422"/>
      <c r="J7" s="1422"/>
      <c r="K7" s="1412" t="s">
        <v>1396</v>
      </c>
      <c r="L7" s="1412"/>
      <c r="M7" s="1418" t="s">
        <v>1506</v>
      </c>
      <c r="N7" s="1418"/>
      <c r="O7" s="1418" t="s">
        <v>1507</v>
      </c>
      <c r="P7" s="1418"/>
      <c r="Q7" s="1423" t="s">
        <v>1508</v>
      </c>
      <c r="R7" s="1423" t="s">
        <v>1509</v>
      </c>
      <c r="S7" s="1424" t="s">
        <v>1510</v>
      </c>
      <c r="T7" s="1424"/>
      <c r="U7" s="1389" t="s">
        <v>572</v>
      </c>
    </row>
    <row r="8" customFormat="false" ht="12.75" hidden="false" customHeight="false" outlineLevel="0" collapsed="false">
      <c r="A8" s="1412"/>
      <c r="B8" s="1389"/>
      <c r="C8" s="1389"/>
      <c r="D8" s="1425"/>
      <c r="E8" s="1418"/>
      <c r="F8" s="1418" t="s">
        <v>1511</v>
      </c>
      <c r="G8" s="1412" t="s">
        <v>267</v>
      </c>
      <c r="H8" s="1420"/>
      <c r="I8" s="1426" t="s">
        <v>1119</v>
      </c>
      <c r="J8" s="1422" t="s">
        <v>1407</v>
      </c>
      <c r="K8" s="1427" t="s">
        <v>1119</v>
      </c>
      <c r="L8" s="1420" t="s">
        <v>1407</v>
      </c>
      <c r="M8" s="1426" t="s">
        <v>1119</v>
      </c>
      <c r="N8" s="1420" t="s">
        <v>1407</v>
      </c>
      <c r="O8" s="1426" t="s">
        <v>1119</v>
      </c>
      <c r="P8" s="1420" t="s">
        <v>1407</v>
      </c>
      <c r="Q8" s="1426" t="s">
        <v>1412</v>
      </c>
      <c r="R8" s="1426"/>
      <c r="S8" s="1426"/>
      <c r="T8" s="1426"/>
      <c r="U8" s="1389" t="s">
        <v>577</v>
      </c>
    </row>
    <row r="9" customFormat="false" ht="12.75" hidden="false" customHeight="false" outlineLevel="0" collapsed="false">
      <c r="A9" s="1428"/>
      <c r="B9" s="1399"/>
      <c r="C9" s="1429"/>
      <c r="D9" s="1430"/>
      <c r="E9" s="1431"/>
      <c r="F9" s="1431"/>
      <c r="G9" s="1428" t="s">
        <v>1411</v>
      </c>
      <c r="H9" s="1428"/>
      <c r="I9" s="1426"/>
      <c r="J9" s="1429" t="s">
        <v>1411</v>
      </c>
      <c r="K9" s="1427"/>
      <c r="L9" s="1432" t="s">
        <v>1411</v>
      </c>
      <c r="M9" s="1426"/>
      <c r="N9" s="1432" t="s">
        <v>1411</v>
      </c>
      <c r="O9" s="1426"/>
      <c r="P9" s="1432" t="s">
        <v>1411</v>
      </c>
      <c r="Q9" s="1426"/>
      <c r="R9" s="1426"/>
      <c r="S9" s="1426"/>
      <c r="T9" s="1426"/>
      <c r="U9" s="1399" t="s">
        <v>577</v>
      </c>
    </row>
    <row r="10" customFormat="false" ht="21" hidden="false" customHeight="true" outlineLevel="0" collapsed="false">
      <c r="A10" s="1389"/>
      <c r="B10" s="1389"/>
      <c r="C10" s="1389"/>
      <c r="D10" s="1433"/>
      <c r="E10" s="1392" t="s">
        <v>1413</v>
      </c>
      <c r="F10" s="1389"/>
      <c r="G10" s="1389"/>
      <c r="H10" s="1389"/>
      <c r="I10" s="1389"/>
      <c r="J10" s="1391"/>
      <c r="K10" s="1392" t="s">
        <v>1413</v>
      </c>
      <c r="L10" s="1389"/>
      <c r="M10" s="1389"/>
      <c r="N10" s="1389"/>
      <c r="O10" s="1389"/>
      <c r="P10" s="1389"/>
      <c r="Q10" s="1389"/>
      <c r="R10" s="1389"/>
      <c r="S10" s="1389"/>
      <c r="T10" s="1389"/>
      <c r="U10" s="1389"/>
    </row>
    <row r="11" customFormat="false" ht="15" hidden="false" customHeight="true" outlineLevel="0" collapsed="false">
      <c r="A11" s="1389"/>
      <c r="B11" s="1394" t="s">
        <v>1512</v>
      </c>
      <c r="C11" s="1394" t="s">
        <v>512</v>
      </c>
      <c r="D11" s="1433"/>
      <c r="E11" s="1389"/>
      <c r="F11" s="1389"/>
      <c r="G11" s="1389"/>
      <c r="H11" s="1389"/>
      <c r="I11" s="1389"/>
      <c r="J11" s="1389"/>
      <c r="K11" s="1389"/>
      <c r="L11" s="1389"/>
      <c r="M11" s="1389"/>
      <c r="N11" s="1389"/>
      <c r="O11" s="1389"/>
      <c r="P11" s="1389"/>
      <c r="Q11" s="1389"/>
      <c r="R11" s="1389"/>
      <c r="S11" s="1389"/>
      <c r="T11" s="1389"/>
      <c r="U11" s="1389"/>
    </row>
    <row r="12" customFormat="false" ht="14.25" hidden="false" customHeight="true" outlineLevel="0" collapsed="false">
      <c r="A12" s="1389"/>
      <c r="B12" s="1434"/>
      <c r="C12" s="1394"/>
      <c r="E12" s="1394" t="s">
        <v>1194</v>
      </c>
      <c r="F12" s="1389"/>
      <c r="G12" s="1389"/>
      <c r="H12" s="1389"/>
      <c r="I12" s="1389"/>
      <c r="J12" s="1389"/>
      <c r="K12" s="1389"/>
      <c r="L12" s="1389"/>
      <c r="M12" s="1389"/>
      <c r="N12" s="1389"/>
      <c r="O12" s="1389"/>
      <c r="P12" s="1389"/>
      <c r="Q12" s="1389"/>
      <c r="R12" s="1389"/>
      <c r="S12" s="1389"/>
      <c r="T12" s="1389"/>
      <c r="U12" s="1389"/>
    </row>
    <row r="13" customFormat="false" ht="12" hidden="false" customHeight="true" outlineLevel="0" collapsed="false">
      <c r="A13" s="1434" t="n">
        <v>1</v>
      </c>
      <c r="B13" s="1389"/>
      <c r="C13" s="1389"/>
      <c r="D13" s="1435" t="s">
        <v>1196</v>
      </c>
      <c r="E13" s="1436" t="n">
        <v>17947</v>
      </c>
      <c r="F13" s="1436" t="n">
        <v>27</v>
      </c>
      <c r="G13" s="1436" t="n">
        <v>10484</v>
      </c>
      <c r="H13" s="1437" t="n">
        <v>17441</v>
      </c>
      <c r="I13" s="1437" t="n">
        <v>3351</v>
      </c>
      <c r="J13" s="1437" t="n">
        <v>2744</v>
      </c>
      <c r="K13" s="1437" t="n">
        <v>3811</v>
      </c>
      <c r="L13" s="1437" t="n">
        <v>3009</v>
      </c>
      <c r="M13" s="1437" t="n">
        <v>5436</v>
      </c>
      <c r="N13" s="1437" t="n">
        <v>4002</v>
      </c>
      <c r="O13" s="1437" t="n">
        <v>3560</v>
      </c>
      <c r="P13" s="1437" t="n">
        <v>729</v>
      </c>
      <c r="Q13" s="1437" t="n">
        <v>791</v>
      </c>
      <c r="R13" s="1437" t="n">
        <v>379</v>
      </c>
      <c r="S13" s="1437" t="n">
        <v>113</v>
      </c>
      <c r="T13" s="1437"/>
      <c r="U13" s="1438" t="n">
        <v>1</v>
      </c>
    </row>
    <row r="14" customFormat="false" ht="12" hidden="false" customHeight="true" outlineLevel="0" collapsed="false">
      <c r="A14" s="1434" t="n">
        <v>2</v>
      </c>
      <c r="B14" s="1389"/>
      <c r="C14" s="1389"/>
      <c r="D14" s="1435" t="s">
        <v>1197</v>
      </c>
      <c r="E14" s="1436" t="n">
        <v>17982</v>
      </c>
      <c r="F14" s="1436" t="n">
        <v>122</v>
      </c>
      <c r="G14" s="1436" t="n">
        <v>11192</v>
      </c>
      <c r="H14" s="1437" t="n">
        <v>17685</v>
      </c>
      <c r="I14" s="1437" t="n">
        <v>3483</v>
      </c>
      <c r="J14" s="1437" t="n">
        <v>2886</v>
      </c>
      <c r="K14" s="1437" t="n">
        <v>3860</v>
      </c>
      <c r="L14" s="1437" t="n">
        <v>3120</v>
      </c>
      <c r="M14" s="1437" t="n">
        <v>5428</v>
      </c>
      <c r="N14" s="1437" t="n">
        <v>4155</v>
      </c>
      <c r="O14" s="1437" t="n">
        <v>3607</v>
      </c>
      <c r="P14" s="1437" t="n">
        <v>1031</v>
      </c>
      <c r="Q14" s="1437" t="n">
        <v>813</v>
      </c>
      <c r="R14" s="1437" t="n">
        <v>373</v>
      </c>
      <c r="S14" s="1437" t="n">
        <v>121</v>
      </c>
      <c r="T14" s="1437"/>
      <c r="U14" s="1438" t="n">
        <v>2</v>
      </c>
    </row>
    <row r="15" customFormat="false" ht="12" hidden="false" customHeight="true" outlineLevel="0" collapsed="false">
      <c r="A15" s="1434" t="n">
        <v>3</v>
      </c>
      <c r="B15" s="1389"/>
      <c r="C15" s="1389"/>
      <c r="D15" s="1435" t="s">
        <v>1199</v>
      </c>
      <c r="E15" s="1436" t="n">
        <v>12103</v>
      </c>
      <c r="F15" s="1436" t="n">
        <v>108</v>
      </c>
      <c r="G15" s="1436" t="n">
        <v>7784</v>
      </c>
      <c r="H15" s="1437" t="n">
        <v>12050</v>
      </c>
      <c r="I15" s="1437" t="n">
        <v>2425</v>
      </c>
      <c r="J15" s="1437" t="n">
        <v>2038</v>
      </c>
      <c r="K15" s="1437" t="n">
        <v>2279</v>
      </c>
      <c r="L15" s="1437" t="n">
        <v>1855</v>
      </c>
      <c r="M15" s="1437" t="n">
        <v>2820</v>
      </c>
      <c r="N15" s="1437" t="n">
        <v>2068</v>
      </c>
      <c r="O15" s="1437" t="n">
        <v>3393</v>
      </c>
      <c r="P15" s="1437" t="n">
        <v>1823</v>
      </c>
      <c r="Q15" s="1437" t="n">
        <v>774</v>
      </c>
      <c r="R15" s="1437" t="n">
        <v>292</v>
      </c>
      <c r="S15" s="1437" t="n">
        <v>67</v>
      </c>
      <c r="T15" s="1437"/>
      <c r="U15" s="1438" t="n">
        <v>3</v>
      </c>
    </row>
    <row r="16" customFormat="false" ht="12" hidden="false" customHeight="true" outlineLevel="0" collapsed="false">
      <c r="A16" s="1434" t="n">
        <v>4</v>
      </c>
      <c r="B16" s="1389"/>
      <c r="C16" s="1389"/>
      <c r="D16" s="1435" t="s">
        <v>543</v>
      </c>
      <c r="E16" s="1436" t="n">
        <v>13880</v>
      </c>
      <c r="F16" s="1436" t="n">
        <v>599</v>
      </c>
      <c r="G16" s="1436" t="n">
        <v>8875</v>
      </c>
      <c r="H16" s="1437" t="n">
        <v>13880</v>
      </c>
      <c r="I16" s="1437" t="n">
        <v>2393</v>
      </c>
      <c r="J16" s="1437" t="n">
        <v>1940</v>
      </c>
      <c r="K16" s="1437" t="n">
        <v>2454</v>
      </c>
      <c r="L16" s="1437" t="n">
        <v>1982</v>
      </c>
      <c r="M16" s="1437" t="n">
        <v>3043</v>
      </c>
      <c r="N16" s="1437" t="n">
        <v>2271</v>
      </c>
      <c r="O16" s="1437" t="n">
        <v>4496</v>
      </c>
      <c r="P16" s="1437" t="n">
        <v>2682</v>
      </c>
      <c r="Q16" s="1437" t="n">
        <v>995</v>
      </c>
      <c r="R16" s="1437" t="n">
        <v>421</v>
      </c>
      <c r="S16" s="1437" t="n">
        <v>78</v>
      </c>
      <c r="T16" s="1437"/>
      <c r="U16" s="1438" t="n">
        <v>4</v>
      </c>
    </row>
    <row r="17" customFormat="false" ht="12" hidden="false" customHeight="true" outlineLevel="0" collapsed="false">
      <c r="A17" s="1434" t="n">
        <v>5</v>
      </c>
      <c r="B17" s="1389"/>
      <c r="C17" s="1389"/>
      <c r="D17" s="1435" t="s">
        <v>1201</v>
      </c>
      <c r="E17" s="1436" t="n">
        <v>17753</v>
      </c>
      <c r="F17" s="1436" t="n">
        <v>912</v>
      </c>
      <c r="G17" s="1436" t="n">
        <v>11028</v>
      </c>
      <c r="H17" s="1437" t="n">
        <v>17753</v>
      </c>
      <c r="I17" s="1437" t="n">
        <v>2933</v>
      </c>
      <c r="J17" s="1437" t="n">
        <v>2455</v>
      </c>
      <c r="K17" s="1437" t="n">
        <v>3024</v>
      </c>
      <c r="L17" s="1437" t="n">
        <v>2449</v>
      </c>
      <c r="M17" s="1437" t="n">
        <v>3787</v>
      </c>
      <c r="N17" s="1437" t="n">
        <v>2745</v>
      </c>
      <c r="O17" s="1437" t="n">
        <v>5993</v>
      </c>
      <c r="P17" s="1437" t="n">
        <v>3379</v>
      </c>
      <c r="Q17" s="1437" t="n">
        <v>1409</v>
      </c>
      <c r="R17" s="1437" t="n">
        <v>514</v>
      </c>
      <c r="S17" s="1437" t="n">
        <v>93</v>
      </c>
      <c r="T17" s="1437"/>
      <c r="U17" s="1438" t="n">
        <v>5</v>
      </c>
    </row>
    <row r="18" customFormat="false" ht="12" hidden="false" customHeight="true" outlineLevel="0" collapsed="false">
      <c r="A18" s="1434" t="n">
        <v>6</v>
      </c>
      <c r="B18" s="1389"/>
      <c r="C18" s="1389"/>
      <c r="D18" s="1435" t="s">
        <v>1088</v>
      </c>
      <c r="E18" s="1436" t="n">
        <v>16641</v>
      </c>
      <c r="F18" s="1436" t="n">
        <v>831</v>
      </c>
      <c r="G18" s="1436" t="n">
        <v>10106</v>
      </c>
      <c r="H18" s="1437" t="n">
        <v>16641</v>
      </c>
      <c r="I18" s="1437" t="n">
        <v>2654</v>
      </c>
      <c r="J18" s="1437" t="n">
        <v>2193</v>
      </c>
      <c r="K18" s="1437" t="n">
        <v>2886</v>
      </c>
      <c r="L18" s="1437" t="n">
        <v>2278</v>
      </c>
      <c r="M18" s="1437" t="n">
        <v>3454</v>
      </c>
      <c r="N18" s="1437" t="n">
        <v>2461</v>
      </c>
      <c r="O18" s="1437" t="n">
        <v>5723</v>
      </c>
      <c r="P18" s="1437" t="n">
        <v>3174</v>
      </c>
      <c r="Q18" s="1437" t="n">
        <v>1327</v>
      </c>
      <c r="R18" s="1437" t="n">
        <v>514</v>
      </c>
      <c r="S18" s="1437" t="n">
        <v>83</v>
      </c>
      <c r="T18" s="1437"/>
      <c r="U18" s="1438" t="n">
        <v>6</v>
      </c>
    </row>
    <row r="19" customFormat="false" ht="12" hidden="false" customHeight="true" outlineLevel="0" collapsed="false">
      <c r="A19" s="1434" t="n">
        <v>7</v>
      </c>
      <c r="B19" s="1394"/>
      <c r="C19" s="1394"/>
      <c r="D19" s="1435" t="s">
        <v>1089</v>
      </c>
      <c r="E19" s="1436" t="n">
        <v>16886</v>
      </c>
      <c r="F19" s="1436" t="n">
        <v>757</v>
      </c>
      <c r="G19" s="1436" t="n">
        <v>10211</v>
      </c>
      <c r="H19" s="1437" t="n">
        <v>16886</v>
      </c>
      <c r="I19" s="1437" t="n">
        <v>2631</v>
      </c>
      <c r="J19" s="1437" t="n">
        <v>2144</v>
      </c>
      <c r="K19" s="1437" t="n">
        <v>2889</v>
      </c>
      <c r="L19" s="1437" t="n">
        <v>2312</v>
      </c>
      <c r="M19" s="1437" t="n">
        <v>3553</v>
      </c>
      <c r="N19" s="1437" t="n">
        <v>2584</v>
      </c>
      <c r="O19" s="1437" t="n">
        <v>5732</v>
      </c>
      <c r="P19" s="1437" t="n">
        <v>3171</v>
      </c>
      <c r="Q19" s="1437" t="n">
        <v>1426</v>
      </c>
      <c r="R19" s="1437" t="n">
        <v>564</v>
      </c>
      <c r="S19" s="1437" t="n">
        <v>91</v>
      </c>
      <c r="T19" s="1437"/>
      <c r="U19" s="1438" t="n">
        <v>7</v>
      </c>
    </row>
    <row r="20" customFormat="false" ht="12" hidden="false" customHeight="true" outlineLevel="0" collapsed="false">
      <c r="A20" s="1434" t="n">
        <v>8</v>
      </c>
      <c r="B20" s="1394"/>
      <c r="C20" s="1394"/>
      <c r="D20" s="1435" t="s">
        <v>1205</v>
      </c>
      <c r="E20" s="1436" t="n">
        <v>16411</v>
      </c>
      <c r="F20" s="1436" t="n">
        <v>560</v>
      </c>
      <c r="G20" s="1436" t="n">
        <v>9770</v>
      </c>
      <c r="H20" s="1437" t="n">
        <v>16411</v>
      </c>
      <c r="I20" s="1437" t="n">
        <v>2630</v>
      </c>
      <c r="J20" s="1437" t="n">
        <v>1991</v>
      </c>
      <c r="K20" s="1437" t="n">
        <v>2765</v>
      </c>
      <c r="L20" s="1437" t="n">
        <v>2255</v>
      </c>
      <c r="M20" s="1437" t="n">
        <v>3289</v>
      </c>
      <c r="N20" s="1437" t="n">
        <v>2363</v>
      </c>
      <c r="O20" s="1437" t="n">
        <v>5756</v>
      </c>
      <c r="P20" s="1437" t="n">
        <v>3161</v>
      </c>
      <c r="Q20" s="1437" t="n">
        <v>1336</v>
      </c>
      <c r="R20" s="1437" t="n">
        <v>535</v>
      </c>
      <c r="S20" s="1437" t="n">
        <v>100</v>
      </c>
      <c r="T20" s="1437"/>
      <c r="U20" s="1438" t="n">
        <v>8</v>
      </c>
    </row>
    <row r="21" customFormat="false" ht="14.25" hidden="false" customHeight="true" outlineLevel="0" collapsed="false">
      <c r="A21" s="1434"/>
      <c r="B21" s="1394"/>
      <c r="C21" s="1394"/>
      <c r="E21" s="1394" t="s">
        <v>491</v>
      </c>
      <c r="F21" s="1436"/>
      <c r="G21" s="1436"/>
      <c r="H21" s="1437"/>
      <c r="I21" s="1437"/>
      <c r="J21" s="1437"/>
      <c r="K21" s="1437"/>
      <c r="L21" s="1437"/>
      <c r="M21" s="1437"/>
      <c r="N21" s="1437"/>
      <c r="O21" s="1437"/>
      <c r="P21" s="1437"/>
      <c r="Q21" s="1437"/>
      <c r="R21" s="1437"/>
      <c r="S21" s="1437"/>
      <c r="T21" s="1437"/>
      <c r="U21" s="1434"/>
    </row>
    <row r="22" customFormat="false" ht="12" hidden="false" customHeight="true" outlineLevel="0" collapsed="false">
      <c r="A22" s="1434" t="n">
        <v>9</v>
      </c>
      <c r="B22" s="1394"/>
      <c r="C22" s="1394"/>
      <c r="D22" s="1435" t="s">
        <v>1205</v>
      </c>
      <c r="E22" s="1436" t="n">
        <v>20480</v>
      </c>
      <c r="F22" s="1436" t="n">
        <v>652</v>
      </c>
      <c r="G22" s="1436" t="n">
        <v>12425</v>
      </c>
      <c r="H22" s="1437" t="n">
        <v>20480</v>
      </c>
      <c r="I22" s="1437" t="n">
        <v>3363</v>
      </c>
      <c r="J22" s="1437" t="n">
        <v>2645</v>
      </c>
      <c r="K22" s="1437" t="n">
        <v>3516</v>
      </c>
      <c r="L22" s="1437" t="n">
        <v>2864</v>
      </c>
      <c r="M22" s="1437" t="n">
        <v>4113</v>
      </c>
      <c r="N22" s="1437" t="n">
        <v>2954</v>
      </c>
      <c r="O22" s="1437" t="n">
        <v>7080</v>
      </c>
      <c r="P22" s="1437" t="n">
        <v>3962</v>
      </c>
      <c r="Q22" s="1437" t="n">
        <v>1639</v>
      </c>
      <c r="R22" s="1437" t="n">
        <v>648</v>
      </c>
      <c r="S22" s="1437" t="n">
        <v>121</v>
      </c>
      <c r="T22" s="1437"/>
      <c r="U22" s="1438" t="n">
        <v>9</v>
      </c>
    </row>
    <row r="23" customFormat="false" ht="15" hidden="false" customHeight="true" outlineLevel="0" collapsed="false">
      <c r="A23" s="1434"/>
      <c r="B23" s="1394"/>
      <c r="C23" s="1394" t="s">
        <v>1177</v>
      </c>
      <c r="D23" s="1433"/>
      <c r="E23" s="1389"/>
      <c r="F23" s="1389"/>
      <c r="G23" s="1389"/>
      <c r="H23" s="1389"/>
      <c r="I23" s="1389"/>
      <c r="J23" s="1389"/>
      <c r="K23" s="1389"/>
      <c r="L23" s="1389"/>
      <c r="M23" s="1389"/>
      <c r="N23" s="1389"/>
      <c r="O23" s="1389"/>
      <c r="P23" s="1389"/>
      <c r="Q23" s="1389"/>
      <c r="R23" s="1389"/>
      <c r="S23" s="1389"/>
      <c r="T23" s="1389"/>
      <c r="U23" s="1434"/>
    </row>
    <row r="24" customFormat="false" ht="14.25" hidden="false" customHeight="true" outlineLevel="0" collapsed="false">
      <c r="A24" s="1389"/>
      <c r="B24" s="1434"/>
      <c r="C24" s="1394"/>
      <c r="E24" s="1394" t="s">
        <v>1194</v>
      </c>
      <c r="F24" s="1389"/>
      <c r="G24" s="1389"/>
      <c r="H24" s="1389"/>
      <c r="I24" s="1389"/>
      <c r="J24" s="1389"/>
      <c r="K24" s="1389"/>
      <c r="L24" s="1389"/>
      <c r="M24" s="1389"/>
      <c r="N24" s="1389"/>
      <c r="O24" s="1389"/>
      <c r="P24" s="1389"/>
      <c r="Q24" s="1389"/>
      <c r="R24" s="1389"/>
      <c r="S24" s="1389"/>
      <c r="T24" s="1389"/>
      <c r="U24" s="1389"/>
    </row>
    <row r="25" customFormat="false" ht="12" hidden="false" customHeight="true" outlineLevel="0" collapsed="false">
      <c r="A25" s="1434" t="n">
        <v>10</v>
      </c>
      <c r="B25" s="1389"/>
      <c r="C25" s="1389"/>
      <c r="D25" s="1435" t="s">
        <v>1196</v>
      </c>
      <c r="E25" s="1436" t="n">
        <v>6509</v>
      </c>
      <c r="F25" s="1436" t="n">
        <v>8</v>
      </c>
      <c r="G25" s="1436" t="n">
        <v>4093</v>
      </c>
      <c r="H25" s="1437" t="n">
        <v>6199</v>
      </c>
      <c r="I25" s="1437" t="n">
        <v>1381</v>
      </c>
      <c r="J25" s="1437" t="n">
        <v>1136</v>
      </c>
      <c r="K25" s="1437" t="n">
        <v>1524</v>
      </c>
      <c r="L25" s="1437" t="n">
        <v>1238</v>
      </c>
      <c r="M25" s="1437" t="n">
        <v>1964</v>
      </c>
      <c r="N25" s="1437" t="n">
        <v>1473</v>
      </c>
      <c r="O25" s="1437" t="n">
        <v>1048</v>
      </c>
      <c r="P25" s="1437" t="n">
        <v>246</v>
      </c>
      <c r="Q25" s="1437" t="n">
        <v>172</v>
      </c>
      <c r="R25" s="1437" t="n">
        <v>71</v>
      </c>
      <c r="S25" s="1437" t="n">
        <v>39</v>
      </c>
      <c r="T25" s="1437"/>
      <c r="U25" s="1438" t="n">
        <v>10</v>
      </c>
    </row>
    <row r="26" customFormat="false" ht="12" hidden="false" customHeight="true" outlineLevel="0" collapsed="false">
      <c r="A26" s="1434" t="n">
        <v>11</v>
      </c>
      <c r="B26" s="1389"/>
      <c r="C26" s="1389"/>
      <c r="D26" s="1435" t="s">
        <v>1197</v>
      </c>
      <c r="E26" s="1436" t="n">
        <v>6158</v>
      </c>
      <c r="F26" s="1436" t="n">
        <v>45</v>
      </c>
      <c r="G26" s="1436" t="n">
        <v>4173</v>
      </c>
      <c r="H26" s="1437" t="n">
        <v>5979</v>
      </c>
      <c r="I26" s="1437" t="n">
        <v>1375</v>
      </c>
      <c r="J26" s="1437" t="n">
        <v>1155</v>
      </c>
      <c r="K26" s="1437" t="n">
        <v>1448</v>
      </c>
      <c r="L26" s="1437" t="n">
        <v>1198</v>
      </c>
      <c r="M26" s="1437" t="n">
        <v>1867</v>
      </c>
      <c r="N26" s="1437" t="n">
        <v>1476</v>
      </c>
      <c r="O26" s="1437" t="n">
        <v>1030</v>
      </c>
      <c r="P26" s="1437" t="n">
        <v>344</v>
      </c>
      <c r="Q26" s="1437" t="n">
        <v>178</v>
      </c>
      <c r="R26" s="1437" t="n">
        <v>60</v>
      </c>
      <c r="S26" s="1437" t="n">
        <v>21</v>
      </c>
      <c r="T26" s="1437"/>
      <c r="U26" s="1438" t="n">
        <v>11</v>
      </c>
    </row>
    <row r="27" customFormat="false" ht="12" hidden="false" customHeight="true" outlineLevel="0" collapsed="false">
      <c r="A27" s="1434" t="n">
        <v>12</v>
      </c>
      <c r="B27" s="1389"/>
      <c r="C27" s="1389"/>
      <c r="D27" s="1435" t="s">
        <v>1199</v>
      </c>
      <c r="E27" s="1436" t="n">
        <v>3311</v>
      </c>
      <c r="F27" s="1436" t="n">
        <v>22</v>
      </c>
      <c r="G27" s="1436" t="n">
        <v>2274</v>
      </c>
      <c r="H27" s="1437" t="n">
        <v>3287</v>
      </c>
      <c r="I27" s="1437" t="n">
        <v>742</v>
      </c>
      <c r="J27" s="1437" t="n">
        <v>633</v>
      </c>
      <c r="K27" s="1437" t="n">
        <v>677</v>
      </c>
      <c r="L27" s="1437" t="n">
        <v>558</v>
      </c>
      <c r="M27" s="1437" t="n">
        <v>796</v>
      </c>
      <c r="N27" s="1437" t="n">
        <v>600</v>
      </c>
      <c r="O27" s="1437" t="n">
        <v>858</v>
      </c>
      <c r="P27" s="1437" t="n">
        <v>483</v>
      </c>
      <c r="Q27" s="1437" t="n">
        <v>162</v>
      </c>
      <c r="R27" s="1437" t="n">
        <v>37</v>
      </c>
      <c r="S27" s="1437" t="n">
        <v>15</v>
      </c>
      <c r="T27" s="1437"/>
      <c r="U27" s="1438" t="n">
        <v>12</v>
      </c>
    </row>
    <row r="28" customFormat="false" ht="12" hidden="false" customHeight="true" outlineLevel="0" collapsed="false">
      <c r="A28" s="1434" t="n">
        <v>13</v>
      </c>
      <c r="B28" s="1389"/>
      <c r="C28" s="1389"/>
      <c r="D28" s="1435" t="s">
        <v>543</v>
      </c>
      <c r="E28" s="1436" t="n">
        <v>4472</v>
      </c>
      <c r="F28" s="1436" t="n">
        <v>191</v>
      </c>
      <c r="G28" s="1436" t="n">
        <v>3031</v>
      </c>
      <c r="H28" s="1437" t="n">
        <v>4472</v>
      </c>
      <c r="I28" s="1437" t="n">
        <v>821</v>
      </c>
      <c r="J28" s="1437" t="n">
        <v>689</v>
      </c>
      <c r="K28" s="1437" t="n">
        <v>827</v>
      </c>
      <c r="L28" s="1437" t="n">
        <v>677</v>
      </c>
      <c r="M28" s="1437" t="n">
        <v>1102</v>
      </c>
      <c r="N28" s="1437" t="n">
        <v>855</v>
      </c>
      <c r="O28" s="1437" t="n">
        <v>1361</v>
      </c>
      <c r="P28" s="1437" t="n">
        <v>810</v>
      </c>
      <c r="Q28" s="1437" t="n">
        <v>270</v>
      </c>
      <c r="R28" s="1437" t="n">
        <v>74</v>
      </c>
      <c r="S28" s="1437" t="n">
        <v>17</v>
      </c>
      <c r="T28" s="1437"/>
      <c r="U28" s="1438" t="n">
        <v>13</v>
      </c>
    </row>
    <row r="29" customFormat="false" ht="12" hidden="false" customHeight="true" outlineLevel="0" collapsed="false">
      <c r="A29" s="1434" t="n">
        <v>14</v>
      </c>
      <c r="B29" s="1389"/>
      <c r="C29" s="1389"/>
      <c r="D29" s="1435" t="s">
        <v>1201</v>
      </c>
      <c r="E29" s="1436" t="n">
        <v>6226</v>
      </c>
      <c r="F29" s="1436" t="n">
        <v>333</v>
      </c>
      <c r="G29" s="1436" t="n">
        <v>3978</v>
      </c>
      <c r="H29" s="1437" t="n">
        <v>6226</v>
      </c>
      <c r="I29" s="1437" t="n">
        <v>1168</v>
      </c>
      <c r="J29" s="1437" t="n">
        <v>973</v>
      </c>
      <c r="K29" s="1437" t="n">
        <v>1143</v>
      </c>
      <c r="L29" s="1437" t="n">
        <v>917</v>
      </c>
      <c r="M29" s="1437" t="n">
        <v>1435</v>
      </c>
      <c r="N29" s="1437" t="n">
        <v>1047</v>
      </c>
      <c r="O29" s="1437" t="n">
        <v>1912</v>
      </c>
      <c r="P29" s="1437" t="n">
        <v>1041</v>
      </c>
      <c r="Q29" s="1437" t="n">
        <v>417</v>
      </c>
      <c r="R29" s="1437" t="n">
        <v>120</v>
      </c>
      <c r="S29" s="1437" t="n">
        <v>31</v>
      </c>
      <c r="T29" s="1437"/>
      <c r="U29" s="1438" t="n">
        <v>14</v>
      </c>
    </row>
    <row r="30" customFormat="false" ht="12" hidden="false" customHeight="true" outlineLevel="0" collapsed="false">
      <c r="A30" s="1434" t="n">
        <v>15</v>
      </c>
      <c r="B30" s="1389"/>
      <c r="C30" s="1389"/>
      <c r="D30" s="1435" t="s">
        <v>1088</v>
      </c>
      <c r="E30" s="1436" t="n">
        <v>5782</v>
      </c>
      <c r="F30" s="1436" t="n">
        <v>306</v>
      </c>
      <c r="G30" s="1436" t="n">
        <v>3670</v>
      </c>
      <c r="H30" s="1437" t="n">
        <v>5782</v>
      </c>
      <c r="I30" s="1437" t="n">
        <v>1046</v>
      </c>
      <c r="J30" s="1437" t="n">
        <v>859</v>
      </c>
      <c r="K30" s="1437" t="n">
        <v>1093</v>
      </c>
      <c r="L30" s="1437" t="n">
        <v>864</v>
      </c>
      <c r="M30" s="1437" t="n">
        <v>1261</v>
      </c>
      <c r="N30" s="1437" t="n">
        <v>902</v>
      </c>
      <c r="O30" s="1437" t="n">
        <v>1907</v>
      </c>
      <c r="P30" s="1437" t="n">
        <v>1045</v>
      </c>
      <c r="Q30" s="1437" t="n">
        <v>361</v>
      </c>
      <c r="R30" s="1437" t="n">
        <v>98</v>
      </c>
      <c r="S30" s="1437" t="n">
        <v>16</v>
      </c>
      <c r="T30" s="1437"/>
      <c r="U30" s="1438" t="n">
        <v>15</v>
      </c>
    </row>
    <row r="31" customFormat="false" ht="12" hidden="false" customHeight="true" outlineLevel="0" collapsed="false">
      <c r="A31" s="1434" t="n">
        <v>16</v>
      </c>
      <c r="B31" s="1394"/>
      <c r="C31" s="1394"/>
      <c r="D31" s="1435" t="s">
        <v>1089</v>
      </c>
      <c r="E31" s="1436" t="n">
        <v>5964</v>
      </c>
      <c r="F31" s="1436" t="n">
        <v>301</v>
      </c>
      <c r="G31" s="1436" t="n">
        <v>3664</v>
      </c>
      <c r="H31" s="1437" t="n">
        <v>5964</v>
      </c>
      <c r="I31" s="1437" t="n">
        <v>1055</v>
      </c>
      <c r="J31" s="1437" t="n">
        <v>856</v>
      </c>
      <c r="K31" s="1437" t="n">
        <v>1122</v>
      </c>
      <c r="L31" s="1437" t="n">
        <v>880</v>
      </c>
      <c r="M31" s="1437" t="n">
        <v>1293</v>
      </c>
      <c r="N31" s="1437" t="n">
        <v>931</v>
      </c>
      <c r="O31" s="1437" t="n">
        <v>1908</v>
      </c>
      <c r="P31" s="1437" t="n">
        <v>997</v>
      </c>
      <c r="Q31" s="1437" t="n">
        <v>434</v>
      </c>
      <c r="R31" s="1437" t="n">
        <v>130</v>
      </c>
      <c r="S31" s="1437" t="n">
        <v>22</v>
      </c>
      <c r="T31" s="1437"/>
      <c r="U31" s="1438" t="n">
        <v>16</v>
      </c>
    </row>
    <row r="32" customFormat="false" ht="12" hidden="false" customHeight="true" outlineLevel="0" collapsed="false">
      <c r="A32" s="1434" t="n">
        <v>17</v>
      </c>
      <c r="B32" s="1394"/>
      <c r="C32" s="1394"/>
      <c r="D32" s="1435" t="s">
        <v>1205</v>
      </c>
      <c r="E32" s="1436" t="n">
        <v>5795</v>
      </c>
      <c r="F32" s="1436" t="n">
        <v>214</v>
      </c>
      <c r="G32" s="1436" t="n">
        <v>3666</v>
      </c>
      <c r="H32" s="1437" t="n">
        <v>5795</v>
      </c>
      <c r="I32" s="1437" t="n">
        <v>984</v>
      </c>
      <c r="J32" s="1437" t="n">
        <v>778</v>
      </c>
      <c r="K32" s="1437" t="n">
        <v>1046</v>
      </c>
      <c r="L32" s="1437" t="n">
        <v>862</v>
      </c>
      <c r="M32" s="1437" t="n">
        <v>1230</v>
      </c>
      <c r="N32" s="1437" t="n">
        <v>882</v>
      </c>
      <c r="O32" s="1437" t="n">
        <v>2021</v>
      </c>
      <c r="P32" s="1437" t="n">
        <v>1144</v>
      </c>
      <c r="Q32" s="1437" t="n">
        <v>372</v>
      </c>
      <c r="R32" s="1437" t="n">
        <v>116</v>
      </c>
      <c r="S32" s="1437" t="n">
        <v>26</v>
      </c>
      <c r="T32" s="1437"/>
      <c r="U32" s="1438" t="n">
        <v>17</v>
      </c>
    </row>
    <row r="33" customFormat="false" ht="14.25" hidden="false" customHeight="true" outlineLevel="0" collapsed="false">
      <c r="A33" s="1434"/>
      <c r="B33" s="1394"/>
      <c r="C33" s="1394"/>
      <c r="E33" s="1394" t="s">
        <v>491</v>
      </c>
      <c r="F33" s="1436"/>
      <c r="G33" s="1436"/>
      <c r="H33" s="1437"/>
      <c r="I33" s="1437"/>
      <c r="J33" s="1437"/>
      <c r="K33" s="1437"/>
      <c r="L33" s="1437"/>
      <c r="M33" s="1437"/>
      <c r="N33" s="1437"/>
      <c r="O33" s="1437"/>
      <c r="P33" s="1437"/>
      <c r="Q33" s="1437"/>
      <c r="R33" s="1437"/>
      <c r="S33" s="1437"/>
      <c r="T33" s="1437"/>
      <c r="U33" s="1434"/>
    </row>
    <row r="34" customFormat="false" ht="12" hidden="false" customHeight="true" outlineLevel="0" collapsed="false">
      <c r="A34" s="1434" t="n">
        <v>18</v>
      </c>
      <c r="B34" s="1394"/>
      <c r="C34" s="1394"/>
      <c r="D34" s="1435" t="s">
        <v>1205</v>
      </c>
      <c r="E34" s="1436" t="n">
        <v>7183</v>
      </c>
      <c r="F34" s="1436" t="n">
        <v>252</v>
      </c>
      <c r="G34" s="1436" t="n">
        <v>4650</v>
      </c>
      <c r="H34" s="1437" t="n">
        <v>7183</v>
      </c>
      <c r="I34" s="1437" t="n">
        <v>1280</v>
      </c>
      <c r="J34" s="1437" t="n">
        <v>1044</v>
      </c>
      <c r="K34" s="1437" t="n">
        <v>1336</v>
      </c>
      <c r="L34" s="1437" t="n">
        <v>1103</v>
      </c>
      <c r="M34" s="1437" t="n">
        <v>1538</v>
      </c>
      <c r="N34" s="1437" t="n">
        <v>1113</v>
      </c>
      <c r="O34" s="1437" t="n">
        <v>2414</v>
      </c>
      <c r="P34" s="1437" t="n">
        <v>1390</v>
      </c>
      <c r="Q34" s="1437" t="n">
        <v>441</v>
      </c>
      <c r="R34" s="1437" t="n">
        <v>143</v>
      </c>
      <c r="S34" s="1437" t="n">
        <v>31</v>
      </c>
      <c r="T34" s="1437"/>
      <c r="U34" s="1438" t="n">
        <v>18</v>
      </c>
    </row>
    <row r="35" customFormat="false" ht="15" hidden="false" customHeight="true" outlineLevel="0" collapsed="false">
      <c r="A35" s="1434"/>
      <c r="B35" s="1394"/>
      <c r="C35" s="1394" t="s">
        <v>1224</v>
      </c>
      <c r="D35" s="1433"/>
      <c r="E35" s="1389"/>
      <c r="F35" s="1389"/>
      <c r="G35" s="1389"/>
      <c r="H35" s="1389"/>
      <c r="I35" s="1389"/>
      <c r="J35" s="1389"/>
      <c r="K35" s="1389"/>
      <c r="L35" s="1389"/>
      <c r="M35" s="1389"/>
      <c r="N35" s="1389"/>
      <c r="O35" s="1389"/>
      <c r="P35" s="1389"/>
      <c r="Q35" s="1389"/>
      <c r="R35" s="1389"/>
      <c r="S35" s="1389"/>
      <c r="T35" s="1389"/>
      <c r="U35" s="1434"/>
    </row>
    <row r="36" customFormat="false" ht="14.25" hidden="false" customHeight="true" outlineLevel="0" collapsed="false">
      <c r="A36" s="1389"/>
      <c r="B36" s="1434"/>
      <c r="C36" s="1394"/>
      <c r="E36" s="1394" t="s">
        <v>1194</v>
      </c>
      <c r="F36" s="1389"/>
      <c r="G36" s="1389"/>
      <c r="H36" s="1389"/>
      <c r="I36" s="1389"/>
      <c r="J36" s="1389"/>
      <c r="K36" s="1389"/>
      <c r="L36" s="1389"/>
      <c r="M36" s="1389"/>
      <c r="N36" s="1389"/>
      <c r="O36" s="1389"/>
      <c r="P36" s="1389"/>
      <c r="Q36" s="1389"/>
      <c r="R36" s="1389"/>
      <c r="S36" s="1389"/>
      <c r="T36" s="1389"/>
      <c r="U36" s="1389"/>
    </row>
    <row r="37" customFormat="false" ht="12" hidden="false" customHeight="true" outlineLevel="0" collapsed="false">
      <c r="A37" s="1434" t="n">
        <v>19</v>
      </c>
      <c r="B37" s="1389"/>
      <c r="C37" s="1389"/>
      <c r="D37" s="1435" t="s">
        <v>1196</v>
      </c>
      <c r="E37" s="1436" t="n">
        <v>11438</v>
      </c>
      <c r="F37" s="1436" t="n">
        <v>19</v>
      </c>
      <c r="G37" s="1436" t="n">
        <v>6391</v>
      </c>
      <c r="H37" s="1437" t="n">
        <v>11242</v>
      </c>
      <c r="I37" s="1437" t="n">
        <v>1970</v>
      </c>
      <c r="J37" s="1437" t="n">
        <v>1608</v>
      </c>
      <c r="K37" s="1437" t="n">
        <v>2287</v>
      </c>
      <c r="L37" s="1437" t="n">
        <v>1771</v>
      </c>
      <c r="M37" s="1437" t="n">
        <v>3472</v>
      </c>
      <c r="N37" s="1437" t="n">
        <v>2529</v>
      </c>
      <c r="O37" s="1437" t="n">
        <v>2512</v>
      </c>
      <c r="P37" s="1437" t="n">
        <v>483</v>
      </c>
      <c r="Q37" s="1437" t="n">
        <v>619</v>
      </c>
      <c r="R37" s="1437" t="n">
        <v>308</v>
      </c>
      <c r="S37" s="1437" t="n">
        <v>74</v>
      </c>
      <c r="T37" s="1437"/>
      <c r="U37" s="1438" t="n">
        <v>19</v>
      </c>
    </row>
    <row r="38" customFormat="false" ht="12" hidden="false" customHeight="true" outlineLevel="0" collapsed="false">
      <c r="A38" s="1434" t="n">
        <v>20</v>
      </c>
      <c r="B38" s="1389"/>
      <c r="C38" s="1389"/>
      <c r="D38" s="1435" t="s">
        <v>1197</v>
      </c>
      <c r="E38" s="1436" t="n">
        <v>11824</v>
      </c>
      <c r="F38" s="1436" t="n">
        <v>77</v>
      </c>
      <c r="G38" s="1436" t="n">
        <v>7019</v>
      </c>
      <c r="H38" s="1437" t="n">
        <v>11706</v>
      </c>
      <c r="I38" s="1437" t="n">
        <v>2108</v>
      </c>
      <c r="J38" s="1437" t="n">
        <v>1731</v>
      </c>
      <c r="K38" s="1437" t="n">
        <v>2412</v>
      </c>
      <c r="L38" s="1437" t="n">
        <v>1922</v>
      </c>
      <c r="M38" s="1437" t="n">
        <v>3561</v>
      </c>
      <c r="N38" s="1437" t="n">
        <v>2679</v>
      </c>
      <c r="O38" s="1437" t="n">
        <v>2577</v>
      </c>
      <c r="P38" s="1437" t="n">
        <v>687</v>
      </c>
      <c r="Q38" s="1437" t="n">
        <v>635</v>
      </c>
      <c r="R38" s="1437" t="n">
        <v>313</v>
      </c>
      <c r="S38" s="1437" t="n">
        <v>100</v>
      </c>
      <c r="T38" s="1437"/>
      <c r="U38" s="1438" t="n">
        <v>20</v>
      </c>
    </row>
    <row r="39" customFormat="false" ht="12" hidden="false" customHeight="true" outlineLevel="0" collapsed="false">
      <c r="A39" s="1434" t="n">
        <v>21</v>
      </c>
      <c r="B39" s="1389"/>
      <c r="C39" s="1389"/>
      <c r="D39" s="1435" t="s">
        <v>1199</v>
      </c>
      <c r="E39" s="1436" t="n">
        <v>8792</v>
      </c>
      <c r="F39" s="1436" t="n">
        <v>86</v>
      </c>
      <c r="G39" s="1436" t="n">
        <v>5510</v>
      </c>
      <c r="H39" s="1437" t="n">
        <v>8763</v>
      </c>
      <c r="I39" s="1437" t="n">
        <v>1683</v>
      </c>
      <c r="J39" s="1437" t="n">
        <v>1405</v>
      </c>
      <c r="K39" s="1437" t="n">
        <v>1602</v>
      </c>
      <c r="L39" s="1437" t="n">
        <v>1297</v>
      </c>
      <c r="M39" s="1437" t="n">
        <v>2024</v>
      </c>
      <c r="N39" s="1437" t="n">
        <v>1468</v>
      </c>
      <c r="O39" s="1437" t="n">
        <v>2535</v>
      </c>
      <c r="P39" s="1437" t="n">
        <v>1340</v>
      </c>
      <c r="Q39" s="1437" t="n">
        <v>612</v>
      </c>
      <c r="R39" s="1437" t="n">
        <v>255</v>
      </c>
      <c r="S39" s="1437" t="n">
        <v>52</v>
      </c>
      <c r="T39" s="1437"/>
      <c r="U39" s="1438" t="n">
        <v>21</v>
      </c>
    </row>
    <row r="40" customFormat="false" ht="12" hidden="false" customHeight="true" outlineLevel="0" collapsed="false">
      <c r="A40" s="1434" t="n">
        <v>22</v>
      </c>
      <c r="B40" s="1389"/>
      <c r="C40" s="1389"/>
      <c r="D40" s="1435" t="s">
        <v>543</v>
      </c>
      <c r="E40" s="1436" t="n">
        <v>9408</v>
      </c>
      <c r="F40" s="1436" t="n">
        <v>408</v>
      </c>
      <c r="G40" s="1436" t="n">
        <v>5844</v>
      </c>
      <c r="H40" s="1437" t="n">
        <v>9408</v>
      </c>
      <c r="I40" s="1437" t="n">
        <v>1572</v>
      </c>
      <c r="J40" s="1437" t="n">
        <v>1251</v>
      </c>
      <c r="K40" s="1437" t="n">
        <v>1627</v>
      </c>
      <c r="L40" s="1437" t="n">
        <v>1305</v>
      </c>
      <c r="M40" s="1437" t="n">
        <v>1941</v>
      </c>
      <c r="N40" s="1437" t="n">
        <v>1416</v>
      </c>
      <c r="O40" s="1437" t="n">
        <v>3135</v>
      </c>
      <c r="P40" s="1437" t="n">
        <v>1872</v>
      </c>
      <c r="Q40" s="1437" t="n">
        <v>725</v>
      </c>
      <c r="R40" s="1437" t="n">
        <v>347</v>
      </c>
      <c r="S40" s="1437" t="n">
        <v>61</v>
      </c>
      <c r="T40" s="1437"/>
      <c r="U40" s="1438" t="n">
        <v>22</v>
      </c>
    </row>
    <row r="41" customFormat="false" ht="12" hidden="false" customHeight="true" outlineLevel="0" collapsed="false">
      <c r="A41" s="1434" t="n">
        <v>23</v>
      </c>
      <c r="B41" s="1389"/>
      <c r="C41" s="1389"/>
      <c r="D41" s="1435" t="s">
        <v>1201</v>
      </c>
      <c r="E41" s="1436" t="n">
        <v>11527</v>
      </c>
      <c r="F41" s="1436" t="n">
        <v>579</v>
      </c>
      <c r="G41" s="1436" t="n">
        <v>7050</v>
      </c>
      <c r="H41" s="1437" t="n">
        <v>11527</v>
      </c>
      <c r="I41" s="1437" t="n">
        <v>1765</v>
      </c>
      <c r="J41" s="1437" t="n">
        <v>1482</v>
      </c>
      <c r="K41" s="1437" t="n">
        <v>1881</v>
      </c>
      <c r="L41" s="1437" t="n">
        <v>1532</v>
      </c>
      <c r="M41" s="1437" t="n">
        <v>2352</v>
      </c>
      <c r="N41" s="1437" t="n">
        <v>1698</v>
      </c>
      <c r="O41" s="1437" t="n">
        <v>4081</v>
      </c>
      <c r="P41" s="1437" t="n">
        <v>2338</v>
      </c>
      <c r="Q41" s="1437" t="n">
        <v>992</v>
      </c>
      <c r="R41" s="1437" t="n">
        <v>394</v>
      </c>
      <c r="S41" s="1437" t="n">
        <v>62</v>
      </c>
      <c r="T41" s="1437"/>
      <c r="U41" s="1438" t="n">
        <v>23</v>
      </c>
    </row>
    <row r="42" customFormat="false" ht="12" hidden="false" customHeight="true" outlineLevel="0" collapsed="false">
      <c r="A42" s="1434" t="n">
        <v>24</v>
      </c>
      <c r="B42" s="1389"/>
      <c r="C42" s="1389"/>
      <c r="D42" s="1435" t="s">
        <v>1088</v>
      </c>
      <c r="E42" s="1436" t="n">
        <v>10859</v>
      </c>
      <c r="F42" s="1436" t="n">
        <v>525</v>
      </c>
      <c r="G42" s="1436" t="n">
        <v>6436</v>
      </c>
      <c r="H42" s="1437" t="n">
        <v>10859</v>
      </c>
      <c r="I42" s="1437" t="n">
        <v>1608</v>
      </c>
      <c r="J42" s="1437" t="n">
        <v>1334</v>
      </c>
      <c r="K42" s="1437" t="n">
        <v>1793</v>
      </c>
      <c r="L42" s="1437" t="n">
        <v>1414</v>
      </c>
      <c r="M42" s="1437" t="n">
        <v>2193</v>
      </c>
      <c r="N42" s="1437" t="n">
        <v>1559</v>
      </c>
      <c r="O42" s="1437" t="n">
        <v>3816</v>
      </c>
      <c r="P42" s="1437" t="n">
        <v>2129</v>
      </c>
      <c r="Q42" s="1437" t="n">
        <v>966</v>
      </c>
      <c r="R42" s="1437" t="n">
        <v>416</v>
      </c>
      <c r="S42" s="1437" t="n">
        <v>67</v>
      </c>
      <c r="T42" s="1437"/>
      <c r="U42" s="1438" t="n">
        <v>24</v>
      </c>
    </row>
    <row r="43" customFormat="false" ht="12" hidden="false" customHeight="true" outlineLevel="0" collapsed="false">
      <c r="A43" s="1434" t="n">
        <v>25</v>
      </c>
      <c r="B43" s="1394"/>
      <c r="C43" s="1394"/>
      <c r="D43" s="1435" t="s">
        <v>1089</v>
      </c>
      <c r="E43" s="1436" t="n">
        <v>10922</v>
      </c>
      <c r="F43" s="1436" t="n">
        <v>456</v>
      </c>
      <c r="G43" s="1436" t="n">
        <v>6547</v>
      </c>
      <c r="H43" s="1437" t="n">
        <v>10922</v>
      </c>
      <c r="I43" s="1437" t="n">
        <v>1576</v>
      </c>
      <c r="J43" s="1437" t="n">
        <v>1288</v>
      </c>
      <c r="K43" s="1437" t="n">
        <v>1767</v>
      </c>
      <c r="L43" s="1437" t="n">
        <v>1432</v>
      </c>
      <c r="M43" s="1437" t="n">
        <v>2260</v>
      </c>
      <c r="N43" s="1437" t="n">
        <v>1653</v>
      </c>
      <c r="O43" s="1437" t="n">
        <v>3824</v>
      </c>
      <c r="P43" s="1437" t="n">
        <v>2174</v>
      </c>
      <c r="Q43" s="1437" t="n">
        <v>992</v>
      </c>
      <c r="R43" s="1437" t="n">
        <v>434</v>
      </c>
      <c r="S43" s="1437" t="n">
        <v>69</v>
      </c>
      <c r="T43" s="1437"/>
      <c r="U43" s="1438" t="n">
        <v>25</v>
      </c>
    </row>
    <row r="44" customFormat="false" ht="12" hidden="false" customHeight="true" outlineLevel="0" collapsed="false">
      <c r="A44" s="1434" t="n">
        <v>26</v>
      </c>
      <c r="B44" s="1394"/>
      <c r="C44" s="1394"/>
      <c r="D44" s="1435" t="s">
        <v>1205</v>
      </c>
      <c r="E44" s="1436" t="n">
        <v>10616</v>
      </c>
      <c r="F44" s="1436" t="n">
        <v>346</v>
      </c>
      <c r="G44" s="1436" t="n">
        <v>6104</v>
      </c>
      <c r="H44" s="1437" t="n">
        <v>10616</v>
      </c>
      <c r="I44" s="1437" t="n">
        <v>1646</v>
      </c>
      <c r="J44" s="1437" t="n">
        <v>1213</v>
      </c>
      <c r="K44" s="1437" t="n">
        <v>1719</v>
      </c>
      <c r="L44" s="1437" t="n">
        <v>1393</v>
      </c>
      <c r="M44" s="1437" t="n">
        <v>2059</v>
      </c>
      <c r="N44" s="1437" t="n">
        <v>1481</v>
      </c>
      <c r="O44" s="1437" t="n">
        <v>3735</v>
      </c>
      <c r="P44" s="1437" t="n">
        <v>2017</v>
      </c>
      <c r="Q44" s="1437" t="n">
        <v>964</v>
      </c>
      <c r="R44" s="1437" t="n">
        <v>419</v>
      </c>
      <c r="S44" s="1437" t="n">
        <v>74</v>
      </c>
      <c r="T44" s="1437"/>
      <c r="U44" s="1438" t="n">
        <v>26</v>
      </c>
    </row>
    <row r="45" customFormat="false" ht="14.25" hidden="false" customHeight="true" outlineLevel="0" collapsed="false">
      <c r="A45" s="1434"/>
      <c r="B45" s="1394"/>
      <c r="C45" s="1394"/>
      <c r="E45" s="1394" t="s">
        <v>491</v>
      </c>
      <c r="F45" s="1436"/>
      <c r="G45" s="1436"/>
      <c r="H45" s="1437"/>
      <c r="I45" s="1437"/>
      <c r="J45" s="1437"/>
      <c r="K45" s="1437"/>
      <c r="L45" s="1437"/>
      <c r="M45" s="1437"/>
      <c r="N45" s="1437"/>
      <c r="O45" s="1437"/>
      <c r="P45" s="1437"/>
      <c r="Q45" s="1437"/>
      <c r="R45" s="1437"/>
      <c r="S45" s="1437"/>
      <c r="T45" s="1437"/>
      <c r="U45" s="1434"/>
    </row>
    <row r="46" customFormat="false" ht="12" hidden="false" customHeight="true" outlineLevel="0" collapsed="false">
      <c r="A46" s="1434" t="n">
        <v>27</v>
      </c>
      <c r="B46" s="1394"/>
      <c r="C46" s="1394"/>
      <c r="D46" s="1435" t="s">
        <v>1205</v>
      </c>
      <c r="E46" s="1436" t="n">
        <v>13297</v>
      </c>
      <c r="F46" s="1436" t="n">
        <v>400</v>
      </c>
      <c r="G46" s="1436" t="n">
        <v>7775</v>
      </c>
      <c r="H46" s="1437" t="n">
        <v>13297</v>
      </c>
      <c r="I46" s="1437" t="n">
        <v>2083</v>
      </c>
      <c r="J46" s="1437" t="n">
        <v>1601</v>
      </c>
      <c r="K46" s="1437" t="n">
        <v>2180</v>
      </c>
      <c r="L46" s="1437" t="n">
        <v>1761</v>
      </c>
      <c r="M46" s="1437" t="n">
        <v>2575</v>
      </c>
      <c r="N46" s="1437" t="n">
        <v>1841</v>
      </c>
      <c r="O46" s="1437" t="n">
        <v>4666</v>
      </c>
      <c r="P46" s="1437" t="n">
        <v>2572</v>
      </c>
      <c r="Q46" s="1437" t="n">
        <v>1198</v>
      </c>
      <c r="R46" s="1437" t="n">
        <v>505</v>
      </c>
      <c r="S46" s="1437" t="n">
        <v>90</v>
      </c>
      <c r="T46" s="1437"/>
      <c r="U46" s="1438" t="n">
        <v>27</v>
      </c>
    </row>
    <row r="47" customFormat="false" ht="21" hidden="false" customHeight="true" outlineLevel="0" collapsed="false">
      <c r="A47" s="1389"/>
      <c r="B47" s="1389"/>
      <c r="C47" s="1389"/>
      <c r="D47" s="1433"/>
      <c r="E47" s="1392" t="s">
        <v>1513</v>
      </c>
      <c r="F47" s="1389"/>
      <c r="G47" s="1389"/>
      <c r="H47" s="1389"/>
      <c r="I47" s="1389"/>
      <c r="J47" s="1391"/>
      <c r="K47" s="1392" t="s">
        <v>1513</v>
      </c>
      <c r="L47" s="1389"/>
      <c r="M47" s="1389"/>
      <c r="N47" s="1389"/>
      <c r="O47" s="1389"/>
      <c r="P47" s="1389"/>
      <c r="Q47" s="1389"/>
      <c r="R47" s="1389"/>
      <c r="S47" s="1389"/>
      <c r="T47" s="1389"/>
      <c r="U47" s="1389"/>
    </row>
    <row r="48" customFormat="false" ht="12" hidden="false" customHeight="true" outlineLevel="0" collapsed="false">
      <c r="A48" s="1389"/>
      <c r="B48" s="1394" t="s">
        <v>1512</v>
      </c>
      <c r="C48" s="1394" t="s">
        <v>512</v>
      </c>
      <c r="D48" s="1433"/>
      <c r="E48" s="1389"/>
      <c r="F48" s="1389"/>
      <c r="G48" s="1389"/>
      <c r="H48" s="1389"/>
      <c r="I48" s="1389"/>
      <c r="J48" s="1389"/>
      <c r="K48" s="1389"/>
      <c r="L48" s="1389"/>
      <c r="M48" s="1389"/>
      <c r="N48" s="1389"/>
      <c r="O48" s="1389"/>
      <c r="P48" s="1389"/>
      <c r="Q48" s="1389"/>
      <c r="R48" s="1389"/>
      <c r="S48" s="1389"/>
      <c r="T48" s="1389"/>
      <c r="U48" s="1389"/>
    </row>
    <row r="49" customFormat="false" ht="14.25" hidden="false" customHeight="true" outlineLevel="0" collapsed="false">
      <c r="A49" s="1389"/>
      <c r="B49" s="1434"/>
      <c r="C49" s="1394"/>
      <c r="E49" s="1394" t="s">
        <v>1194</v>
      </c>
      <c r="F49" s="1389"/>
      <c r="G49" s="1389"/>
      <c r="H49" s="1389"/>
      <c r="I49" s="1389"/>
      <c r="J49" s="1389"/>
      <c r="K49" s="1389"/>
      <c r="L49" s="1389"/>
      <c r="M49" s="1389"/>
      <c r="N49" s="1389"/>
      <c r="O49" s="1389"/>
      <c r="P49" s="1389"/>
      <c r="Q49" s="1389"/>
      <c r="R49" s="1389"/>
      <c r="S49" s="1389"/>
      <c r="T49" s="1389"/>
      <c r="U49" s="1389"/>
    </row>
    <row r="50" customFormat="false" ht="12" hidden="false" customHeight="true" outlineLevel="0" collapsed="false">
      <c r="A50" s="1434" t="n">
        <v>28</v>
      </c>
      <c r="B50" s="1389"/>
      <c r="C50" s="1389"/>
      <c r="D50" s="1435" t="s">
        <v>1196</v>
      </c>
      <c r="E50" s="1436" t="n">
        <v>100</v>
      </c>
      <c r="F50" s="1439" t="n">
        <v>0.150442970970079</v>
      </c>
      <c r="G50" s="1439" t="n">
        <v>58.4164484314927</v>
      </c>
      <c r="H50" s="1440" t="n">
        <v>97.180587284783</v>
      </c>
      <c r="I50" s="1440" t="n">
        <v>18.6716442859531</v>
      </c>
      <c r="J50" s="1440" t="n">
        <v>15.2894634200702</v>
      </c>
      <c r="K50" s="1440" t="n">
        <v>21.2347467543322</v>
      </c>
      <c r="L50" s="1440" t="n">
        <v>16.7660333203321</v>
      </c>
      <c r="M50" s="1440" t="n">
        <v>30.2891848219758</v>
      </c>
      <c r="N50" s="1440" t="n">
        <v>22.2989914748983</v>
      </c>
      <c r="O50" s="1440" t="n">
        <v>19.8361843204992</v>
      </c>
      <c r="P50" s="1440" t="n">
        <v>4.06196021619212</v>
      </c>
      <c r="Q50" s="1440" t="n">
        <v>4.40742185323452</v>
      </c>
      <c r="R50" s="1440" t="n">
        <v>2.11177355546888</v>
      </c>
      <c r="S50" s="1440" t="n">
        <v>0.629631693319218</v>
      </c>
      <c r="T50" s="1437"/>
      <c r="U50" s="1438" t="n">
        <v>28</v>
      </c>
    </row>
    <row r="51" customFormat="false" ht="12" hidden="false" customHeight="true" outlineLevel="0" collapsed="false">
      <c r="A51" s="1434" t="n">
        <v>29</v>
      </c>
      <c r="B51" s="1389"/>
      <c r="C51" s="1389"/>
      <c r="D51" s="1435" t="s">
        <v>1197</v>
      </c>
      <c r="E51" s="1436" t="n">
        <v>100</v>
      </c>
      <c r="F51" s="1439" t="n">
        <v>0.67845623401179</v>
      </c>
      <c r="G51" s="1439" t="n">
        <v>62.2400177955734</v>
      </c>
      <c r="H51" s="1440" t="n">
        <v>98.3483483483484</v>
      </c>
      <c r="I51" s="1440" t="n">
        <v>19.3693693693694</v>
      </c>
      <c r="J51" s="1440" t="n">
        <v>16.0493827160494</v>
      </c>
      <c r="K51" s="1440" t="n">
        <v>21.4659103547992</v>
      </c>
      <c r="L51" s="1440" t="n">
        <v>17.3506840173507</v>
      </c>
      <c r="M51" s="1440" t="n">
        <v>30.1857412968524</v>
      </c>
      <c r="N51" s="1440" t="n">
        <v>23.1064397731064</v>
      </c>
      <c r="O51" s="1440" t="n">
        <v>20.0589478367256</v>
      </c>
      <c r="P51" s="1440" t="n">
        <v>5.73351128906685</v>
      </c>
      <c r="Q51" s="1440" t="n">
        <v>4.52118785452119</v>
      </c>
      <c r="R51" s="1440" t="n">
        <v>2.07429651874096</v>
      </c>
      <c r="S51" s="1440" t="n">
        <v>0.672895117339562</v>
      </c>
      <c r="T51" s="1437"/>
      <c r="U51" s="1438" t="n">
        <v>29</v>
      </c>
    </row>
    <row r="52" customFormat="false" ht="12" hidden="false" customHeight="true" outlineLevel="0" collapsed="false">
      <c r="A52" s="1434" t="n">
        <v>30</v>
      </c>
      <c r="B52" s="1389"/>
      <c r="C52" s="1389"/>
      <c r="D52" s="1435" t="s">
        <v>1199</v>
      </c>
      <c r="E52" s="1436" t="n">
        <v>100</v>
      </c>
      <c r="F52" s="1439" t="n">
        <v>0.892340741964802</v>
      </c>
      <c r="G52" s="1439" t="n">
        <v>64.3146327356854</v>
      </c>
      <c r="H52" s="1440" t="n">
        <v>99.5620920432951</v>
      </c>
      <c r="I52" s="1440" t="n">
        <v>20.0363546228208</v>
      </c>
      <c r="J52" s="1440" t="n">
        <v>16.8388002974469</v>
      </c>
      <c r="K52" s="1440" t="n">
        <v>18.8300421383128</v>
      </c>
      <c r="L52" s="1440" t="n">
        <v>15.3267784846732</v>
      </c>
      <c r="M52" s="1440" t="n">
        <v>23.3000082624143</v>
      </c>
      <c r="N52" s="1440" t="n">
        <v>17.0866727257705</v>
      </c>
      <c r="O52" s="1440" t="n">
        <v>28.0343716433942</v>
      </c>
      <c r="P52" s="1440" t="n">
        <v>15.0623812277948</v>
      </c>
      <c r="Q52" s="1440" t="n">
        <v>6.39510865074775</v>
      </c>
      <c r="R52" s="1440" t="n">
        <v>2.41262496901595</v>
      </c>
      <c r="S52" s="1440" t="n">
        <v>0.553581756589275</v>
      </c>
      <c r="T52" s="1437"/>
      <c r="U52" s="1438" t="n">
        <v>30</v>
      </c>
    </row>
    <row r="53" customFormat="false" ht="12" hidden="false" customHeight="true" outlineLevel="0" collapsed="false">
      <c r="A53" s="1434" t="n">
        <v>31</v>
      </c>
      <c r="B53" s="1389"/>
      <c r="C53" s="1389"/>
      <c r="D53" s="1435" t="s">
        <v>543</v>
      </c>
      <c r="E53" s="1436" t="n">
        <v>100</v>
      </c>
      <c r="F53" s="1439" t="n">
        <v>4.31556195965418</v>
      </c>
      <c r="G53" s="1439" t="n">
        <v>63.9409221902017</v>
      </c>
      <c r="H53" s="1441" t="n">
        <v>100</v>
      </c>
      <c r="I53" s="1440" t="n">
        <v>17.2406340057637</v>
      </c>
      <c r="J53" s="1440" t="n">
        <v>13.9769452449568</v>
      </c>
      <c r="K53" s="1440" t="n">
        <v>17.6801152737752</v>
      </c>
      <c r="L53" s="1440" t="n">
        <v>14.2795389048991</v>
      </c>
      <c r="M53" s="1440" t="n">
        <v>21.9236311239193</v>
      </c>
      <c r="N53" s="1440" t="n">
        <v>16.3616714697406</v>
      </c>
      <c r="O53" s="1440" t="n">
        <v>32.3919308357349</v>
      </c>
      <c r="P53" s="1440" t="n">
        <v>19.3227665706052</v>
      </c>
      <c r="Q53" s="1440" t="n">
        <v>7.1685878962536</v>
      </c>
      <c r="R53" s="1440" t="n">
        <v>3.03314121037464</v>
      </c>
      <c r="S53" s="1440" t="n">
        <v>0.561959654178674</v>
      </c>
      <c r="T53" s="1437"/>
      <c r="U53" s="1438" t="n">
        <v>31</v>
      </c>
    </row>
    <row r="54" customFormat="false" ht="12" hidden="false" customHeight="true" outlineLevel="0" collapsed="false">
      <c r="A54" s="1434" t="n">
        <v>32</v>
      </c>
      <c r="B54" s="1389"/>
      <c r="C54" s="1389"/>
      <c r="D54" s="1435" t="s">
        <v>1201</v>
      </c>
      <c r="E54" s="1436" t="n">
        <v>100</v>
      </c>
      <c r="F54" s="1439" t="n">
        <v>5.13715991663381</v>
      </c>
      <c r="G54" s="1439" t="n">
        <v>62.1190784656114</v>
      </c>
      <c r="H54" s="1441" t="n">
        <v>100</v>
      </c>
      <c r="I54" s="1440" t="n">
        <v>16.5211513547006</v>
      </c>
      <c r="J54" s="1440" t="n">
        <v>13.8286486790965</v>
      </c>
      <c r="K54" s="1440" t="n">
        <v>17.0337407762068</v>
      </c>
      <c r="L54" s="1440" t="n">
        <v>13.7948515743818</v>
      </c>
      <c r="M54" s="1440" t="n">
        <v>21.331605925759</v>
      </c>
      <c r="N54" s="1440" t="n">
        <v>15.4621754069735</v>
      </c>
      <c r="O54" s="1440" t="n">
        <v>33.7576747591956</v>
      </c>
      <c r="P54" s="1440" t="n">
        <v>19.0334028051597</v>
      </c>
      <c r="Q54" s="1440" t="n">
        <v>7.9366867571678</v>
      </c>
      <c r="R54" s="1440" t="n">
        <v>2.8952853038923</v>
      </c>
      <c r="S54" s="1440" t="n">
        <v>0.52385512307779</v>
      </c>
      <c r="T54" s="1437"/>
      <c r="U54" s="1438" t="n">
        <v>32</v>
      </c>
    </row>
    <row r="55" customFormat="false" ht="12" hidden="false" customHeight="true" outlineLevel="0" collapsed="false">
      <c r="A55" s="1434" t="n">
        <v>33</v>
      </c>
      <c r="B55" s="1389"/>
      <c r="C55" s="1389"/>
      <c r="D55" s="1435" t="s">
        <v>1088</v>
      </c>
      <c r="E55" s="1436" t="n">
        <v>100</v>
      </c>
      <c r="F55" s="1439" t="n">
        <v>4.99369028303588</v>
      </c>
      <c r="G55" s="1439" t="n">
        <v>60.7295234661379</v>
      </c>
      <c r="H55" s="1441" t="n">
        <v>100</v>
      </c>
      <c r="I55" s="1440" t="n">
        <v>15.9485607836068</v>
      </c>
      <c r="J55" s="1440" t="n">
        <v>13.1782945736434</v>
      </c>
      <c r="K55" s="1440" t="n">
        <v>17.3427077699658</v>
      </c>
      <c r="L55" s="1440" t="n">
        <v>13.6890811850249</v>
      </c>
      <c r="M55" s="1440" t="n">
        <v>20.7559641848447</v>
      </c>
      <c r="N55" s="1440" t="n">
        <v>14.7887747130581</v>
      </c>
      <c r="O55" s="1440" t="n">
        <v>34.3909620816057</v>
      </c>
      <c r="P55" s="1440" t="n">
        <v>19.0733729944114</v>
      </c>
      <c r="Q55" s="1440" t="n">
        <v>7.97428039180338</v>
      </c>
      <c r="R55" s="1440" t="n">
        <v>3.08875668529536</v>
      </c>
      <c r="S55" s="1440" t="n">
        <v>0.498768102878433</v>
      </c>
      <c r="T55" s="1437"/>
      <c r="U55" s="1438" t="n">
        <v>33</v>
      </c>
    </row>
    <row r="56" customFormat="false" ht="12" hidden="false" customHeight="true" outlineLevel="0" collapsed="false">
      <c r="A56" s="1434" t="n">
        <v>34</v>
      </c>
      <c r="B56" s="1394"/>
      <c r="C56" s="1394"/>
      <c r="D56" s="1435" t="s">
        <v>1089</v>
      </c>
      <c r="E56" s="1436" t="n">
        <v>100</v>
      </c>
      <c r="F56" s="1439" t="n">
        <v>4.48300367168068</v>
      </c>
      <c r="G56" s="1439" t="n">
        <v>60.4702120099491</v>
      </c>
      <c r="H56" s="1441" t="n">
        <v>100</v>
      </c>
      <c r="I56" s="1440" t="n">
        <v>15.5809546369774</v>
      </c>
      <c r="J56" s="1440" t="n">
        <v>12.6969086817482</v>
      </c>
      <c r="K56" s="1440" t="n">
        <v>17.108847566031</v>
      </c>
      <c r="L56" s="1440" t="n">
        <v>13.691815705318</v>
      </c>
      <c r="M56" s="1440" t="n">
        <v>21.0410991353784</v>
      </c>
      <c r="N56" s="1440" t="n">
        <v>15.3026175530025</v>
      </c>
      <c r="O56" s="1440" t="n">
        <v>33.9452801137037</v>
      </c>
      <c r="P56" s="1440" t="n">
        <v>18.7788700698804</v>
      </c>
      <c r="Q56" s="1440" t="n">
        <v>8.44486556911051</v>
      </c>
      <c r="R56" s="1440" t="n">
        <v>3.34004500769869</v>
      </c>
      <c r="S56" s="1440" t="n">
        <v>0.53890797110032</v>
      </c>
      <c r="T56" s="1437"/>
      <c r="U56" s="1438" t="n">
        <v>34</v>
      </c>
    </row>
    <row r="57" customFormat="false" ht="12" hidden="false" customHeight="true" outlineLevel="0" collapsed="false">
      <c r="A57" s="1434" t="n">
        <v>35</v>
      </c>
      <c r="B57" s="1394"/>
      <c r="C57" s="1394"/>
      <c r="D57" s="1435" t="s">
        <v>1205</v>
      </c>
      <c r="E57" s="1436" t="n">
        <v>100</v>
      </c>
      <c r="F57" s="1439" t="n">
        <v>3.41234537810005</v>
      </c>
      <c r="G57" s="1439" t="n">
        <v>59.533239900067</v>
      </c>
      <c r="H57" s="1441" t="n">
        <v>100</v>
      </c>
      <c r="I57" s="1440" t="n">
        <v>16.0258363292913</v>
      </c>
      <c r="J57" s="1440" t="n">
        <v>12.1321065139236</v>
      </c>
      <c r="K57" s="1440" t="n">
        <v>16.848455304369</v>
      </c>
      <c r="L57" s="1440" t="n">
        <v>13.7407836207422</v>
      </c>
      <c r="M57" s="1440" t="n">
        <v>20.0414356224484</v>
      </c>
      <c r="N57" s="1440" t="n">
        <v>14.3988788008043</v>
      </c>
      <c r="O57" s="1440" t="n">
        <v>35.074035707757</v>
      </c>
      <c r="P57" s="1440" t="n">
        <v>19.2614709645969</v>
      </c>
      <c r="Q57" s="1440" t="n">
        <v>8.14088111632442</v>
      </c>
      <c r="R57" s="1440" t="n">
        <v>3.26000853086345</v>
      </c>
      <c r="S57" s="1440" t="n">
        <v>0.609347388946438</v>
      </c>
      <c r="T57" s="1437"/>
      <c r="U57" s="1438" t="n">
        <v>35</v>
      </c>
    </row>
    <row r="58" customFormat="false" ht="14.25" hidden="false" customHeight="true" outlineLevel="0" collapsed="false">
      <c r="A58" s="1434"/>
      <c r="B58" s="1394"/>
      <c r="C58" s="1394"/>
      <c r="E58" s="1394" t="s">
        <v>491</v>
      </c>
      <c r="F58" s="1436"/>
      <c r="G58" s="1436"/>
      <c r="H58" s="1437"/>
      <c r="I58" s="1437"/>
      <c r="J58" s="1437"/>
      <c r="K58" s="1437"/>
      <c r="L58" s="1437"/>
      <c r="M58" s="1437"/>
      <c r="N58" s="1437"/>
      <c r="O58" s="1437"/>
      <c r="P58" s="1437"/>
      <c r="Q58" s="1437"/>
      <c r="R58" s="1437"/>
      <c r="S58" s="1437"/>
      <c r="T58" s="1437"/>
      <c r="U58" s="1434"/>
    </row>
    <row r="59" customFormat="false" ht="12" hidden="false" customHeight="true" outlineLevel="0" collapsed="false">
      <c r="A59" s="1434" t="n">
        <v>36</v>
      </c>
      <c r="B59" s="1394"/>
      <c r="C59" s="1394"/>
      <c r="D59" s="1435" t="s">
        <v>1205</v>
      </c>
      <c r="E59" s="1436" t="n">
        <v>100</v>
      </c>
      <c r="F59" s="1439" t="n">
        <v>3.18359375</v>
      </c>
      <c r="G59" s="1439" t="n">
        <v>60.6689453125</v>
      </c>
      <c r="H59" s="1441" t="n">
        <v>100</v>
      </c>
      <c r="I59" s="1440" t="n">
        <v>16.4208984375</v>
      </c>
      <c r="J59" s="1440" t="n">
        <v>12.9150390625</v>
      </c>
      <c r="K59" s="1440" t="n">
        <v>17.16796875</v>
      </c>
      <c r="L59" s="1440" t="n">
        <v>13.984375</v>
      </c>
      <c r="M59" s="1440" t="n">
        <v>20.0830078125</v>
      </c>
      <c r="N59" s="1440" t="n">
        <v>14.423828125</v>
      </c>
      <c r="O59" s="1440" t="n">
        <v>34.5703125</v>
      </c>
      <c r="P59" s="1440" t="n">
        <v>19.345703125</v>
      </c>
      <c r="Q59" s="1440" t="n">
        <v>8.0029296875</v>
      </c>
      <c r="R59" s="1440" t="n">
        <v>3.1640625</v>
      </c>
      <c r="S59" s="1440" t="n">
        <v>0.5908203125</v>
      </c>
      <c r="T59" s="1437"/>
      <c r="U59" s="1438" t="n">
        <v>36</v>
      </c>
    </row>
    <row r="60" customFormat="false" ht="15" hidden="false" customHeight="true" outlineLevel="0" collapsed="false">
      <c r="A60" s="1434"/>
      <c r="B60" s="1394"/>
      <c r="C60" s="1394" t="s">
        <v>1177</v>
      </c>
      <c r="D60" s="1433"/>
      <c r="E60" s="1389"/>
      <c r="F60" s="1389"/>
      <c r="G60" s="1389"/>
      <c r="H60" s="1389"/>
      <c r="I60" s="1389"/>
      <c r="J60" s="1389"/>
      <c r="K60" s="1389"/>
      <c r="L60" s="1389"/>
      <c r="M60" s="1389"/>
      <c r="N60" s="1389"/>
      <c r="O60" s="1389"/>
      <c r="P60" s="1389"/>
      <c r="Q60" s="1389"/>
      <c r="R60" s="1389"/>
      <c r="S60" s="1389"/>
      <c r="T60" s="1389"/>
      <c r="U60" s="1434"/>
    </row>
    <row r="61" customFormat="false" ht="14.25" hidden="false" customHeight="true" outlineLevel="0" collapsed="false">
      <c r="A61" s="1389"/>
      <c r="B61" s="1434"/>
      <c r="C61" s="1394"/>
      <c r="E61" s="1394" t="s">
        <v>1194</v>
      </c>
      <c r="F61" s="1389"/>
      <c r="G61" s="1389"/>
      <c r="H61" s="1389"/>
      <c r="I61" s="1389"/>
      <c r="J61" s="1389"/>
      <c r="K61" s="1389"/>
      <c r="L61" s="1389"/>
      <c r="M61" s="1389"/>
      <c r="N61" s="1389"/>
      <c r="O61" s="1389"/>
      <c r="P61" s="1389"/>
      <c r="Q61" s="1389"/>
      <c r="R61" s="1389"/>
      <c r="S61" s="1389"/>
      <c r="T61" s="1389"/>
      <c r="U61" s="1389"/>
    </row>
    <row r="62" customFormat="false" ht="12" hidden="false" customHeight="true" outlineLevel="0" collapsed="false">
      <c r="A62" s="1434" t="n">
        <v>37</v>
      </c>
      <c r="B62" s="1389"/>
      <c r="C62" s="1389"/>
      <c r="D62" s="1435" t="s">
        <v>1196</v>
      </c>
      <c r="E62" s="1436" t="n">
        <v>100</v>
      </c>
      <c r="F62" s="1439" t="n">
        <v>0.122906744507605</v>
      </c>
      <c r="G62" s="1439" t="n">
        <v>62.8821631587033</v>
      </c>
      <c r="H62" s="1440" t="n">
        <v>95.2373636503303</v>
      </c>
      <c r="I62" s="1440" t="n">
        <v>21.2167767706253</v>
      </c>
      <c r="J62" s="1440" t="n">
        <v>17.4527577200799</v>
      </c>
      <c r="K62" s="1440" t="n">
        <v>23.4137348286987</v>
      </c>
      <c r="L62" s="1440" t="n">
        <v>19.0198187125519</v>
      </c>
      <c r="M62" s="1440" t="n">
        <v>30.173605776617</v>
      </c>
      <c r="N62" s="1440" t="n">
        <v>22.6302043324627</v>
      </c>
      <c r="O62" s="1440" t="n">
        <v>16.1007835304962</v>
      </c>
      <c r="P62" s="1440" t="n">
        <v>3.77938239360885</v>
      </c>
      <c r="Q62" s="1440" t="n">
        <v>2.6424950069135</v>
      </c>
      <c r="R62" s="1440" t="n">
        <v>1.09079735750499</v>
      </c>
      <c r="S62" s="1440" t="n">
        <v>0.599170379474574</v>
      </c>
      <c r="T62" s="1437"/>
      <c r="U62" s="1438" t="n">
        <v>37</v>
      </c>
    </row>
    <row r="63" customFormat="false" ht="12" hidden="false" customHeight="true" outlineLevel="0" collapsed="false">
      <c r="A63" s="1434" t="n">
        <v>38</v>
      </c>
      <c r="B63" s="1389"/>
      <c r="C63" s="1389"/>
      <c r="D63" s="1435" t="s">
        <v>1197</v>
      </c>
      <c r="E63" s="1436" t="n">
        <v>100</v>
      </c>
      <c r="F63" s="1439" t="n">
        <v>0.730756739201039</v>
      </c>
      <c r="G63" s="1439" t="n">
        <v>67.7655082819097</v>
      </c>
      <c r="H63" s="1440" t="n">
        <v>97.0932120818448</v>
      </c>
      <c r="I63" s="1440" t="n">
        <v>22.328678142254</v>
      </c>
      <c r="J63" s="1440" t="n">
        <v>18.7560896394933</v>
      </c>
      <c r="K63" s="1440" t="n">
        <v>23.5141279636246</v>
      </c>
      <c r="L63" s="1440" t="n">
        <v>19.4543683013966</v>
      </c>
      <c r="M63" s="1440" t="n">
        <v>30.3182851575187</v>
      </c>
      <c r="N63" s="1440" t="n">
        <v>23.9688210457941</v>
      </c>
      <c r="O63" s="1440" t="n">
        <v>16.7262098083793</v>
      </c>
      <c r="P63" s="1440" t="n">
        <v>5.58622929522572</v>
      </c>
      <c r="Q63" s="1440" t="n">
        <v>2.89054887950633</v>
      </c>
      <c r="R63" s="1440" t="n">
        <v>0.974342318934719</v>
      </c>
      <c r="S63" s="1440" t="n">
        <v>0.341019811627152</v>
      </c>
      <c r="T63" s="1437"/>
      <c r="U63" s="1438" t="n">
        <v>38</v>
      </c>
    </row>
    <row r="64" customFormat="false" ht="12" hidden="false" customHeight="true" outlineLevel="0" collapsed="false">
      <c r="A64" s="1434" t="n">
        <v>39</v>
      </c>
      <c r="B64" s="1389"/>
      <c r="C64" s="1389"/>
      <c r="D64" s="1435" t="s">
        <v>1199</v>
      </c>
      <c r="E64" s="1436" t="n">
        <v>100</v>
      </c>
      <c r="F64" s="1439" t="n">
        <v>0.664451827242525</v>
      </c>
      <c r="G64" s="1439" t="n">
        <v>68.6801570522501</v>
      </c>
      <c r="H64" s="1440" t="n">
        <v>99.27514346119</v>
      </c>
      <c r="I64" s="1440" t="n">
        <v>22.4101479915433</v>
      </c>
      <c r="J64" s="1440" t="n">
        <v>19.1180912111145</v>
      </c>
      <c r="K64" s="1440" t="n">
        <v>20.4469948655995</v>
      </c>
      <c r="L64" s="1440" t="n">
        <v>16.8529145273331</v>
      </c>
      <c r="M64" s="1440" t="n">
        <v>24.0410752038659</v>
      </c>
      <c r="N64" s="1440" t="n">
        <v>18.1214134702507</v>
      </c>
      <c r="O64" s="1440" t="n">
        <v>25.9136212624585</v>
      </c>
      <c r="P64" s="1440" t="n">
        <v>14.5877378435518</v>
      </c>
      <c r="Q64" s="1440" t="n">
        <v>4.89278163696768</v>
      </c>
      <c r="R64" s="1440" t="n">
        <v>1.11748716399879</v>
      </c>
      <c r="S64" s="1440" t="n">
        <v>0.453035336756267</v>
      </c>
      <c r="T64" s="1437"/>
      <c r="U64" s="1438" t="n">
        <v>39</v>
      </c>
    </row>
    <row r="65" customFormat="false" ht="12" hidden="false" customHeight="true" outlineLevel="0" collapsed="false">
      <c r="A65" s="1434" t="n">
        <v>40</v>
      </c>
      <c r="B65" s="1389"/>
      <c r="C65" s="1389"/>
      <c r="D65" s="1435" t="s">
        <v>543</v>
      </c>
      <c r="E65" s="1436" t="n">
        <v>100</v>
      </c>
      <c r="F65" s="1439" t="n">
        <v>4.27101967799642</v>
      </c>
      <c r="G65" s="1439" t="n">
        <v>67.7772808586762</v>
      </c>
      <c r="H65" s="1441" t="n">
        <v>100</v>
      </c>
      <c r="I65" s="1440" t="n">
        <v>18.3586762075134</v>
      </c>
      <c r="J65" s="1440" t="n">
        <v>15.406976744186</v>
      </c>
      <c r="K65" s="1440" t="n">
        <v>18.4928443649374</v>
      </c>
      <c r="L65" s="1440" t="n">
        <v>15.1386404293381</v>
      </c>
      <c r="M65" s="1440" t="n">
        <v>24.6422182468694</v>
      </c>
      <c r="N65" s="1440" t="n">
        <v>19.1189624329159</v>
      </c>
      <c r="O65" s="1440" t="n">
        <v>30.4338103756708</v>
      </c>
      <c r="P65" s="1440" t="n">
        <v>18.1127012522361</v>
      </c>
      <c r="Q65" s="1440" t="n">
        <v>6.03756708407871</v>
      </c>
      <c r="R65" s="1440" t="n">
        <v>1.65474060822898</v>
      </c>
      <c r="S65" s="1440" t="n">
        <v>0.380143112701252</v>
      </c>
      <c r="T65" s="1437"/>
      <c r="U65" s="1438" t="n">
        <v>40</v>
      </c>
    </row>
    <row r="66" customFormat="false" ht="12" hidden="false" customHeight="true" outlineLevel="0" collapsed="false">
      <c r="A66" s="1434" t="n">
        <v>41</v>
      </c>
      <c r="B66" s="1389"/>
      <c r="C66" s="1389"/>
      <c r="D66" s="1435" t="s">
        <v>1201</v>
      </c>
      <c r="E66" s="1436" t="n">
        <v>100</v>
      </c>
      <c r="F66" s="1439" t="n">
        <v>5.34853838740765</v>
      </c>
      <c r="G66" s="1439" t="n">
        <v>63.8933504657886</v>
      </c>
      <c r="H66" s="1441" t="n">
        <v>100</v>
      </c>
      <c r="I66" s="1440" t="n">
        <v>18.7600385480244</v>
      </c>
      <c r="J66" s="1440" t="n">
        <v>15.6280115644073</v>
      </c>
      <c r="K66" s="1440" t="n">
        <v>18.3584966270479</v>
      </c>
      <c r="L66" s="1440" t="n">
        <v>14.7285576614199</v>
      </c>
      <c r="M66" s="1440" t="n">
        <v>23.048506264054</v>
      </c>
      <c r="N66" s="1440" t="n">
        <v>16.8165756504979</v>
      </c>
      <c r="O66" s="1440" t="n">
        <v>30.7099261162865</v>
      </c>
      <c r="P66" s="1440" t="n">
        <v>16.7202055894635</v>
      </c>
      <c r="Q66" s="1440" t="n">
        <v>6.69771924188885</v>
      </c>
      <c r="R66" s="1440" t="n">
        <v>1.92740122068744</v>
      </c>
      <c r="S66" s="1440" t="n">
        <v>0.497911982010922</v>
      </c>
      <c r="T66" s="1437"/>
      <c r="U66" s="1438" t="n">
        <v>41</v>
      </c>
    </row>
    <row r="67" customFormat="false" ht="12" hidden="false" customHeight="true" outlineLevel="0" collapsed="false">
      <c r="A67" s="1434" t="n">
        <v>42</v>
      </c>
      <c r="B67" s="1389"/>
      <c r="C67" s="1389"/>
      <c r="D67" s="1435" t="s">
        <v>1088</v>
      </c>
      <c r="E67" s="1436" t="n">
        <v>100</v>
      </c>
      <c r="F67" s="1439" t="n">
        <v>5.29228640608786</v>
      </c>
      <c r="G67" s="1439" t="n">
        <v>63.472846765825</v>
      </c>
      <c r="H67" s="1441" t="n">
        <v>100</v>
      </c>
      <c r="I67" s="1440" t="n">
        <v>18.0906260809409</v>
      </c>
      <c r="J67" s="1440" t="n">
        <v>14.8564510549983</v>
      </c>
      <c r="K67" s="1440" t="n">
        <v>18.9034936008302</v>
      </c>
      <c r="L67" s="1440" t="n">
        <v>14.9429263230716</v>
      </c>
      <c r="M67" s="1440" t="n">
        <v>21.8090626080941</v>
      </c>
      <c r="N67" s="1440" t="n">
        <v>15.6001383604289</v>
      </c>
      <c r="O67" s="1440" t="n">
        <v>32.9816672431685</v>
      </c>
      <c r="P67" s="1440" t="n">
        <v>18.0733310273262</v>
      </c>
      <c r="Q67" s="1440" t="n">
        <v>6.2435143548945</v>
      </c>
      <c r="R67" s="1440" t="n">
        <v>1.69491525423729</v>
      </c>
      <c r="S67" s="1440" t="n">
        <v>0.276720857834659</v>
      </c>
      <c r="T67" s="1437"/>
      <c r="U67" s="1438" t="n">
        <v>42</v>
      </c>
    </row>
    <row r="68" customFormat="false" ht="12" hidden="false" customHeight="true" outlineLevel="0" collapsed="false">
      <c r="A68" s="1434" t="n">
        <v>43</v>
      </c>
      <c r="B68" s="1394"/>
      <c r="C68" s="1394"/>
      <c r="D68" s="1435" t="s">
        <v>1089</v>
      </c>
      <c r="E68" s="1436" t="n">
        <v>100</v>
      </c>
      <c r="F68" s="1439" t="n">
        <v>5.04694835680751</v>
      </c>
      <c r="G68" s="1439" t="n">
        <v>61.4352783366868</v>
      </c>
      <c r="H68" s="1441" t="n">
        <v>100</v>
      </c>
      <c r="I68" s="1440" t="n">
        <v>17.6894701542589</v>
      </c>
      <c r="J68" s="1440" t="n">
        <v>14.3527833668679</v>
      </c>
      <c r="K68" s="1440" t="n">
        <v>18.8128772635815</v>
      </c>
      <c r="L68" s="1440" t="n">
        <v>14.7551978537894</v>
      </c>
      <c r="M68" s="1440" t="n">
        <v>21.6800804828974</v>
      </c>
      <c r="N68" s="1440" t="n">
        <v>15.6103286384977</v>
      </c>
      <c r="O68" s="1440" t="n">
        <v>31.9919517102616</v>
      </c>
      <c r="P68" s="1440" t="n">
        <v>16.7169684775319</v>
      </c>
      <c r="Q68" s="1440" t="n">
        <v>7.27699530516432</v>
      </c>
      <c r="R68" s="1440" t="n">
        <v>2.17974513749162</v>
      </c>
      <c r="S68" s="1440" t="n">
        <v>0.368879946344735</v>
      </c>
      <c r="T68" s="1437"/>
      <c r="U68" s="1438" t="n">
        <v>43</v>
      </c>
    </row>
    <row r="69" customFormat="false" ht="12" hidden="false" customHeight="true" outlineLevel="0" collapsed="false">
      <c r="A69" s="1434" t="n">
        <v>44</v>
      </c>
      <c r="B69" s="1394"/>
      <c r="C69" s="1394"/>
      <c r="D69" s="1435" t="s">
        <v>1205</v>
      </c>
      <c r="E69" s="1436" t="n">
        <v>100</v>
      </c>
      <c r="F69" s="1439" t="n">
        <v>3.69283865401208</v>
      </c>
      <c r="G69" s="1439" t="n">
        <v>63.2614322691976</v>
      </c>
      <c r="H69" s="1441" t="n">
        <v>100</v>
      </c>
      <c r="I69" s="1440" t="n">
        <v>16.9801553062985</v>
      </c>
      <c r="J69" s="1440" t="n">
        <v>13.4253666954271</v>
      </c>
      <c r="K69" s="1440" t="n">
        <v>18.0500431406385</v>
      </c>
      <c r="L69" s="1440" t="n">
        <v>14.8748921484038</v>
      </c>
      <c r="M69" s="1440" t="n">
        <v>21.2251941328732</v>
      </c>
      <c r="N69" s="1440" t="n">
        <v>15.2200172562554</v>
      </c>
      <c r="O69" s="1440" t="n">
        <v>34.8748921484038</v>
      </c>
      <c r="P69" s="1440" t="n">
        <v>19.7411561691113</v>
      </c>
      <c r="Q69" s="1440" t="n">
        <v>6.41932700603969</v>
      </c>
      <c r="R69" s="1440" t="n">
        <v>2.00172562553926</v>
      </c>
      <c r="S69" s="1440" t="n">
        <v>0.448662640207075</v>
      </c>
      <c r="T69" s="1437"/>
      <c r="U69" s="1438" t="n">
        <v>44</v>
      </c>
    </row>
    <row r="70" customFormat="false" ht="14.25" hidden="false" customHeight="true" outlineLevel="0" collapsed="false">
      <c r="A70" s="1434"/>
      <c r="B70" s="1394"/>
      <c r="C70" s="1394"/>
      <c r="E70" s="1394" t="s">
        <v>491</v>
      </c>
      <c r="F70" s="1436"/>
      <c r="G70" s="1436"/>
      <c r="H70" s="1437"/>
      <c r="I70" s="1437"/>
      <c r="J70" s="1437"/>
      <c r="K70" s="1437"/>
      <c r="L70" s="1437"/>
      <c r="M70" s="1437"/>
      <c r="N70" s="1437"/>
      <c r="O70" s="1437"/>
      <c r="P70" s="1437"/>
      <c r="Q70" s="1437"/>
      <c r="R70" s="1437"/>
      <c r="S70" s="1437"/>
      <c r="T70" s="1437"/>
      <c r="U70" s="1434"/>
    </row>
    <row r="71" customFormat="false" ht="12" hidden="false" customHeight="true" outlineLevel="0" collapsed="false">
      <c r="A71" s="1434" t="n">
        <v>45</v>
      </c>
      <c r="B71" s="1394"/>
      <c r="C71" s="1394"/>
      <c r="D71" s="1435" t="s">
        <v>1205</v>
      </c>
      <c r="E71" s="1436" t="n">
        <v>100</v>
      </c>
      <c r="F71" s="1439" t="n">
        <v>3.5082834470277</v>
      </c>
      <c r="G71" s="1439" t="n">
        <v>64.7361826534874</v>
      </c>
      <c r="H71" s="1441" t="n">
        <v>100</v>
      </c>
      <c r="I71" s="1440" t="n">
        <v>17.8198524293471</v>
      </c>
      <c r="J71" s="1440" t="n">
        <v>14.5343171376862</v>
      </c>
      <c r="K71" s="1440" t="n">
        <v>18.599470973131</v>
      </c>
      <c r="L71" s="1440" t="n">
        <v>15.3557009606014</v>
      </c>
      <c r="M71" s="1440" t="n">
        <v>21.4116664346373</v>
      </c>
      <c r="N71" s="1440" t="n">
        <v>15.4949185577057</v>
      </c>
      <c r="O71" s="1440" t="n">
        <v>33.6071279409717</v>
      </c>
      <c r="P71" s="1440" t="n">
        <v>19.3512459974941</v>
      </c>
      <c r="Q71" s="1440" t="n">
        <v>6.13949603229848</v>
      </c>
      <c r="R71" s="1440" t="n">
        <v>1.99081163859112</v>
      </c>
      <c r="S71" s="1440" t="n">
        <v>0.431574551023249</v>
      </c>
      <c r="T71" s="1437"/>
      <c r="U71" s="1438" t="n">
        <v>45</v>
      </c>
    </row>
    <row r="72" customFormat="false" ht="15" hidden="false" customHeight="true" outlineLevel="0" collapsed="false">
      <c r="A72" s="1434"/>
      <c r="B72" s="1394"/>
      <c r="C72" s="1394" t="s">
        <v>1224</v>
      </c>
      <c r="D72" s="1433"/>
      <c r="E72" s="1389"/>
      <c r="F72" s="1389"/>
      <c r="G72" s="1389"/>
      <c r="H72" s="1389"/>
      <c r="I72" s="1389"/>
      <c r="J72" s="1389"/>
      <c r="K72" s="1389"/>
      <c r="L72" s="1389"/>
      <c r="M72" s="1389"/>
      <c r="N72" s="1389"/>
      <c r="O72" s="1389"/>
      <c r="P72" s="1389"/>
      <c r="Q72" s="1389"/>
      <c r="R72" s="1389"/>
      <c r="S72" s="1389"/>
      <c r="T72" s="1389"/>
      <c r="U72" s="1434"/>
    </row>
    <row r="73" customFormat="false" ht="14.25" hidden="false" customHeight="true" outlineLevel="0" collapsed="false">
      <c r="A73" s="1389"/>
      <c r="B73" s="1434"/>
      <c r="C73" s="1394"/>
      <c r="E73" s="1394" t="s">
        <v>1194</v>
      </c>
      <c r="F73" s="1389"/>
      <c r="G73" s="1389"/>
      <c r="H73" s="1389"/>
      <c r="I73" s="1389"/>
      <c r="J73" s="1389"/>
      <c r="K73" s="1389"/>
      <c r="L73" s="1389"/>
      <c r="M73" s="1389"/>
      <c r="N73" s="1389"/>
      <c r="O73" s="1389"/>
      <c r="P73" s="1389"/>
      <c r="Q73" s="1389"/>
      <c r="R73" s="1389"/>
      <c r="S73" s="1389"/>
      <c r="T73" s="1389"/>
      <c r="U73" s="1389"/>
    </row>
    <row r="74" customFormat="false" ht="12" hidden="false" customHeight="true" outlineLevel="0" collapsed="false">
      <c r="A74" s="1434" t="n">
        <v>46</v>
      </c>
      <c r="B74" s="1389"/>
      <c r="C74" s="1389"/>
      <c r="D74" s="1435" t="s">
        <v>1196</v>
      </c>
      <c r="E74" s="1436" t="n">
        <v>100</v>
      </c>
      <c r="F74" s="1439" t="n">
        <v>0.166112956810631</v>
      </c>
      <c r="G74" s="1439" t="n">
        <v>55.875152998776</v>
      </c>
      <c r="H74" s="1440" t="n">
        <v>98.2864137086903</v>
      </c>
      <c r="I74" s="1440" t="n">
        <v>17.2232907851023</v>
      </c>
      <c r="J74" s="1440" t="n">
        <v>14.0584018184997</v>
      </c>
      <c r="K74" s="1440" t="n">
        <v>19.9947543276797</v>
      </c>
      <c r="L74" s="1440" t="n">
        <v>15.4834761321909</v>
      </c>
      <c r="M74" s="1440" t="n">
        <v>30.3549571603427</v>
      </c>
      <c r="N74" s="1440" t="n">
        <v>22.1105088302151</v>
      </c>
      <c r="O74" s="1440" t="n">
        <v>21.9618814478056</v>
      </c>
      <c r="P74" s="1440" t="n">
        <v>4.22276621787026</v>
      </c>
      <c r="Q74" s="1440" t="n">
        <v>5.41178527714635</v>
      </c>
      <c r="R74" s="1440" t="n">
        <v>2.69277845777234</v>
      </c>
      <c r="S74" s="1440" t="n">
        <v>0.646966252841406</v>
      </c>
      <c r="T74" s="1437"/>
      <c r="U74" s="1438" t="n">
        <v>46</v>
      </c>
    </row>
    <row r="75" customFormat="false" ht="12" hidden="false" customHeight="true" outlineLevel="0" collapsed="false">
      <c r="A75" s="1434" t="n">
        <v>47</v>
      </c>
      <c r="B75" s="1389"/>
      <c r="C75" s="1389"/>
      <c r="D75" s="1435" t="s">
        <v>1197</v>
      </c>
      <c r="E75" s="1436" t="n">
        <v>100</v>
      </c>
      <c r="F75" s="1439" t="n">
        <v>0.651217861975643</v>
      </c>
      <c r="G75" s="1439" t="n">
        <v>59.3623139377537</v>
      </c>
      <c r="H75" s="1440" t="n">
        <v>99.0020297699594</v>
      </c>
      <c r="I75" s="1440" t="n">
        <v>17.8281461434371</v>
      </c>
      <c r="J75" s="1440" t="n">
        <v>14.6397158322057</v>
      </c>
      <c r="K75" s="1440" t="n">
        <v>20.3991880920162</v>
      </c>
      <c r="L75" s="1440" t="n">
        <v>16.2550744248985</v>
      </c>
      <c r="M75" s="1440" t="n">
        <v>30.1167117726658</v>
      </c>
      <c r="N75" s="1440" t="n">
        <v>22.6573071718539</v>
      </c>
      <c r="O75" s="1440" t="n">
        <v>21.7946549391069</v>
      </c>
      <c r="P75" s="1440" t="n">
        <v>5.81021650879567</v>
      </c>
      <c r="Q75" s="1440" t="n">
        <v>5.37043301759134</v>
      </c>
      <c r="R75" s="1440" t="n">
        <v>2.64715832205683</v>
      </c>
      <c r="S75" s="1440" t="n">
        <v>0.84573748308525</v>
      </c>
      <c r="T75" s="1437"/>
      <c r="U75" s="1438" t="n">
        <v>47</v>
      </c>
    </row>
    <row r="76" customFormat="false" ht="12" hidden="false" customHeight="true" outlineLevel="0" collapsed="false">
      <c r="A76" s="1434" t="n">
        <v>48</v>
      </c>
      <c r="B76" s="1389"/>
      <c r="C76" s="1389"/>
      <c r="D76" s="1435" t="s">
        <v>1199</v>
      </c>
      <c r="E76" s="1436" t="n">
        <v>100</v>
      </c>
      <c r="F76" s="1439" t="n">
        <v>0.978161965423112</v>
      </c>
      <c r="G76" s="1439" t="n">
        <v>62.6706096451319</v>
      </c>
      <c r="H76" s="1440" t="n">
        <v>99.6701546860783</v>
      </c>
      <c r="I76" s="1440" t="n">
        <v>19.1424021838035</v>
      </c>
      <c r="J76" s="1440" t="n">
        <v>15.9804367606915</v>
      </c>
      <c r="K76" s="1440" t="n">
        <v>18.221110100091</v>
      </c>
      <c r="L76" s="1440" t="n">
        <v>14.7520473157416</v>
      </c>
      <c r="M76" s="1440" t="n">
        <v>23.0209281164695</v>
      </c>
      <c r="N76" s="1440" t="n">
        <v>16.6969972702457</v>
      </c>
      <c r="O76" s="1440" t="n">
        <v>28.8330300272975</v>
      </c>
      <c r="P76" s="1440" t="n">
        <v>15.2411282984531</v>
      </c>
      <c r="Q76" s="1440" t="n">
        <v>6.96087352138308</v>
      </c>
      <c r="R76" s="1440" t="n">
        <v>2.90036396724295</v>
      </c>
      <c r="S76" s="1440" t="n">
        <v>0.591446769790719</v>
      </c>
      <c r="T76" s="1437"/>
      <c r="U76" s="1438" t="n">
        <v>48</v>
      </c>
    </row>
    <row r="77" customFormat="false" ht="12" hidden="false" customHeight="true" outlineLevel="0" collapsed="false">
      <c r="A77" s="1434" t="n">
        <v>49</v>
      </c>
      <c r="B77" s="1389"/>
      <c r="C77" s="1389"/>
      <c r="D77" s="1435" t="s">
        <v>543</v>
      </c>
      <c r="E77" s="1436" t="n">
        <v>100</v>
      </c>
      <c r="F77" s="1439" t="n">
        <v>4.33673469387755</v>
      </c>
      <c r="G77" s="1439" t="n">
        <v>62.1173469387755</v>
      </c>
      <c r="H77" s="1441" t="n">
        <v>100</v>
      </c>
      <c r="I77" s="1440" t="n">
        <v>16.7091836734694</v>
      </c>
      <c r="J77" s="1440" t="n">
        <v>13.297193877551</v>
      </c>
      <c r="K77" s="1440" t="n">
        <v>17.2937925170068</v>
      </c>
      <c r="L77" s="1440" t="n">
        <v>13.8711734693878</v>
      </c>
      <c r="M77" s="1440" t="n">
        <v>20.6313775510204</v>
      </c>
      <c r="N77" s="1440" t="n">
        <v>15.0510204081633</v>
      </c>
      <c r="O77" s="1440" t="n">
        <v>33.3227040816327</v>
      </c>
      <c r="P77" s="1440" t="n">
        <v>19.8979591836735</v>
      </c>
      <c r="Q77" s="1440" t="n">
        <v>7.7062074829932</v>
      </c>
      <c r="R77" s="1440" t="n">
        <v>3.68835034013605</v>
      </c>
      <c r="S77" s="1440" t="n">
        <v>0.648384353741497</v>
      </c>
      <c r="T77" s="1437"/>
      <c r="U77" s="1438" t="n">
        <v>49</v>
      </c>
    </row>
    <row r="78" customFormat="false" ht="12" hidden="false" customHeight="true" outlineLevel="0" collapsed="false">
      <c r="A78" s="1434" t="n">
        <v>50</v>
      </c>
      <c r="B78" s="1389"/>
      <c r="C78" s="1389"/>
      <c r="D78" s="1435" t="s">
        <v>1201</v>
      </c>
      <c r="E78" s="1436" t="n">
        <v>100</v>
      </c>
      <c r="F78" s="1439" t="n">
        <v>5.02298950290622</v>
      </c>
      <c r="G78" s="1439" t="n">
        <v>61.1607530146612</v>
      </c>
      <c r="H78" s="1441" t="n">
        <v>100</v>
      </c>
      <c r="I78" s="1440" t="n">
        <v>15.3118764639542</v>
      </c>
      <c r="J78" s="1440" t="n">
        <v>12.8567710592522</v>
      </c>
      <c r="K78" s="1440" t="n">
        <v>16.3182094213586</v>
      </c>
      <c r="L78" s="1440" t="n">
        <v>13.2905352650299</v>
      </c>
      <c r="M78" s="1440" t="n">
        <v>20.4042682397849</v>
      </c>
      <c r="N78" s="1440" t="n">
        <v>14.730632428212</v>
      </c>
      <c r="O78" s="1440" t="n">
        <v>35.4038344755791</v>
      </c>
      <c r="P78" s="1440" t="n">
        <v>20.2828142621671</v>
      </c>
      <c r="Q78" s="1440" t="n">
        <v>8.60588184263035</v>
      </c>
      <c r="R78" s="1440" t="n">
        <v>3.41806194152859</v>
      </c>
      <c r="S78" s="1440" t="n">
        <v>0.537867615164397</v>
      </c>
      <c r="T78" s="1437"/>
      <c r="U78" s="1438" t="n">
        <v>50</v>
      </c>
    </row>
    <row r="79" customFormat="false" ht="12" hidden="false" customHeight="true" outlineLevel="0" collapsed="false">
      <c r="A79" s="1434" t="n">
        <v>51</v>
      </c>
      <c r="B79" s="1389"/>
      <c r="C79" s="1389"/>
      <c r="D79" s="1435" t="s">
        <v>1088</v>
      </c>
      <c r="E79" s="1436" t="n">
        <v>100</v>
      </c>
      <c r="F79" s="1439" t="n">
        <v>4.83469932774657</v>
      </c>
      <c r="G79" s="1439" t="n">
        <v>59.2688092826227</v>
      </c>
      <c r="H79" s="1441" t="n">
        <v>100</v>
      </c>
      <c r="I79" s="1440" t="n">
        <v>14.8079933695552</v>
      </c>
      <c r="J79" s="1440" t="n">
        <v>12.2847407680265</v>
      </c>
      <c r="K79" s="1440" t="n">
        <v>16.5116493231421</v>
      </c>
      <c r="L79" s="1440" t="n">
        <v>13.0214568560641</v>
      </c>
      <c r="M79" s="1440" t="n">
        <v>20.19522976333</v>
      </c>
      <c r="N79" s="1440" t="n">
        <v>14.3567547656322</v>
      </c>
      <c r="O79" s="1440" t="n">
        <v>35.1413573993922</v>
      </c>
      <c r="P79" s="1440" t="n">
        <v>19.6058568928999</v>
      </c>
      <c r="Q79" s="1440" t="n">
        <v>8.89584676305369</v>
      </c>
      <c r="R79" s="1440" t="n">
        <v>3.83092365779538</v>
      </c>
      <c r="S79" s="1440" t="n">
        <v>0.616999723731467</v>
      </c>
      <c r="T79" s="1437"/>
      <c r="U79" s="1438" t="n">
        <v>51</v>
      </c>
    </row>
    <row r="80" customFormat="false" ht="12" hidden="false" customHeight="true" outlineLevel="0" collapsed="false">
      <c r="A80" s="1434" t="n">
        <v>52</v>
      </c>
      <c r="B80" s="1394"/>
      <c r="C80" s="1394"/>
      <c r="D80" s="1435" t="s">
        <v>1089</v>
      </c>
      <c r="E80" s="1436" t="n">
        <v>100</v>
      </c>
      <c r="F80" s="1439" t="n">
        <v>4.17505951290972</v>
      </c>
      <c r="G80" s="1439" t="n">
        <v>59.9432338399561</v>
      </c>
      <c r="H80" s="1441" t="n">
        <v>100</v>
      </c>
      <c r="I80" s="1440" t="n">
        <v>14.429591649881</v>
      </c>
      <c r="J80" s="1440" t="n">
        <v>11.7927119575169</v>
      </c>
      <c r="K80" s="1440" t="n">
        <v>16.1783556125252</v>
      </c>
      <c r="L80" s="1440" t="n">
        <v>13.111151803699</v>
      </c>
      <c r="M80" s="1440" t="n">
        <v>20.6921809192456</v>
      </c>
      <c r="N80" s="1440" t="n">
        <v>15.1345907342977</v>
      </c>
      <c r="O80" s="1440" t="n">
        <v>35.0119025819447</v>
      </c>
      <c r="P80" s="1440" t="n">
        <v>19.9047793444424</v>
      </c>
      <c r="Q80" s="1440" t="n">
        <v>9.08258560703168</v>
      </c>
      <c r="R80" s="1440" t="n">
        <v>3.97363120307636</v>
      </c>
      <c r="S80" s="1440" t="n">
        <v>0.63175242629555</v>
      </c>
      <c r="T80" s="1437"/>
      <c r="U80" s="1438" t="n">
        <v>52</v>
      </c>
    </row>
    <row r="81" customFormat="false" ht="12" hidden="false" customHeight="true" outlineLevel="0" collapsed="false">
      <c r="A81" s="1434" t="n">
        <v>53</v>
      </c>
      <c r="B81" s="1394"/>
      <c r="C81" s="1394"/>
      <c r="D81" s="1435" t="s">
        <v>1205</v>
      </c>
      <c r="E81" s="1436" t="n">
        <v>100</v>
      </c>
      <c r="F81" s="1439" t="n">
        <v>3.25923134890731</v>
      </c>
      <c r="G81" s="1439" t="n">
        <v>57.4981160512434</v>
      </c>
      <c r="H81" s="1441" t="n">
        <v>100</v>
      </c>
      <c r="I81" s="1440" t="n">
        <v>15.5048982667671</v>
      </c>
      <c r="J81" s="1440" t="n">
        <v>11.4261492087415</v>
      </c>
      <c r="K81" s="1440" t="n">
        <v>16.1925395629239</v>
      </c>
      <c r="L81" s="1440" t="n">
        <v>13.121703089676</v>
      </c>
      <c r="M81" s="1440" t="n">
        <v>19.3952524491334</v>
      </c>
      <c r="N81" s="1440" t="n">
        <v>13.9506405425772</v>
      </c>
      <c r="O81" s="1440" t="n">
        <v>35.1827430293896</v>
      </c>
      <c r="P81" s="1440" t="n">
        <v>18.9996232102487</v>
      </c>
      <c r="Q81" s="1440" t="n">
        <v>9.08063300678222</v>
      </c>
      <c r="R81" s="1440" t="n">
        <v>3.94687264506405</v>
      </c>
      <c r="S81" s="1440" t="n">
        <v>0.697061039939714</v>
      </c>
      <c r="T81" s="1437"/>
      <c r="U81" s="1438" t="n">
        <v>53</v>
      </c>
    </row>
    <row r="82" customFormat="false" ht="14.25" hidden="false" customHeight="true" outlineLevel="0" collapsed="false">
      <c r="A82" s="1434"/>
      <c r="B82" s="1394"/>
      <c r="C82" s="1394"/>
      <c r="E82" s="1394" t="s">
        <v>491</v>
      </c>
      <c r="F82" s="1436"/>
      <c r="G82" s="1436"/>
      <c r="H82" s="1437"/>
      <c r="I82" s="1437"/>
      <c r="J82" s="1437"/>
      <c r="K82" s="1437"/>
      <c r="L82" s="1437"/>
      <c r="M82" s="1437"/>
      <c r="N82" s="1437"/>
      <c r="O82" s="1437"/>
      <c r="P82" s="1437"/>
      <c r="Q82" s="1437"/>
      <c r="R82" s="1437"/>
      <c r="S82" s="1437"/>
      <c r="T82" s="1437"/>
      <c r="U82" s="1434"/>
    </row>
    <row r="83" customFormat="false" ht="12" hidden="false" customHeight="true" outlineLevel="0" collapsed="false">
      <c r="A83" s="1434" t="n">
        <v>54</v>
      </c>
      <c r="B83" s="1394"/>
      <c r="C83" s="1394"/>
      <c r="D83" s="1435" t="s">
        <v>1205</v>
      </c>
      <c r="E83" s="1436" t="n">
        <v>100</v>
      </c>
      <c r="F83" s="1439" t="n">
        <v>3.00819733774536</v>
      </c>
      <c r="G83" s="1439" t="n">
        <v>58.4718357524254</v>
      </c>
      <c r="H83" s="1441" t="n">
        <v>100</v>
      </c>
      <c r="I83" s="1440" t="n">
        <v>15.6651876363089</v>
      </c>
      <c r="J83" s="1440" t="n">
        <v>12.0403098443258</v>
      </c>
      <c r="K83" s="1440" t="n">
        <v>16.3946754907122</v>
      </c>
      <c r="L83" s="1440" t="n">
        <v>13.2435887794239</v>
      </c>
      <c r="M83" s="1440" t="n">
        <v>19.3652703617357</v>
      </c>
      <c r="N83" s="1440" t="n">
        <v>13.845228246973</v>
      </c>
      <c r="O83" s="1440" t="n">
        <v>35.0906219447996</v>
      </c>
      <c r="P83" s="1440" t="n">
        <v>19.3427088817026</v>
      </c>
      <c r="Q83" s="1440" t="n">
        <v>9.00955102654734</v>
      </c>
      <c r="R83" s="1440" t="n">
        <v>3.79784913890351</v>
      </c>
      <c r="S83" s="1440" t="n">
        <v>0.676844400992705</v>
      </c>
      <c r="T83" s="1437"/>
      <c r="U83" s="1438" t="n">
        <v>54</v>
      </c>
    </row>
    <row r="84" customFormat="false" ht="25.5" hidden="false" customHeight="true" outlineLevel="0" collapsed="false">
      <c r="A84" s="1390" t="s">
        <v>1514</v>
      </c>
      <c r="B84" s="1389"/>
      <c r="C84" s="1442"/>
      <c r="D84" s="1443" t="s">
        <v>577</v>
      </c>
      <c r="E84" s="1422" t="s">
        <v>577</v>
      </c>
      <c r="F84" s="1422" t="s">
        <v>577</v>
      </c>
      <c r="G84" s="1422" t="s">
        <v>577</v>
      </c>
      <c r="H84" s="1422" t="s">
        <v>577</v>
      </c>
      <c r="I84" s="1422" t="s">
        <v>577</v>
      </c>
      <c r="J84" s="1422" t="s">
        <v>577</v>
      </c>
      <c r="K84" s="1422" t="s">
        <v>577</v>
      </c>
      <c r="L84" s="1422" t="s">
        <v>577</v>
      </c>
      <c r="M84" s="1422" t="s">
        <v>577</v>
      </c>
      <c r="N84" s="1422" t="s">
        <v>577</v>
      </c>
      <c r="O84" s="1422" t="s">
        <v>577</v>
      </c>
      <c r="P84" s="1422" t="s">
        <v>577</v>
      </c>
      <c r="Q84" s="1422" t="s">
        <v>577</v>
      </c>
      <c r="R84" s="1422" t="s">
        <v>577</v>
      </c>
      <c r="S84" s="1422" t="s">
        <v>577</v>
      </c>
      <c r="T84" s="1443"/>
      <c r="U84" s="1394" t="s">
        <v>577</v>
      </c>
    </row>
    <row r="85" customFormat="false" ht="12" hidden="false" customHeight="true" outlineLevel="0" collapsed="false">
      <c r="A85" s="1390" t="s">
        <v>1515</v>
      </c>
      <c r="B85" s="1390"/>
      <c r="C85" s="1390"/>
      <c r="D85" s="1442"/>
      <c r="E85" s="1442"/>
      <c r="F85" s="1442"/>
      <c r="G85" s="1442"/>
      <c r="H85" s="1442"/>
      <c r="I85" s="1442"/>
      <c r="J85" s="1442"/>
      <c r="K85" s="1442"/>
      <c r="L85" s="1442"/>
      <c r="M85" s="1442"/>
      <c r="N85" s="1442"/>
      <c r="O85" s="1442"/>
      <c r="P85" s="1442"/>
      <c r="Q85" s="1442"/>
      <c r="R85" s="1442"/>
      <c r="S85" s="1442"/>
      <c r="T85" s="1442"/>
      <c r="U85" s="1394"/>
    </row>
    <row r="86" customFormat="false" ht="12" hidden="false" customHeight="true" outlineLevel="0" collapsed="false">
      <c r="A86" s="1390"/>
      <c r="B86" s="1390"/>
      <c r="C86" s="1390"/>
      <c r="D86" s="1442"/>
      <c r="E86" s="1442"/>
      <c r="F86" s="1442"/>
      <c r="G86" s="1442"/>
      <c r="H86" s="1442"/>
      <c r="I86" s="1442"/>
      <c r="J86" s="1442"/>
      <c r="K86" s="1442"/>
      <c r="L86" s="1442"/>
      <c r="M86" s="1442"/>
      <c r="N86" s="1442"/>
      <c r="O86" s="1442"/>
      <c r="P86" s="1442"/>
      <c r="Q86" s="1442"/>
      <c r="R86" s="1442"/>
      <c r="S86" s="1442"/>
      <c r="T86" s="1442"/>
      <c r="U86" s="1394"/>
    </row>
    <row r="87" customFormat="false" ht="12" hidden="false" customHeight="true" outlineLevel="0" collapsed="false">
      <c r="A87" s="1390"/>
      <c r="B87" s="1390"/>
      <c r="C87" s="1390"/>
      <c r="D87" s="1442"/>
      <c r="E87" s="1442"/>
      <c r="F87" s="1442"/>
      <c r="G87" s="1442"/>
      <c r="H87" s="1442"/>
      <c r="I87" s="1442"/>
      <c r="J87" s="1442"/>
      <c r="K87" s="1442"/>
      <c r="L87" s="1442"/>
      <c r="M87" s="1442"/>
      <c r="N87" s="1442"/>
      <c r="O87" s="1442"/>
      <c r="P87" s="1442"/>
      <c r="Q87" s="1442"/>
      <c r="R87" s="1442"/>
      <c r="S87" s="1442"/>
      <c r="T87" s="1442"/>
      <c r="U87" s="1394"/>
    </row>
    <row r="88" customFormat="false" ht="12" hidden="false" customHeight="true" outlineLevel="0" collapsed="false">
      <c r="A88" s="1390"/>
      <c r="B88" s="1390"/>
      <c r="C88" s="1390"/>
      <c r="D88" s="1442"/>
      <c r="E88" s="1442"/>
      <c r="F88" s="1442"/>
      <c r="G88" s="1442"/>
      <c r="H88" s="1442"/>
      <c r="I88" s="1442"/>
      <c r="J88" s="1442"/>
      <c r="K88" s="1442"/>
      <c r="L88" s="1442"/>
      <c r="M88" s="1442"/>
      <c r="N88" s="1442"/>
      <c r="O88" s="1442"/>
      <c r="P88" s="1442"/>
      <c r="Q88" s="1442"/>
      <c r="R88" s="1442"/>
      <c r="S88" s="1442"/>
      <c r="T88" s="1442"/>
      <c r="U88" s="1394"/>
    </row>
    <row r="89" customFormat="false" ht="12" hidden="false" customHeight="true" outlineLevel="0" collapsed="false">
      <c r="A89" s="1390"/>
      <c r="B89" s="1390"/>
      <c r="C89" s="1390"/>
      <c r="D89" s="1442"/>
      <c r="E89" s="1442"/>
      <c r="F89" s="1442"/>
      <c r="G89" s="1442"/>
      <c r="H89" s="1442"/>
      <c r="I89" s="1442"/>
      <c r="J89" s="1442"/>
      <c r="K89" s="1442"/>
      <c r="L89" s="1442"/>
      <c r="M89" s="1442"/>
      <c r="N89" s="1442"/>
      <c r="O89" s="1442"/>
      <c r="P89" s="1442"/>
      <c r="Q89" s="1442"/>
      <c r="R89" s="1442"/>
      <c r="S89" s="1442"/>
      <c r="T89" s="1442"/>
      <c r="U89" s="1394"/>
    </row>
    <row r="90" customFormat="false" ht="12" hidden="false" customHeight="true" outlineLevel="0" collapsed="false">
      <c r="A90" s="1390"/>
      <c r="B90" s="1390"/>
      <c r="C90" s="1390"/>
      <c r="D90" s="1442"/>
      <c r="E90" s="1442"/>
      <c r="F90" s="1442"/>
      <c r="G90" s="1442"/>
      <c r="H90" s="1442"/>
      <c r="I90" s="1442"/>
      <c r="J90" s="1442"/>
      <c r="K90" s="1442"/>
      <c r="L90" s="1442"/>
      <c r="M90" s="1442"/>
      <c r="N90" s="1442"/>
      <c r="O90" s="1442"/>
      <c r="P90" s="1442"/>
      <c r="Q90" s="1442"/>
      <c r="R90" s="1442"/>
      <c r="S90" s="1442"/>
      <c r="T90" s="1442"/>
      <c r="U90" s="1394"/>
    </row>
    <row r="91" s="1447" customFormat="true" ht="12" hidden="false" customHeight="true" outlineLevel="0" collapsed="false">
      <c r="A91" s="1444" t="n">
        <v>72</v>
      </c>
      <c r="B91" s="1445"/>
      <c r="C91" s="1445"/>
      <c r="D91" s="1445"/>
      <c r="E91" s="1446"/>
      <c r="F91" s="1445"/>
      <c r="I91" s="1448"/>
      <c r="J91" s="1449" t="s">
        <v>130</v>
      </c>
      <c r="K91" s="1450" t="s">
        <v>130</v>
      </c>
      <c r="M91" s="1451"/>
      <c r="N91" s="1451"/>
      <c r="O91" s="1451"/>
      <c r="P91" s="1450"/>
      <c r="Q91" s="1450"/>
      <c r="R91" s="1450"/>
      <c r="S91" s="1450"/>
      <c r="T91" s="1452"/>
      <c r="U91" s="1453" t="n">
        <v>73</v>
      </c>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54" width="5.7"/>
    <col collapsed="false" customWidth="true" hidden="false" outlineLevel="0" max="2" min="2" style="1454" width="28.7"/>
    <col collapsed="false" customWidth="true" hidden="false" outlineLevel="0" max="4" min="3" style="1455" width="14.7"/>
    <col collapsed="false" customWidth="true" hidden="false" outlineLevel="0" max="7" min="5" style="1455" width="12.7"/>
    <col collapsed="false" customWidth="true" hidden="false" outlineLevel="0" max="10" min="8" style="1455" width="10.85"/>
    <col collapsed="false" customWidth="true" hidden="false" outlineLevel="0" max="20" min="11" style="1455" width="7.99"/>
    <col collapsed="false" customWidth="true" hidden="false" outlineLevel="0" max="21" min="21" style="1456" width="7.99"/>
    <col collapsed="false" customWidth="true" hidden="false" outlineLevel="0" max="26" min="22" style="1455" width="7.99"/>
    <col collapsed="false" customWidth="true" hidden="false" outlineLevel="0" max="27" min="27" style="1455" width="1.7"/>
    <col collapsed="false" customWidth="true" hidden="false" outlineLevel="0" max="28" min="28" style="1455" width="5.7"/>
    <col collapsed="false" customWidth="false" hidden="false" outlineLevel="0" max="257" min="29" style="1455" width="11.42"/>
  </cols>
  <sheetData>
    <row r="1" s="1454" customFormat="true" ht="12.75" hidden="false" customHeight="true" outlineLevel="0" collapsed="false">
      <c r="A1" s="1457" t="s">
        <v>95</v>
      </c>
      <c r="B1" s="1458"/>
      <c r="C1" s="1458"/>
      <c r="D1" s="1459"/>
      <c r="E1" s="1458"/>
      <c r="F1" s="1460"/>
      <c r="G1" s="1460"/>
      <c r="H1" s="1461"/>
      <c r="I1" s="1461"/>
      <c r="J1" s="1462"/>
      <c r="K1" s="1457" t="s">
        <v>95</v>
      </c>
      <c r="L1" s="1463"/>
      <c r="M1" s="1458"/>
      <c r="N1" s="1458"/>
      <c r="O1" s="1458"/>
      <c r="P1" s="1458"/>
      <c r="Q1" s="1458"/>
      <c r="R1" s="1458"/>
      <c r="S1" s="1458"/>
      <c r="T1" s="1459"/>
      <c r="U1" s="1463"/>
    </row>
    <row r="2" s="1454" customFormat="true" ht="12.75" hidden="false" customHeight="true" outlineLevel="0" collapsed="false">
      <c r="A2" s="1464" t="s">
        <v>1516</v>
      </c>
      <c r="B2" s="1458"/>
      <c r="C2" s="1458"/>
      <c r="D2" s="1459"/>
      <c r="E2" s="1458"/>
      <c r="G2" s="1460"/>
      <c r="H2" s="1465"/>
      <c r="I2" s="1465"/>
      <c r="J2" s="1466"/>
      <c r="K2" s="1464" t="s">
        <v>1516</v>
      </c>
      <c r="L2" s="1458"/>
      <c r="M2" s="1458"/>
      <c r="N2" s="1458"/>
      <c r="O2" s="1458"/>
      <c r="P2" s="1458"/>
      <c r="Q2" s="1458"/>
      <c r="R2" s="1458"/>
      <c r="S2" s="1458"/>
      <c r="T2" s="1459"/>
      <c r="U2" s="1463"/>
    </row>
    <row r="3" s="1454" customFormat="true" ht="35.1" hidden="false" customHeight="true" outlineLevel="0" collapsed="false">
      <c r="A3" s="1467" t="s">
        <v>1517</v>
      </c>
      <c r="B3" s="1458"/>
      <c r="C3" s="1458"/>
      <c r="D3" s="1459"/>
      <c r="E3" s="1468"/>
      <c r="F3" s="1469"/>
      <c r="G3" s="1465"/>
      <c r="H3" s="1470"/>
      <c r="I3" s="1470"/>
      <c r="J3" s="1471"/>
      <c r="K3" s="1467" t="s">
        <v>1517</v>
      </c>
      <c r="L3" s="1468"/>
      <c r="M3" s="1468"/>
      <c r="N3" s="1468"/>
      <c r="O3" s="1468"/>
      <c r="P3" s="1468"/>
      <c r="Q3" s="1468"/>
      <c r="R3" s="1468"/>
      <c r="S3" s="1468"/>
      <c r="T3" s="1459"/>
      <c r="U3" s="1463"/>
    </row>
    <row r="4" customFormat="false" ht="11.25" hidden="false" customHeight="true" outlineLevel="0" collapsed="false">
      <c r="A4" s="1472"/>
      <c r="B4" s="1473"/>
      <c r="C4" s="1473"/>
      <c r="D4" s="1474"/>
      <c r="E4" s="1475" t="s">
        <v>1518</v>
      </c>
      <c r="F4" s="1473"/>
      <c r="G4" s="1472"/>
      <c r="H4" s="1473"/>
      <c r="I4" s="1472"/>
      <c r="J4" s="1476"/>
      <c r="K4" s="1477" t="s">
        <v>1519</v>
      </c>
      <c r="L4" s="1477"/>
      <c r="M4" s="1477"/>
      <c r="N4" s="1477"/>
      <c r="O4" s="1477"/>
      <c r="P4" s="1477"/>
      <c r="Q4" s="1477"/>
      <c r="R4" s="1477"/>
      <c r="S4" s="1477"/>
      <c r="T4" s="1477"/>
      <c r="U4" s="1477"/>
      <c r="V4" s="1477"/>
      <c r="W4" s="1478" t="s">
        <v>1520</v>
      </c>
      <c r="X4" s="1478"/>
      <c r="Y4" s="1478"/>
      <c r="Z4" s="1478"/>
      <c r="AA4" s="1478"/>
      <c r="AB4" s="1479"/>
    </row>
    <row r="5" customFormat="false" ht="11.25" hidden="false" customHeight="true" outlineLevel="0" collapsed="false">
      <c r="A5" s="1480"/>
      <c r="C5" s="1458"/>
      <c r="D5" s="1480"/>
      <c r="E5" s="1481" t="s">
        <v>1521</v>
      </c>
      <c r="F5" s="1480" t="s">
        <v>1518</v>
      </c>
      <c r="G5" s="1480"/>
      <c r="H5" s="1480" t="s">
        <v>1522</v>
      </c>
      <c r="I5" s="1480"/>
      <c r="J5" s="1482" t="s">
        <v>1523</v>
      </c>
      <c r="K5" s="1477"/>
      <c r="L5" s="1477"/>
      <c r="M5" s="1477"/>
      <c r="N5" s="1477"/>
      <c r="O5" s="1477"/>
      <c r="P5" s="1477"/>
      <c r="Q5" s="1477"/>
      <c r="R5" s="1477"/>
      <c r="S5" s="1477"/>
      <c r="T5" s="1477"/>
      <c r="U5" s="1477"/>
      <c r="V5" s="1477"/>
      <c r="W5" s="1478"/>
      <c r="X5" s="1478"/>
      <c r="Y5" s="1478"/>
      <c r="Z5" s="1478"/>
      <c r="AA5" s="1478"/>
      <c r="AB5" s="1482"/>
    </row>
    <row r="6" customFormat="false" ht="11.25" hidden="false" customHeight="true" outlineLevel="0" collapsed="false">
      <c r="A6" s="1483"/>
      <c r="B6" s="1480" t="s">
        <v>1111</v>
      </c>
      <c r="C6" s="1480"/>
      <c r="D6" s="1480"/>
      <c r="E6" s="1481" t="s">
        <v>1524</v>
      </c>
      <c r="F6" s="1458"/>
      <c r="G6" s="1480"/>
      <c r="H6" s="1458"/>
      <c r="I6" s="1480"/>
      <c r="J6" s="1482" t="s">
        <v>1525</v>
      </c>
      <c r="K6" s="1472" t="s">
        <v>577</v>
      </c>
      <c r="L6" s="1484"/>
      <c r="M6" s="1485" t="s">
        <v>1526</v>
      </c>
      <c r="N6" s="1486" t="s">
        <v>1527</v>
      </c>
      <c r="O6" s="1487"/>
      <c r="P6" s="1475" t="s">
        <v>1528</v>
      </c>
      <c r="Q6" s="1475"/>
      <c r="R6" s="1475"/>
      <c r="S6" s="1475"/>
      <c r="T6" s="1475"/>
      <c r="U6" s="1475"/>
      <c r="V6" s="1475" t="s">
        <v>577</v>
      </c>
      <c r="W6" s="1475" t="s">
        <v>577</v>
      </c>
      <c r="X6" s="1488" t="s">
        <v>1529</v>
      </c>
      <c r="Y6" s="1475" t="s">
        <v>1530</v>
      </c>
      <c r="Z6" s="1475" t="s">
        <v>577</v>
      </c>
      <c r="AA6" s="1475"/>
    </row>
    <row r="7" customFormat="false" ht="11.25" hidden="false" customHeight="true" outlineLevel="0" collapsed="false">
      <c r="A7" s="1480" t="s">
        <v>568</v>
      </c>
      <c r="B7" s="1458"/>
      <c r="C7" s="1458"/>
      <c r="D7" s="1480"/>
      <c r="E7" s="1481" t="s">
        <v>1531</v>
      </c>
      <c r="F7" s="1481" t="s">
        <v>1532</v>
      </c>
      <c r="G7" s="1480" t="s">
        <v>1531</v>
      </c>
      <c r="H7" s="1481" t="s">
        <v>1532</v>
      </c>
      <c r="I7" s="1480" t="s">
        <v>1531</v>
      </c>
      <c r="J7" s="1482" t="s">
        <v>1533</v>
      </c>
      <c r="K7" s="1480"/>
      <c r="L7" s="1488" t="s">
        <v>1483</v>
      </c>
      <c r="M7" s="1488" t="s">
        <v>1534</v>
      </c>
      <c r="N7" s="1488" t="s">
        <v>1535</v>
      </c>
      <c r="O7" s="1488" t="s">
        <v>1536</v>
      </c>
      <c r="P7" s="1488" t="s">
        <v>1483</v>
      </c>
      <c r="Q7" s="1475"/>
      <c r="R7" s="1475" t="s">
        <v>1537</v>
      </c>
      <c r="S7" s="1488" t="s">
        <v>1538</v>
      </c>
      <c r="T7" s="1488" t="s">
        <v>1539</v>
      </c>
      <c r="U7" s="1475" t="s">
        <v>508</v>
      </c>
      <c r="V7" s="1481"/>
      <c r="X7" s="1488"/>
      <c r="Y7" s="1481" t="s">
        <v>1540</v>
      </c>
      <c r="AA7" s="1480"/>
      <c r="AB7" s="1482" t="s">
        <v>568</v>
      </c>
    </row>
    <row r="8" customFormat="false" ht="11.25" hidden="false" customHeight="true" outlineLevel="0" collapsed="false">
      <c r="A8" s="1480" t="s">
        <v>572</v>
      </c>
      <c r="B8" s="1480" t="s">
        <v>1404</v>
      </c>
      <c r="C8" s="1480"/>
      <c r="D8" s="1480"/>
      <c r="E8" s="1481" t="s">
        <v>1541</v>
      </c>
      <c r="F8" s="1481"/>
      <c r="G8" s="1480" t="s">
        <v>1541</v>
      </c>
      <c r="H8" s="1481"/>
      <c r="I8" s="1480" t="s">
        <v>1541</v>
      </c>
      <c r="J8" s="1482" t="s">
        <v>1542</v>
      </c>
      <c r="K8" s="1480" t="s">
        <v>1185</v>
      </c>
      <c r="L8" s="1488"/>
      <c r="M8" s="1488"/>
      <c r="N8" s="1488"/>
      <c r="O8" s="1488"/>
      <c r="P8" s="1488"/>
      <c r="Q8" s="1481" t="s">
        <v>1543</v>
      </c>
      <c r="R8" s="1481" t="s">
        <v>1080</v>
      </c>
      <c r="S8" s="1488"/>
      <c r="T8" s="1488"/>
      <c r="U8" s="1481" t="s">
        <v>1544</v>
      </c>
      <c r="V8" s="1481" t="s">
        <v>1064</v>
      </c>
      <c r="W8" s="1481" t="s">
        <v>1270</v>
      </c>
      <c r="X8" s="1488"/>
      <c r="Y8" s="1481" t="s">
        <v>1545</v>
      </c>
      <c r="Z8" s="1481" t="s">
        <v>1546</v>
      </c>
      <c r="AA8" s="1481"/>
      <c r="AB8" s="1482" t="s">
        <v>572</v>
      </c>
    </row>
    <row r="9" customFormat="false" ht="11.25" hidden="false" customHeight="true" outlineLevel="0" collapsed="false">
      <c r="A9" s="1480"/>
      <c r="B9" s="1458"/>
      <c r="C9" s="1458"/>
      <c r="D9" s="1489"/>
      <c r="E9" s="1481" t="s">
        <v>1547</v>
      </c>
      <c r="F9" s="1458"/>
      <c r="G9" s="1480"/>
      <c r="H9" s="1480" t="s">
        <v>1548</v>
      </c>
      <c r="I9" s="1480"/>
      <c r="J9" s="1482" t="s">
        <v>512</v>
      </c>
      <c r="K9" s="1480" t="s">
        <v>1188</v>
      </c>
      <c r="L9" s="1488"/>
      <c r="M9" s="1488"/>
      <c r="N9" s="1488"/>
      <c r="O9" s="1488"/>
      <c r="P9" s="1488"/>
      <c r="Q9" s="1481" t="s">
        <v>1549</v>
      </c>
      <c r="R9" s="1481" t="s">
        <v>1550</v>
      </c>
      <c r="S9" s="1488"/>
      <c r="T9" s="1488"/>
      <c r="U9" s="1481" t="s">
        <v>1551</v>
      </c>
      <c r="V9" s="1481" t="s">
        <v>1552</v>
      </c>
      <c r="W9" s="1481" t="s">
        <v>1410</v>
      </c>
      <c r="X9" s="1488"/>
      <c r="Y9" s="1481" t="s">
        <v>1553</v>
      </c>
      <c r="Z9" s="1481" t="s">
        <v>1554</v>
      </c>
      <c r="AA9" s="1481"/>
      <c r="AB9" s="1482"/>
    </row>
    <row r="10" customFormat="false" ht="11.25" hidden="false" customHeight="true" outlineLevel="0" collapsed="false">
      <c r="A10" s="1480"/>
      <c r="B10" s="1458"/>
      <c r="C10" s="1458"/>
      <c r="D10" s="1489"/>
      <c r="E10" s="1481" t="s">
        <v>1555</v>
      </c>
      <c r="F10" s="1480" t="s">
        <v>1556</v>
      </c>
      <c r="G10" s="1480"/>
      <c r="H10" s="1480" t="s">
        <v>1557</v>
      </c>
      <c r="I10" s="1480"/>
      <c r="J10" s="1482"/>
      <c r="K10" s="1490"/>
      <c r="L10" s="1488"/>
      <c r="M10" s="1488"/>
      <c r="N10" s="1488"/>
      <c r="O10" s="1488"/>
      <c r="P10" s="1488"/>
      <c r="Q10" s="1481" t="s">
        <v>1558</v>
      </c>
      <c r="R10" s="1481" t="s">
        <v>1559</v>
      </c>
      <c r="S10" s="1488"/>
      <c r="T10" s="1488"/>
      <c r="U10" s="1481" t="s">
        <v>1560</v>
      </c>
      <c r="V10" s="1491"/>
      <c r="W10" s="1491"/>
      <c r="X10" s="1488"/>
      <c r="Y10" s="1481" t="s">
        <v>1561</v>
      </c>
      <c r="Z10" s="1482"/>
      <c r="AA10" s="1480"/>
      <c r="AB10" s="1482"/>
    </row>
    <row r="11" customFormat="false" ht="11.25" hidden="false" customHeight="true" outlineLevel="0" collapsed="false">
      <c r="A11" s="1492"/>
      <c r="B11" s="1468"/>
      <c r="C11" s="1493"/>
      <c r="D11" s="1494"/>
      <c r="E11" s="1495" t="s">
        <v>512</v>
      </c>
      <c r="F11" s="1468"/>
      <c r="G11" s="1492"/>
      <c r="H11" s="1495" t="s">
        <v>1562</v>
      </c>
      <c r="I11" s="1495"/>
      <c r="J11" s="1496"/>
      <c r="K11" s="1492"/>
      <c r="L11" s="1488"/>
      <c r="M11" s="1488"/>
      <c r="N11" s="1488"/>
      <c r="O11" s="1488"/>
      <c r="P11" s="1488"/>
      <c r="Q11" s="1497"/>
      <c r="R11" s="1497"/>
      <c r="S11" s="1488"/>
      <c r="T11" s="1488"/>
      <c r="U11" s="1495" t="s">
        <v>1563</v>
      </c>
      <c r="V11" s="1498"/>
      <c r="W11" s="1498"/>
      <c r="X11" s="1488"/>
      <c r="Y11" s="1498"/>
      <c r="Z11" s="1496"/>
      <c r="AA11" s="1492"/>
      <c r="AB11" s="1496"/>
    </row>
    <row r="12" customFormat="false" ht="16.5" hidden="false" customHeight="true" outlineLevel="0" collapsed="false">
      <c r="A12" s="1458"/>
      <c r="B12" s="1458" t="s">
        <v>1564</v>
      </c>
      <c r="C12" s="1458"/>
      <c r="D12" s="1499"/>
      <c r="E12" s="1461" t="s">
        <v>1413</v>
      </c>
      <c r="F12" s="1458"/>
      <c r="G12" s="1458"/>
      <c r="H12" s="1458"/>
      <c r="I12" s="1458"/>
      <c r="J12" s="1460"/>
      <c r="K12" s="1461" t="s">
        <v>1413</v>
      </c>
      <c r="L12" s="1458"/>
      <c r="M12" s="1458"/>
      <c r="N12" s="1458"/>
      <c r="O12" s="1458"/>
      <c r="P12" s="1458"/>
      <c r="Q12" s="1458"/>
      <c r="R12" s="1458"/>
      <c r="S12" s="1458"/>
      <c r="T12" s="1458"/>
      <c r="U12" s="1458"/>
      <c r="V12" s="1458"/>
      <c r="W12" s="1458"/>
      <c r="X12" s="1459"/>
      <c r="Y12" s="1458"/>
      <c r="Z12" s="1459"/>
    </row>
    <row r="13" customFormat="false" ht="13.5" hidden="false" customHeight="true" outlineLevel="0" collapsed="false">
      <c r="A13" s="1458"/>
      <c r="B13" s="1500" t="s">
        <v>1565</v>
      </c>
      <c r="C13" s="1463" t="s">
        <v>512</v>
      </c>
      <c r="D13" s="1499"/>
      <c r="E13" s="1458"/>
      <c r="F13" s="1458"/>
      <c r="G13" s="1458"/>
      <c r="H13" s="1458"/>
      <c r="I13" s="1458"/>
      <c r="J13" s="1458"/>
      <c r="K13" s="1458"/>
      <c r="L13" s="1458"/>
      <c r="M13" s="1458"/>
      <c r="N13" s="1458"/>
      <c r="O13" s="1458"/>
      <c r="P13" s="1458"/>
      <c r="Q13" s="1458"/>
      <c r="R13" s="1458"/>
      <c r="S13" s="1458"/>
      <c r="T13" s="1458"/>
      <c r="U13" s="1458"/>
      <c r="V13" s="1458"/>
      <c r="W13" s="1458"/>
      <c r="X13" s="1459"/>
      <c r="Y13" s="1458"/>
      <c r="Z13" s="1459"/>
    </row>
    <row r="14" customFormat="false" ht="12.75" hidden="false" customHeight="true" outlineLevel="0" collapsed="false">
      <c r="A14" s="1458"/>
      <c r="B14" s="1500"/>
      <c r="C14" s="1463"/>
      <c r="E14" s="1463" t="s">
        <v>1194</v>
      </c>
      <c r="F14" s="1458"/>
      <c r="G14" s="1458"/>
      <c r="H14" s="1458"/>
      <c r="I14" s="1458"/>
      <c r="J14" s="1458"/>
      <c r="K14" s="1458"/>
      <c r="L14" s="1458"/>
      <c r="M14" s="1458"/>
      <c r="N14" s="1458"/>
      <c r="O14" s="1458"/>
      <c r="P14" s="1458"/>
      <c r="Q14" s="1458"/>
      <c r="R14" s="1458"/>
      <c r="S14" s="1458"/>
      <c r="T14" s="1458"/>
      <c r="U14" s="1458"/>
      <c r="V14" s="1458"/>
      <c r="W14" s="1458"/>
      <c r="X14" s="1459"/>
      <c r="Y14" s="1458"/>
      <c r="Z14" s="1459"/>
    </row>
    <row r="15" customFormat="false" ht="12" hidden="false" customHeight="true" outlineLevel="0" collapsed="false">
      <c r="A15" s="1500" t="n">
        <v>1</v>
      </c>
      <c r="B15" s="1458"/>
      <c r="C15" s="1458"/>
      <c r="D15" s="1501" t="s">
        <v>1196</v>
      </c>
      <c r="E15" s="1502" t="n">
        <v>89238</v>
      </c>
      <c r="F15" s="1502" t="n">
        <v>79277</v>
      </c>
      <c r="G15" s="1502" t="n">
        <v>9961</v>
      </c>
      <c r="H15" s="1503" t="n">
        <v>79478</v>
      </c>
      <c r="I15" s="1503" t="n">
        <v>24984</v>
      </c>
      <c r="J15" s="1503" t="n">
        <v>128222</v>
      </c>
      <c r="K15" s="1503" t="n">
        <v>103041</v>
      </c>
      <c r="L15" s="1503" t="n">
        <v>23195</v>
      </c>
      <c r="M15" s="1503" t="n">
        <v>9557</v>
      </c>
      <c r="N15" s="1503" t="n">
        <v>1752</v>
      </c>
      <c r="O15" s="1503" t="n">
        <v>11886</v>
      </c>
      <c r="P15" s="1503" t="n">
        <v>42119</v>
      </c>
      <c r="Q15" s="1503" t="n">
        <v>1920</v>
      </c>
      <c r="R15" s="1503" t="n">
        <v>39912</v>
      </c>
      <c r="S15" s="1503" t="n">
        <v>287</v>
      </c>
      <c r="T15" s="1503" t="s">
        <v>1566</v>
      </c>
      <c r="U15" s="1503" t="s">
        <v>1566</v>
      </c>
      <c r="V15" s="1503" t="n">
        <v>37727</v>
      </c>
      <c r="W15" s="1503" t="n">
        <v>25181</v>
      </c>
      <c r="X15" s="1503" t="n">
        <v>161</v>
      </c>
      <c r="Y15" s="1503" t="n">
        <v>385</v>
      </c>
      <c r="Z15" s="1503" t="n">
        <v>24635</v>
      </c>
      <c r="AB15" s="1504" t="n">
        <v>1</v>
      </c>
    </row>
    <row r="16" customFormat="false" ht="12" hidden="false" customHeight="true" outlineLevel="0" collapsed="false">
      <c r="A16" s="1500" t="n">
        <v>2</v>
      </c>
      <c r="B16" s="1458"/>
      <c r="C16" s="1458"/>
      <c r="D16" s="1501" t="s">
        <v>1197</v>
      </c>
      <c r="E16" s="1502" t="n">
        <v>114667</v>
      </c>
      <c r="F16" s="1502" t="n">
        <v>98090</v>
      </c>
      <c r="G16" s="1502" t="n">
        <v>16577</v>
      </c>
      <c r="H16" s="1503" t="n">
        <v>98439</v>
      </c>
      <c r="I16" s="1503" t="n">
        <v>41104</v>
      </c>
      <c r="J16" s="1503" t="n">
        <v>168427</v>
      </c>
      <c r="K16" s="1503" t="n">
        <v>127115</v>
      </c>
      <c r="L16" s="1503" t="n">
        <v>27183</v>
      </c>
      <c r="M16" s="1503" t="n">
        <v>10413</v>
      </c>
      <c r="N16" s="1503" t="n">
        <v>2012</v>
      </c>
      <c r="O16" s="1503" t="n">
        <v>14758</v>
      </c>
      <c r="P16" s="1503" t="n">
        <v>52697</v>
      </c>
      <c r="Q16" s="1503" t="n">
        <v>1972</v>
      </c>
      <c r="R16" s="1503" t="n">
        <v>50469</v>
      </c>
      <c r="S16" s="1503" t="n">
        <v>256</v>
      </c>
      <c r="T16" s="1503" t="s">
        <v>1566</v>
      </c>
      <c r="U16" s="1503" t="s">
        <v>1566</v>
      </c>
      <c r="V16" s="1503" t="n">
        <v>47235</v>
      </c>
      <c r="W16" s="1503" t="n">
        <v>41312</v>
      </c>
      <c r="X16" s="1503" t="n">
        <v>133</v>
      </c>
      <c r="Y16" s="1503" t="n">
        <v>339</v>
      </c>
      <c r="Z16" s="1503" t="n">
        <v>40840</v>
      </c>
      <c r="AB16" s="1504" t="n">
        <v>2</v>
      </c>
    </row>
    <row r="17" customFormat="false" ht="12" hidden="false" customHeight="true" outlineLevel="0" collapsed="false">
      <c r="A17" s="1500" t="n">
        <v>3</v>
      </c>
      <c r="B17" s="1458"/>
      <c r="C17" s="1458"/>
      <c r="D17" s="1501" t="s">
        <v>1199</v>
      </c>
      <c r="E17" s="1502" t="n">
        <v>65171</v>
      </c>
      <c r="F17" s="1502" t="n">
        <v>50193</v>
      </c>
      <c r="G17" s="1502" t="n">
        <v>14978</v>
      </c>
      <c r="H17" s="1503" t="n">
        <v>50434</v>
      </c>
      <c r="I17" s="1503" t="n">
        <v>32802</v>
      </c>
      <c r="J17" s="1503" t="n">
        <v>96368</v>
      </c>
      <c r="K17" s="1503" t="n">
        <v>63507</v>
      </c>
      <c r="L17" s="1503" t="n">
        <v>12785</v>
      </c>
      <c r="M17" s="1503" t="n">
        <v>5625</v>
      </c>
      <c r="N17" s="1503" t="n">
        <v>879</v>
      </c>
      <c r="O17" s="1503" t="n">
        <v>6281</v>
      </c>
      <c r="P17" s="1503" t="n">
        <v>25967</v>
      </c>
      <c r="Q17" s="1503" t="n">
        <v>1678</v>
      </c>
      <c r="R17" s="1503" t="n">
        <v>24154</v>
      </c>
      <c r="S17" s="1503" t="n">
        <v>135</v>
      </c>
      <c r="T17" s="1503" t="s">
        <v>1566</v>
      </c>
      <c r="U17" s="1503" t="s">
        <v>1566</v>
      </c>
      <c r="V17" s="1503" t="n">
        <v>24755</v>
      </c>
      <c r="W17" s="1503" t="n">
        <v>32861</v>
      </c>
      <c r="X17" s="1503" t="n">
        <v>30</v>
      </c>
      <c r="Y17" s="1503" t="n">
        <v>129</v>
      </c>
      <c r="Z17" s="1503" t="n">
        <v>32702</v>
      </c>
      <c r="AB17" s="1504" t="n">
        <v>3</v>
      </c>
    </row>
    <row r="18" customFormat="false" ht="12" hidden="false" customHeight="true" outlineLevel="0" collapsed="false">
      <c r="A18" s="1500" t="n">
        <v>4</v>
      </c>
      <c r="B18" s="1458"/>
      <c r="C18" s="1458"/>
      <c r="D18" s="1501" t="s">
        <v>543</v>
      </c>
      <c r="E18" s="1502" t="n">
        <v>62851</v>
      </c>
      <c r="F18" s="1502" t="n">
        <v>56357</v>
      </c>
      <c r="G18" s="1502" t="n">
        <v>6494</v>
      </c>
      <c r="H18" s="1503" t="n">
        <v>56663</v>
      </c>
      <c r="I18" s="1503" t="n">
        <v>14989</v>
      </c>
      <c r="J18" s="1503" t="n">
        <v>93363</v>
      </c>
      <c r="K18" s="1503" t="n">
        <v>78318</v>
      </c>
      <c r="L18" s="1503" t="n">
        <v>12953</v>
      </c>
      <c r="M18" s="1503" t="n">
        <v>6717</v>
      </c>
      <c r="N18" s="1503" t="n">
        <v>841</v>
      </c>
      <c r="O18" s="1503" t="n">
        <v>5395</v>
      </c>
      <c r="P18" s="1503" t="n">
        <v>42899</v>
      </c>
      <c r="Q18" s="1503" t="n">
        <v>1466</v>
      </c>
      <c r="R18" s="1503" t="n">
        <v>16915</v>
      </c>
      <c r="S18" s="1503" t="n">
        <v>108</v>
      </c>
      <c r="T18" s="1503" t="n">
        <v>24114</v>
      </c>
      <c r="U18" s="1503" t="n">
        <v>296</v>
      </c>
      <c r="V18" s="1503" t="n">
        <v>22466</v>
      </c>
      <c r="W18" s="1503" t="n">
        <v>15045</v>
      </c>
      <c r="X18" s="1503" t="n">
        <v>68</v>
      </c>
      <c r="Y18" s="1503" t="n">
        <v>214</v>
      </c>
      <c r="Z18" s="1503" t="n">
        <v>14763</v>
      </c>
      <c r="AB18" s="1504" t="n">
        <v>4</v>
      </c>
    </row>
    <row r="19" customFormat="false" ht="12" hidden="false" customHeight="true" outlineLevel="0" collapsed="false">
      <c r="A19" s="1500" t="n">
        <v>5</v>
      </c>
      <c r="B19" s="1458"/>
      <c r="C19" s="1458"/>
      <c r="D19" s="1501" t="s">
        <v>1201</v>
      </c>
      <c r="E19" s="1502" t="n">
        <v>76087</v>
      </c>
      <c r="F19" s="1502" t="n">
        <v>69892</v>
      </c>
      <c r="G19" s="1502" t="n">
        <v>6195</v>
      </c>
      <c r="H19" s="1503" t="n">
        <v>70435</v>
      </c>
      <c r="I19" s="1503" t="n">
        <v>18897</v>
      </c>
      <c r="J19" s="1503" t="n">
        <v>118823</v>
      </c>
      <c r="K19" s="1503" t="n">
        <v>99797</v>
      </c>
      <c r="L19" s="1503" t="n">
        <v>16832</v>
      </c>
      <c r="M19" s="1503" t="n">
        <v>8412</v>
      </c>
      <c r="N19" s="1503" t="n">
        <v>1003</v>
      </c>
      <c r="O19" s="1503" t="n">
        <v>7417</v>
      </c>
      <c r="P19" s="1503" t="n">
        <v>55910</v>
      </c>
      <c r="Q19" s="1503" t="n">
        <v>2224</v>
      </c>
      <c r="R19" s="1503" t="n">
        <v>18927</v>
      </c>
      <c r="S19" s="1503" t="n">
        <v>119</v>
      </c>
      <c r="T19" s="1503" t="n">
        <v>34315</v>
      </c>
      <c r="U19" s="1503" t="n">
        <v>325</v>
      </c>
      <c r="V19" s="1503" t="n">
        <v>27055</v>
      </c>
      <c r="W19" s="1503" t="n">
        <v>19026</v>
      </c>
      <c r="X19" s="1503" t="n">
        <v>90</v>
      </c>
      <c r="Y19" s="1503" t="n">
        <v>257</v>
      </c>
      <c r="Z19" s="1503" t="n">
        <v>18679</v>
      </c>
      <c r="AB19" s="1504" t="n">
        <v>5</v>
      </c>
    </row>
    <row r="20" customFormat="false" ht="12" hidden="false" customHeight="true" outlineLevel="0" collapsed="false">
      <c r="A20" s="1500" t="n">
        <v>6</v>
      </c>
      <c r="B20" s="1458"/>
      <c r="C20" s="1458"/>
      <c r="D20" s="1501" t="s">
        <v>1088</v>
      </c>
      <c r="E20" s="1502" t="n">
        <v>90014</v>
      </c>
      <c r="F20" s="1502" t="n">
        <v>82516</v>
      </c>
      <c r="G20" s="1502" t="n">
        <v>7498</v>
      </c>
      <c r="H20" s="1503" t="n">
        <v>83269</v>
      </c>
      <c r="I20" s="1503" t="n">
        <v>25117</v>
      </c>
      <c r="J20" s="1503" t="n">
        <v>143058</v>
      </c>
      <c r="K20" s="1503" t="n">
        <v>117837</v>
      </c>
      <c r="L20" s="1503" t="n">
        <v>20363</v>
      </c>
      <c r="M20" s="1503" t="n">
        <v>9995</v>
      </c>
      <c r="N20" s="1503" t="n">
        <v>1761</v>
      </c>
      <c r="O20" s="1503" t="n">
        <v>8607</v>
      </c>
      <c r="P20" s="1503" t="n">
        <v>67230</v>
      </c>
      <c r="Q20" s="1503" t="n">
        <v>2358</v>
      </c>
      <c r="R20" s="1503" t="n">
        <v>16288</v>
      </c>
      <c r="S20" s="1503" t="n">
        <v>240</v>
      </c>
      <c r="T20" s="1503" t="n">
        <v>48050</v>
      </c>
      <c r="U20" s="1503" t="n">
        <v>294</v>
      </c>
      <c r="V20" s="1503" t="n">
        <v>30244</v>
      </c>
      <c r="W20" s="1503" t="n">
        <v>25221</v>
      </c>
      <c r="X20" s="1503" t="n">
        <v>69</v>
      </c>
      <c r="Y20" s="1503" t="n">
        <v>223</v>
      </c>
      <c r="Z20" s="1503" t="n">
        <v>24929</v>
      </c>
      <c r="AB20" s="1504" t="n">
        <v>6</v>
      </c>
    </row>
    <row r="21" customFormat="false" ht="12" hidden="false" customHeight="true" outlineLevel="0" collapsed="false">
      <c r="A21" s="1500" t="n">
        <v>7</v>
      </c>
      <c r="B21" s="1463"/>
      <c r="C21" s="1463"/>
      <c r="D21" s="1501" t="s">
        <v>1089</v>
      </c>
      <c r="E21" s="1502" t="n">
        <v>89016</v>
      </c>
      <c r="F21" s="1502" t="n">
        <v>82233</v>
      </c>
      <c r="G21" s="1502" t="n">
        <v>6783</v>
      </c>
      <c r="H21" s="1503" t="n">
        <v>82785</v>
      </c>
      <c r="I21" s="1503" t="n">
        <v>25661</v>
      </c>
      <c r="J21" s="1503" t="n">
        <v>143150</v>
      </c>
      <c r="K21" s="1503" t="n">
        <v>117410</v>
      </c>
      <c r="L21" s="1503" t="n">
        <v>20756</v>
      </c>
      <c r="M21" s="1503" t="n">
        <v>9834</v>
      </c>
      <c r="N21" s="1503" t="n">
        <v>1880</v>
      </c>
      <c r="O21" s="1503" t="n">
        <v>9042</v>
      </c>
      <c r="P21" s="1503" t="n">
        <v>66905</v>
      </c>
      <c r="Q21" s="1503" t="n">
        <v>2686</v>
      </c>
      <c r="R21" s="1503" t="n">
        <v>15914</v>
      </c>
      <c r="S21" s="1503" t="n">
        <v>217</v>
      </c>
      <c r="T21" s="1503" t="n">
        <v>47750</v>
      </c>
      <c r="U21" s="1503" t="n">
        <v>338</v>
      </c>
      <c r="V21" s="1503" t="n">
        <v>29749</v>
      </c>
      <c r="W21" s="1503" t="n">
        <v>25740</v>
      </c>
      <c r="X21" s="1503" t="n">
        <v>38</v>
      </c>
      <c r="Y21" s="1503" t="n">
        <v>185</v>
      </c>
      <c r="Z21" s="1503" t="n">
        <v>25517</v>
      </c>
      <c r="AB21" s="1504" t="n">
        <v>7</v>
      </c>
    </row>
    <row r="22" customFormat="false" ht="12" hidden="false" customHeight="true" outlineLevel="0" collapsed="false">
      <c r="A22" s="1500" t="n">
        <v>8</v>
      </c>
      <c r="B22" s="1463"/>
      <c r="C22" s="1463"/>
      <c r="D22" s="1501" t="s">
        <v>1205</v>
      </c>
      <c r="E22" s="1502" t="n">
        <v>88399</v>
      </c>
      <c r="F22" s="1502" t="n">
        <v>81380</v>
      </c>
      <c r="G22" s="1502" t="n">
        <v>7019</v>
      </c>
      <c r="H22" s="1503" t="n">
        <v>81958</v>
      </c>
      <c r="I22" s="1503" t="n">
        <v>25616</v>
      </c>
      <c r="J22" s="1503" t="n">
        <v>140245</v>
      </c>
      <c r="K22" s="1503" t="n">
        <v>114564</v>
      </c>
      <c r="L22" s="1503" t="n">
        <v>20250</v>
      </c>
      <c r="M22" s="1503" t="n">
        <v>9911</v>
      </c>
      <c r="N22" s="1503" t="n">
        <v>1689</v>
      </c>
      <c r="O22" s="1503" t="n">
        <v>8650</v>
      </c>
      <c r="P22" s="1503" t="n">
        <v>66589</v>
      </c>
      <c r="Q22" s="1503" t="n">
        <v>2545</v>
      </c>
      <c r="R22" s="1503" t="n">
        <v>16575</v>
      </c>
      <c r="S22" s="1503" t="n">
        <v>201</v>
      </c>
      <c r="T22" s="1503" t="n">
        <v>46858</v>
      </c>
      <c r="U22" s="1503" t="n">
        <v>410</v>
      </c>
      <c r="V22" s="1503" t="n">
        <v>27725</v>
      </c>
      <c r="W22" s="1503" t="n">
        <v>25681</v>
      </c>
      <c r="X22" s="1503" t="n">
        <v>53</v>
      </c>
      <c r="Y22" s="1503" t="n">
        <v>144</v>
      </c>
      <c r="Z22" s="1503" t="n">
        <v>25484</v>
      </c>
      <c r="AA22" s="1503"/>
      <c r="AB22" s="1504" t="n">
        <v>8</v>
      </c>
    </row>
    <row r="23" customFormat="false" ht="18" hidden="false" customHeight="true" outlineLevel="0" collapsed="false">
      <c r="A23" s="1500"/>
      <c r="B23" s="1463"/>
      <c r="C23" s="1463"/>
      <c r="E23" s="1463" t="s">
        <v>491</v>
      </c>
      <c r="F23" s="1502"/>
      <c r="G23" s="1502"/>
      <c r="H23" s="1503"/>
      <c r="I23" s="1503"/>
      <c r="J23" s="1503"/>
      <c r="K23" s="1503"/>
      <c r="L23" s="1503"/>
      <c r="M23" s="1503"/>
      <c r="N23" s="1503"/>
      <c r="O23" s="1503"/>
      <c r="P23" s="1503"/>
      <c r="Q23" s="1503"/>
      <c r="R23" s="1503"/>
      <c r="S23" s="1503"/>
      <c r="T23" s="1503"/>
      <c r="U23" s="1503"/>
      <c r="V23" s="1503"/>
      <c r="W23" s="1503"/>
      <c r="X23" s="1503"/>
      <c r="Y23" s="1503"/>
      <c r="Z23" s="1503"/>
      <c r="AB23" s="1500"/>
    </row>
    <row r="24" customFormat="false" ht="12" hidden="false" customHeight="true" outlineLevel="0" collapsed="false">
      <c r="A24" s="1500" t="n">
        <v>9</v>
      </c>
      <c r="B24" s="1463"/>
      <c r="C24" s="1463"/>
      <c r="D24" s="1501" t="s">
        <v>1205</v>
      </c>
      <c r="E24" s="1502" t="n">
        <v>100874</v>
      </c>
      <c r="F24" s="1502" t="n">
        <v>93145</v>
      </c>
      <c r="G24" s="1502" t="n">
        <v>7729</v>
      </c>
      <c r="H24" s="1503" t="n">
        <v>93920</v>
      </c>
      <c r="I24" s="1503" t="n">
        <v>29012</v>
      </c>
      <c r="J24" s="1503" t="n">
        <v>162400</v>
      </c>
      <c r="K24" s="1503" t="n">
        <v>133315</v>
      </c>
      <c r="L24" s="1503" t="n">
        <v>22153</v>
      </c>
      <c r="M24" s="1503" t="n">
        <v>11141</v>
      </c>
      <c r="N24" s="1503" t="n">
        <v>1740</v>
      </c>
      <c r="O24" s="1503" t="n">
        <v>9272</v>
      </c>
      <c r="P24" s="1503" t="n">
        <v>77334</v>
      </c>
      <c r="Q24" s="1503" t="n">
        <v>3050</v>
      </c>
      <c r="R24" s="1503" t="n">
        <v>18336</v>
      </c>
      <c r="S24" s="1503" t="n">
        <v>237</v>
      </c>
      <c r="T24" s="1503" t="n">
        <v>55203</v>
      </c>
      <c r="U24" s="1503" t="n">
        <v>508</v>
      </c>
      <c r="V24" s="1503" t="n">
        <v>33828</v>
      </c>
      <c r="W24" s="1503" t="n">
        <v>29085</v>
      </c>
      <c r="X24" s="1503" t="n">
        <v>65</v>
      </c>
      <c r="Y24" s="1503" t="n">
        <v>161</v>
      </c>
      <c r="Z24" s="1503" t="n">
        <v>28859</v>
      </c>
      <c r="AB24" s="1504" t="n">
        <v>9</v>
      </c>
    </row>
    <row r="25" customFormat="false" ht="15" hidden="false" customHeight="true" outlineLevel="0" collapsed="false">
      <c r="A25" s="1500"/>
      <c r="B25" s="1463"/>
      <c r="C25" s="1463" t="s">
        <v>1177</v>
      </c>
      <c r="D25" s="1499"/>
      <c r="E25" s="1458"/>
      <c r="F25" s="1458"/>
      <c r="G25" s="1458"/>
      <c r="H25" s="1458"/>
      <c r="I25" s="1458"/>
      <c r="J25" s="1458"/>
      <c r="K25" s="1458"/>
      <c r="L25" s="1458"/>
      <c r="M25" s="1458"/>
      <c r="N25" s="1458"/>
      <c r="O25" s="1458"/>
      <c r="P25" s="1458"/>
      <c r="Q25" s="1458"/>
      <c r="R25" s="1458"/>
      <c r="S25" s="1458"/>
      <c r="T25" s="1458"/>
      <c r="U25" s="1458"/>
      <c r="V25" s="1458"/>
      <c r="W25" s="1458"/>
      <c r="X25" s="1458"/>
      <c r="Y25" s="1458"/>
      <c r="Z25" s="1458"/>
      <c r="AB25" s="1500"/>
    </row>
    <row r="26" customFormat="false" ht="12.75" hidden="false" customHeight="true" outlineLevel="0" collapsed="false">
      <c r="A26" s="1458"/>
      <c r="B26" s="1500"/>
      <c r="C26" s="1463"/>
      <c r="E26" s="1463" t="s">
        <v>1194</v>
      </c>
      <c r="F26" s="1458"/>
      <c r="G26" s="1458"/>
      <c r="H26" s="1458"/>
      <c r="I26" s="1458"/>
      <c r="J26" s="1458"/>
      <c r="K26" s="1458"/>
      <c r="L26" s="1458"/>
      <c r="M26" s="1458"/>
      <c r="N26" s="1458"/>
      <c r="O26" s="1458"/>
      <c r="P26" s="1458"/>
      <c r="Q26" s="1458"/>
      <c r="R26" s="1458"/>
      <c r="S26" s="1458"/>
      <c r="T26" s="1458"/>
      <c r="U26" s="1458"/>
      <c r="V26" s="1458"/>
      <c r="W26" s="1458"/>
      <c r="X26" s="1459"/>
      <c r="Y26" s="1458"/>
      <c r="Z26" s="1459"/>
      <c r="AB26" s="1458"/>
    </row>
    <row r="27" customFormat="false" ht="12" hidden="false" customHeight="true" outlineLevel="0" collapsed="false">
      <c r="A27" s="1500" t="n">
        <v>10</v>
      </c>
      <c r="B27" s="1458"/>
      <c r="C27" s="1458"/>
      <c r="D27" s="1501" t="s">
        <v>1196</v>
      </c>
      <c r="E27" s="1502" t="n">
        <v>58002</v>
      </c>
      <c r="F27" s="1502" t="n">
        <v>50040</v>
      </c>
      <c r="G27" s="1502" t="n">
        <v>7962</v>
      </c>
      <c r="H27" s="1503" t="n">
        <v>50118</v>
      </c>
      <c r="I27" s="1503" t="n">
        <v>19651</v>
      </c>
      <c r="J27" s="1503" t="n">
        <v>83477</v>
      </c>
      <c r="K27" s="1503" t="n">
        <v>63629</v>
      </c>
      <c r="L27" s="1503" t="n">
        <v>15251</v>
      </c>
      <c r="M27" s="1503" t="n">
        <v>5200</v>
      </c>
      <c r="N27" s="1503" t="n">
        <v>1126</v>
      </c>
      <c r="O27" s="1503" t="n">
        <v>8925</v>
      </c>
      <c r="P27" s="1503" t="n">
        <v>22196</v>
      </c>
      <c r="Q27" s="1503" t="n">
        <v>1226</v>
      </c>
      <c r="R27" s="1503" t="n">
        <v>20748</v>
      </c>
      <c r="S27" s="1503" t="n">
        <v>222</v>
      </c>
      <c r="T27" s="1503" t="s">
        <v>1566</v>
      </c>
      <c r="U27" s="1503" t="s">
        <v>1566</v>
      </c>
      <c r="V27" s="1503" t="n">
        <v>26182</v>
      </c>
      <c r="W27" s="1503" t="n">
        <v>19848</v>
      </c>
      <c r="X27" s="1503" t="n">
        <v>159</v>
      </c>
      <c r="Y27" s="1503" t="n">
        <v>369</v>
      </c>
      <c r="Z27" s="1503" t="n">
        <v>19320</v>
      </c>
      <c r="AB27" s="1504" t="n">
        <v>10</v>
      </c>
    </row>
    <row r="28" customFormat="false" ht="12" hidden="false" customHeight="true" outlineLevel="0" collapsed="false">
      <c r="A28" s="1500" t="n">
        <v>11</v>
      </c>
      <c r="B28" s="1458"/>
      <c r="C28" s="1458"/>
      <c r="D28" s="1501" t="s">
        <v>1197</v>
      </c>
      <c r="E28" s="1502" t="n">
        <v>74266</v>
      </c>
      <c r="F28" s="1502" t="n">
        <v>60742</v>
      </c>
      <c r="G28" s="1502" t="n">
        <v>13524</v>
      </c>
      <c r="H28" s="1503" t="n">
        <v>60858</v>
      </c>
      <c r="I28" s="1503" t="n">
        <v>32671</v>
      </c>
      <c r="J28" s="1503" t="n">
        <v>109539</v>
      </c>
      <c r="K28" s="1503" t="n">
        <v>76663</v>
      </c>
      <c r="L28" s="1503" t="n">
        <v>17085</v>
      </c>
      <c r="M28" s="1503" t="n">
        <v>5466</v>
      </c>
      <c r="N28" s="1503" t="n">
        <v>1262</v>
      </c>
      <c r="O28" s="1503" t="n">
        <v>10357</v>
      </c>
      <c r="P28" s="1503" t="n">
        <v>26748</v>
      </c>
      <c r="Q28" s="1503" t="n">
        <v>1161</v>
      </c>
      <c r="R28" s="1503" t="n">
        <v>25391</v>
      </c>
      <c r="S28" s="1503" t="n">
        <v>196</v>
      </c>
      <c r="T28" s="1503" t="s">
        <v>1566</v>
      </c>
      <c r="U28" s="1503" t="s">
        <v>1566</v>
      </c>
      <c r="V28" s="1503" t="n">
        <v>32830</v>
      </c>
      <c r="W28" s="1503" t="n">
        <v>32876</v>
      </c>
      <c r="X28" s="1503" t="n">
        <v>129</v>
      </c>
      <c r="Y28" s="1503" t="n">
        <v>334</v>
      </c>
      <c r="Z28" s="1503" t="n">
        <v>32413</v>
      </c>
      <c r="AB28" s="1504" t="n">
        <v>11</v>
      </c>
    </row>
    <row r="29" customFormat="false" ht="12" hidden="false" customHeight="true" outlineLevel="0" collapsed="false">
      <c r="A29" s="1500" t="n">
        <v>12</v>
      </c>
      <c r="B29" s="1458"/>
      <c r="C29" s="1458"/>
      <c r="D29" s="1501" t="s">
        <v>1199</v>
      </c>
      <c r="E29" s="1502" t="n">
        <v>31373</v>
      </c>
      <c r="F29" s="1502" t="n">
        <v>22048</v>
      </c>
      <c r="G29" s="1502" t="n">
        <v>9325</v>
      </c>
      <c r="H29" s="1503" t="n">
        <v>22092</v>
      </c>
      <c r="I29" s="1503" t="n">
        <v>19497</v>
      </c>
      <c r="J29" s="1503" t="n">
        <v>46274</v>
      </c>
      <c r="K29" s="1503" t="n">
        <v>26728</v>
      </c>
      <c r="L29" s="1503" t="n">
        <v>6225</v>
      </c>
      <c r="M29" s="1503" t="n">
        <v>2377</v>
      </c>
      <c r="N29" s="1503" t="n">
        <v>437</v>
      </c>
      <c r="O29" s="1503" t="n">
        <v>3411</v>
      </c>
      <c r="P29" s="1503" t="n">
        <v>7933</v>
      </c>
      <c r="Q29" s="1503" t="n">
        <v>686</v>
      </c>
      <c r="R29" s="1503" t="n">
        <v>7152</v>
      </c>
      <c r="S29" s="1503" t="n">
        <v>95</v>
      </c>
      <c r="T29" s="1503" t="s">
        <v>1566</v>
      </c>
      <c r="U29" s="1503" t="s">
        <v>1566</v>
      </c>
      <c r="V29" s="1503" t="n">
        <v>12570</v>
      </c>
      <c r="W29" s="1503" t="n">
        <v>19546</v>
      </c>
      <c r="X29" s="1503" t="n">
        <v>26</v>
      </c>
      <c r="Y29" s="1503" t="n">
        <v>104</v>
      </c>
      <c r="Z29" s="1503" t="n">
        <v>19416</v>
      </c>
      <c r="AB29" s="1504" t="n">
        <v>12</v>
      </c>
    </row>
    <row r="30" customFormat="false" ht="12" hidden="false" customHeight="true" outlineLevel="0" collapsed="false">
      <c r="A30" s="1500" t="n">
        <v>13</v>
      </c>
      <c r="B30" s="1458"/>
      <c r="C30" s="1458"/>
      <c r="D30" s="1501" t="s">
        <v>543</v>
      </c>
      <c r="E30" s="1502" t="n">
        <v>33196</v>
      </c>
      <c r="F30" s="1502" t="n">
        <v>29260</v>
      </c>
      <c r="G30" s="1502" t="n">
        <v>3936</v>
      </c>
      <c r="H30" s="1503" t="n">
        <v>29371</v>
      </c>
      <c r="I30" s="1503" t="n">
        <v>8881</v>
      </c>
      <c r="J30" s="1503" t="n">
        <v>49624</v>
      </c>
      <c r="K30" s="1503" t="n">
        <v>40703</v>
      </c>
      <c r="L30" s="1503" t="n">
        <v>6838</v>
      </c>
      <c r="M30" s="1503" t="n">
        <v>3118</v>
      </c>
      <c r="N30" s="1503" t="n">
        <v>437</v>
      </c>
      <c r="O30" s="1503" t="n">
        <v>3283</v>
      </c>
      <c r="P30" s="1503" t="n">
        <v>21646</v>
      </c>
      <c r="Q30" s="1503" t="n">
        <v>626</v>
      </c>
      <c r="R30" s="1503" t="n">
        <v>5335</v>
      </c>
      <c r="S30" s="1503" t="n">
        <v>60</v>
      </c>
      <c r="T30" s="1503" t="n">
        <v>15436</v>
      </c>
      <c r="U30" s="1503" t="n">
        <v>189</v>
      </c>
      <c r="V30" s="1503" t="n">
        <v>12219</v>
      </c>
      <c r="W30" s="1503" t="n">
        <v>8921</v>
      </c>
      <c r="X30" s="1503" t="n">
        <v>44</v>
      </c>
      <c r="Y30" s="1503" t="n">
        <v>137</v>
      </c>
      <c r="Z30" s="1503" t="n">
        <v>8740</v>
      </c>
      <c r="AB30" s="1504" t="n">
        <v>13</v>
      </c>
    </row>
    <row r="31" customFormat="false" ht="12" hidden="false" customHeight="true" outlineLevel="0" collapsed="false">
      <c r="A31" s="1500" t="n">
        <v>14</v>
      </c>
      <c r="B31" s="1458"/>
      <c r="C31" s="1458"/>
      <c r="D31" s="1501" t="s">
        <v>1201</v>
      </c>
      <c r="E31" s="1502" t="n">
        <v>43284</v>
      </c>
      <c r="F31" s="1502" t="n">
        <v>39445</v>
      </c>
      <c r="G31" s="1502" t="n">
        <v>3839</v>
      </c>
      <c r="H31" s="1503" t="n">
        <v>39681</v>
      </c>
      <c r="I31" s="1503" t="n">
        <v>11599</v>
      </c>
      <c r="J31" s="1503" t="n">
        <v>67990</v>
      </c>
      <c r="K31" s="1503" t="n">
        <v>56305</v>
      </c>
      <c r="L31" s="1503" t="n">
        <v>9835</v>
      </c>
      <c r="M31" s="1503" t="n">
        <v>4564</v>
      </c>
      <c r="N31" s="1503" t="n">
        <v>592</v>
      </c>
      <c r="O31" s="1503" t="n">
        <v>4679</v>
      </c>
      <c r="P31" s="1503" t="n">
        <v>30831</v>
      </c>
      <c r="Q31" s="1503" t="n">
        <v>1047</v>
      </c>
      <c r="R31" s="1503" t="n">
        <v>6379</v>
      </c>
      <c r="S31" s="1503" t="n">
        <v>70</v>
      </c>
      <c r="T31" s="1503" t="n">
        <v>23100</v>
      </c>
      <c r="U31" s="1503" t="n">
        <v>235</v>
      </c>
      <c r="V31" s="1503" t="n">
        <v>15639</v>
      </c>
      <c r="W31" s="1503" t="n">
        <v>11685</v>
      </c>
      <c r="X31" s="1503" t="n">
        <v>61</v>
      </c>
      <c r="Y31" s="1503" t="n">
        <v>171</v>
      </c>
      <c r="Z31" s="1503" t="n">
        <v>11453</v>
      </c>
      <c r="AB31" s="1504" t="n">
        <v>14</v>
      </c>
    </row>
    <row r="32" customFormat="false" ht="12" hidden="false" customHeight="true" outlineLevel="0" collapsed="false">
      <c r="A32" s="1500" t="n">
        <v>15</v>
      </c>
      <c r="B32" s="1458"/>
      <c r="C32" s="1458"/>
      <c r="D32" s="1501" t="s">
        <v>1088</v>
      </c>
      <c r="E32" s="1502" t="n">
        <v>51905</v>
      </c>
      <c r="F32" s="1502" t="n">
        <v>47268</v>
      </c>
      <c r="G32" s="1502" t="n">
        <v>4637</v>
      </c>
      <c r="H32" s="1503" t="n">
        <v>47546</v>
      </c>
      <c r="I32" s="1503" t="n">
        <v>14920</v>
      </c>
      <c r="J32" s="1503" t="n">
        <v>82577</v>
      </c>
      <c r="K32" s="1503" t="n">
        <v>67589</v>
      </c>
      <c r="L32" s="1503" t="n">
        <v>11711</v>
      </c>
      <c r="M32" s="1503" t="n">
        <v>5301</v>
      </c>
      <c r="N32" s="1503" t="n">
        <v>989</v>
      </c>
      <c r="O32" s="1503" t="n">
        <v>5421</v>
      </c>
      <c r="P32" s="1503" t="n">
        <v>37933</v>
      </c>
      <c r="Q32" s="1503" t="n">
        <v>1120</v>
      </c>
      <c r="R32" s="1503" t="n">
        <v>5589</v>
      </c>
      <c r="S32" s="1503" t="n">
        <v>168</v>
      </c>
      <c r="T32" s="1503" t="n">
        <v>30849</v>
      </c>
      <c r="U32" s="1503" t="n">
        <v>207</v>
      </c>
      <c r="V32" s="1503" t="n">
        <v>17945</v>
      </c>
      <c r="W32" s="1503" t="n">
        <v>14988</v>
      </c>
      <c r="X32" s="1503" t="n">
        <v>49</v>
      </c>
      <c r="Y32" s="1503" t="n">
        <v>155</v>
      </c>
      <c r="Z32" s="1503" t="n">
        <v>14784</v>
      </c>
      <c r="AB32" s="1504" t="n">
        <v>15</v>
      </c>
    </row>
    <row r="33" customFormat="false" ht="12" hidden="false" customHeight="true" outlineLevel="0" collapsed="false">
      <c r="A33" s="1500" t="n">
        <v>16</v>
      </c>
      <c r="B33" s="1463"/>
      <c r="C33" s="1463"/>
      <c r="D33" s="1501" t="s">
        <v>1089</v>
      </c>
      <c r="E33" s="1502" t="n">
        <v>51492</v>
      </c>
      <c r="F33" s="1502" t="n">
        <v>47346</v>
      </c>
      <c r="G33" s="1502" t="n">
        <v>4146</v>
      </c>
      <c r="H33" s="1503" t="n">
        <v>47568</v>
      </c>
      <c r="I33" s="1503" t="n">
        <v>15356</v>
      </c>
      <c r="J33" s="1503" t="n">
        <v>83016</v>
      </c>
      <c r="K33" s="1503" t="n">
        <v>67602</v>
      </c>
      <c r="L33" s="1503" t="n">
        <v>12199</v>
      </c>
      <c r="M33" s="1503" t="n">
        <v>5418</v>
      </c>
      <c r="N33" s="1503" t="n">
        <v>1088</v>
      </c>
      <c r="O33" s="1503" t="n">
        <v>5693</v>
      </c>
      <c r="P33" s="1503" t="n">
        <v>37875</v>
      </c>
      <c r="Q33" s="1503" t="n">
        <v>1209</v>
      </c>
      <c r="R33" s="1503" t="n">
        <v>5307</v>
      </c>
      <c r="S33" s="1503" t="n">
        <v>152</v>
      </c>
      <c r="T33" s="1503" t="n">
        <v>30972</v>
      </c>
      <c r="U33" s="1503" t="n">
        <v>235</v>
      </c>
      <c r="V33" s="1503" t="n">
        <v>17528</v>
      </c>
      <c r="W33" s="1503" t="n">
        <v>15414</v>
      </c>
      <c r="X33" s="1503" t="n">
        <v>30</v>
      </c>
      <c r="Y33" s="1503" t="n">
        <v>121</v>
      </c>
      <c r="Z33" s="1503" t="n">
        <v>15263</v>
      </c>
      <c r="AB33" s="1504" t="n">
        <v>16</v>
      </c>
    </row>
    <row r="34" customFormat="false" ht="12" hidden="false" customHeight="true" outlineLevel="0" collapsed="false">
      <c r="A34" s="1500" t="n">
        <v>17</v>
      </c>
      <c r="B34" s="1463"/>
      <c r="C34" s="1463"/>
      <c r="D34" s="1501" t="s">
        <v>1205</v>
      </c>
      <c r="E34" s="1502" t="n">
        <v>50234</v>
      </c>
      <c r="F34" s="1502" t="n">
        <v>46119</v>
      </c>
      <c r="G34" s="1502" t="n">
        <v>4115</v>
      </c>
      <c r="H34" s="1503" t="n">
        <v>46323</v>
      </c>
      <c r="I34" s="1503" t="n">
        <v>14845</v>
      </c>
      <c r="J34" s="1503" t="n">
        <v>79849</v>
      </c>
      <c r="K34" s="1503" t="n">
        <v>64966</v>
      </c>
      <c r="L34" s="1503" t="n">
        <v>11624</v>
      </c>
      <c r="M34" s="1503" t="n">
        <v>5411</v>
      </c>
      <c r="N34" s="1503" t="n">
        <v>957</v>
      </c>
      <c r="O34" s="1503" t="n">
        <v>5256</v>
      </c>
      <c r="P34" s="1503" t="n">
        <v>37137</v>
      </c>
      <c r="Q34" s="1503" t="n">
        <v>1078</v>
      </c>
      <c r="R34" s="1503" t="n">
        <v>5284</v>
      </c>
      <c r="S34" s="1503" t="n">
        <v>116</v>
      </c>
      <c r="T34" s="1503" t="n">
        <v>30365</v>
      </c>
      <c r="U34" s="1503" t="n">
        <v>294</v>
      </c>
      <c r="V34" s="1503" t="n">
        <v>16205</v>
      </c>
      <c r="W34" s="1503" t="n">
        <v>14883</v>
      </c>
      <c r="X34" s="1503" t="n">
        <v>31</v>
      </c>
      <c r="Y34" s="1503" t="n">
        <v>96</v>
      </c>
      <c r="Z34" s="1503" t="n">
        <v>14756</v>
      </c>
      <c r="AA34" s="1503"/>
      <c r="AB34" s="1504" t="n">
        <v>8</v>
      </c>
    </row>
    <row r="35" customFormat="false" ht="18" hidden="false" customHeight="true" outlineLevel="0" collapsed="false">
      <c r="A35" s="1500"/>
      <c r="B35" s="1463"/>
      <c r="C35" s="1463"/>
      <c r="E35" s="1463" t="s">
        <v>491</v>
      </c>
      <c r="F35" s="1502"/>
      <c r="G35" s="1502"/>
      <c r="H35" s="1503"/>
      <c r="I35" s="1503"/>
      <c r="J35" s="1503"/>
      <c r="K35" s="1503"/>
      <c r="L35" s="1503"/>
      <c r="M35" s="1503"/>
      <c r="N35" s="1503"/>
      <c r="O35" s="1503"/>
      <c r="P35" s="1503"/>
      <c r="Q35" s="1503"/>
      <c r="R35" s="1503"/>
      <c r="S35" s="1503"/>
      <c r="T35" s="1503"/>
      <c r="U35" s="1503"/>
      <c r="V35" s="1503"/>
      <c r="W35" s="1503"/>
      <c r="X35" s="1503"/>
      <c r="Y35" s="1503"/>
      <c r="Z35" s="1503"/>
      <c r="AB35" s="1500"/>
    </row>
    <row r="36" customFormat="false" ht="12" hidden="false" customHeight="true" outlineLevel="0" collapsed="false">
      <c r="A36" s="1500" t="n">
        <v>18</v>
      </c>
      <c r="B36" s="1463"/>
      <c r="C36" s="1463"/>
      <c r="D36" s="1501" t="s">
        <v>1205</v>
      </c>
      <c r="E36" s="1502" t="n">
        <v>56643</v>
      </c>
      <c r="F36" s="1502" t="n">
        <v>52098</v>
      </c>
      <c r="G36" s="1502" t="n">
        <v>4545</v>
      </c>
      <c r="H36" s="1503" t="n">
        <v>52371</v>
      </c>
      <c r="I36" s="1503" t="n">
        <v>16717</v>
      </c>
      <c r="J36" s="1503" t="n">
        <v>91183</v>
      </c>
      <c r="K36" s="1503" t="n">
        <v>74421</v>
      </c>
      <c r="L36" s="1503" t="n">
        <v>12715</v>
      </c>
      <c r="M36" s="1503" t="n">
        <v>6099</v>
      </c>
      <c r="N36" s="1503" t="n">
        <v>983</v>
      </c>
      <c r="O36" s="1503" t="n">
        <v>5633</v>
      </c>
      <c r="P36" s="1503" t="n">
        <v>42357</v>
      </c>
      <c r="Q36" s="1503" t="n">
        <v>1265</v>
      </c>
      <c r="R36" s="1503" t="n">
        <v>5800</v>
      </c>
      <c r="S36" s="1503" t="n">
        <v>140</v>
      </c>
      <c r="T36" s="1503" t="n">
        <v>34795</v>
      </c>
      <c r="U36" s="1503" t="n">
        <v>357</v>
      </c>
      <c r="V36" s="1503" t="n">
        <v>19349</v>
      </c>
      <c r="W36" s="1503" t="n">
        <v>16762</v>
      </c>
      <c r="X36" s="1503" t="n">
        <v>42</v>
      </c>
      <c r="Y36" s="1503" t="n">
        <v>109</v>
      </c>
      <c r="Z36" s="1503" t="n">
        <v>16611</v>
      </c>
      <c r="AB36" s="1504" t="n">
        <v>9</v>
      </c>
    </row>
    <row r="37" customFormat="false" ht="15" hidden="false" customHeight="true" outlineLevel="0" collapsed="false">
      <c r="A37" s="1500"/>
      <c r="B37" s="1463"/>
      <c r="C37" s="1463" t="s">
        <v>1224</v>
      </c>
      <c r="D37" s="1499"/>
      <c r="E37" s="1458"/>
      <c r="F37" s="1458"/>
      <c r="G37" s="1458"/>
      <c r="H37" s="1458"/>
      <c r="I37" s="1458"/>
      <c r="J37" s="1458"/>
      <c r="K37" s="1458"/>
      <c r="L37" s="1458"/>
      <c r="M37" s="1458"/>
      <c r="N37" s="1458"/>
      <c r="O37" s="1458"/>
      <c r="P37" s="1458"/>
      <c r="Q37" s="1458"/>
      <c r="R37" s="1458"/>
      <c r="S37" s="1458"/>
      <c r="T37" s="1458"/>
      <c r="U37" s="1458"/>
      <c r="V37" s="1458"/>
      <c r="W37" s="1458"/>
      <c r="X37" s="1458"/>
      <c r="Y37" s="1458"/>
      <c r="Z37" s="1458"/>
      <c r="AB37" s="1500"/>
    </row>
    <row r="38" customFormat="false" ht="12.75" hidden="false" customHeight="true" outlineLevel="0" collapsed="false">
      <c r="A38" s="1458"/>
      <c r="B38" s="1500"/>
      <c r="C38" s="1463"/>
      <c r="E38" s="1463" t="s">
        <v>1194</v>
      </c>
      <c r="F38" s="1458"/>
      <c r="G38" s="1458"/>
      <c r="H38" s="1458"/>
      <c r="I38" s="1458"/>
      <c r="J38" s="1458"/>
      <c r="K38" s="1458"/>
      <c r="L38" s="1458"/>
      <c r="M38" s="1458"/>
      <c r="N38" s="1458"/>
      <c r="O38" s="1458"/>
      <c r="P38" s="1458"/>
      <c r="Q38" s="1458"/>
      <c r="R38" s="1458"/>
      <c r="S38" s="1458"/>
      <c r="T38" s="1458"/>
      <c r="U38" s="1458"/>
      <c r="V38" s="1458"/>
      <c r="W38" s="1458"/>
      <c r="X38" s="1459"/>
      <c r="Y38" s="1458"/>
      <c r="Z38" s="1459"/>
      <c r="AB38" s="1458"/>
    </row>
    <row r="39" customFormat="false" ht="12" hidden="false" customHeight="true" outlineLevel="0" collapsed="false">
      <c r="A39" s="1500" t="n">
        <v>19</v>
      </c>
      <c r="B39" s="1458"/>
      <c r="C39" s="1458"/>
      <c r="D39" s="1501" t="s">
        <v>1196</v>
      </c>
      <c r="E39" s="1502" t="n">
        <v>31236</v>
      </c>
      <c r="F39" s="1502" t="n">
        <v>29237</v>
      </c>
      <c r="G39" s="1502" t="n">
        <v>1999</v>
      </c>
      <c r="H39" s="1503" t="n">
        <v>29360</v>
      </c>
      <c r="I39" s="1503" t="n">
        <v>5333</v>
      </c>
      <c r="J39" s="1503" t="n">
        <v>44745</v>
      </c>
      <c r="K39" s="1503" t="n">
        <v>39412</v>
      </c>
      <c r="L39" s="1503" t="n">
        <v>7944</v>
      </c>
      <c r="M39" s="1503" t="n">
        <v>4357</v>
      </c>
      <c r="N39" s="1503" t="n">
        <v>626</v>
      </c>
      <c r="O39" s="1503" t="n">
        <v>2961</v>
      </c>
      <c r="P39" s="1503" t="n">
        <v>19923</v>
      </c>
      <c r="Q39" s="1503" t="n">
        <v>694</v>
      </c>
      <c r="R39" s="1503" t="n">
        <v>19164</v>
      </c>
      <c r="S39" s="1503" t="n">
        <v>65</v>
      </c>
      <c r="T39" s="1503" t="s">
        <v>1566</v>
      </c>
      <c r="U39" s="1503" t="s">
        <v>1566</v>
      </c>
      <c r="V39" s="1503" t="n">
        <v>11545</v>
      </c>
      <c r="W39" s="1503" t="n">
        <v>5333</v>
      </c>
      <c r="X39" s="1503" t="n">
        <v>2</v>
      </c>
      <c r="Y39" s="1503" t="n">
        <v>16</v>
      </c>
      <c r="Z39" s="1503" t="n">
        <v>5315</v>
      </c>
      <c r="AB39" s="1504" t="n">
        <v>19</v>
      </c>
    </row>
    <row r="40" customFormat="false" ht="12" hidden="false" customHeight="true" outlineLevel="0" collapsed="false">
      <c r="A40" s="1500" t="n">
        <v>20</v>
      </c>
      <c r="B40" s="1458"/>
      <c r="C40" s="1458"/>
      <c r="D40" s="1501" t="s">
        <v>1197</v>
      </c>
      <c r="E40" s="1502" t="n">
        <v>40401</v>
      </c>
      <c r="F40" s="1502" t="n">
        <v>37348</v>
      </c>
      <c r="G40" s="1502" t="n">
        <v>3053</v>
      </c>
      <c r="H40" s="1503" t="n">
        <v>37581</v>
      </c>
      <c r="I40" s="1503" t="n">
        <v>8433</v>
      </c>
      <c r="J40" s="1503" t="n">
        <v>58888</v>
      </c>
      <c r="K40" s="1503" t="n">
        <v>50452</v>
      </c>
      <c r="L40" s="1503" t="n">
        <v>10098</v>
      </c>
      <c r="M40" s="1503" t="n">
        <v>4947</v>
      </c>
      <c r="N40" s="1503" t="n">
        <v>750</v>
      </c>
      <c r="O40" s="1503" t="n">
        <v>4401</v>
      </c>
      <c r="P40" s="1503" t="n">
        <v>25949</v>
      </c>
      <c r="Q40" s="1503" t="n">
        <v>811</v>
      </c>
      <c r="R40" s="1503" t="n">
        <v>25078</v>
      </c>
      <c r="S40" s="1503" t="n">
        <v>60</v>
      </c>
      <c r="T40" s="1503" t="s">
        <v>1566</v>
      </c>
      <c r="U40" s="1503" t="s">
        <v>1566</v>
      </c>
      <c r="V40" s="1503" t="n">
        <v>14405</v>
      </c>
      <c r="W40" s="1503" t="n">
        <v>8436</v>
      </c>
      <c r="X40" s="1503" t="n">
        <v>4</v>
      </c>
      <c r="Y40" s="1503" t="n">
        <v>5</v>
      </c>
      <c r="Z40" s="1503" t="n">
        <v>8427</v>
      </c>
      <c r="AB40" s="1504" t="n">
        <v>20</v>
      </c>
    </row>
    <row r="41" customFormat="false" ht="12" hidden="false" customHeight="true" outlineLevel="0" collapsed="false">
      <c r="A41" s="1500" t="n">
        <v>21</v>
      </c>
      <c r="B41" s="1458"/>
      <c r="C41" s="1458"/>
      <c r="D41" s="1501" t="s">
        <v>1199</v>
      </c>
      <c r="E41" s="1502" t="n">
        <v>33798</v>
      </c>
      <c r="F41" s="1502" t="n">
        <v>28145</v>
      </c>
      <c r="G41" s="1502" t="n">
        <v>5653</v>
      </c>
      <c r="H41" s="1503" t="n">
        <v>28342</v>
      </c>
      <c r="I41" s="1503" t="n">
        <v>13305</v>
      </c>
      <c r="J41" s="1503" t="n">
        <v>50094</v>
      </c>
      <c r="K41" s="1503" t="n">
        <v>36779</v>
      </c>
      <c r="L41" s="1503" t="n">
        <v>6560</v>
      </c>
      <c r="M41" s="1503" t="n">
        <v>3248</v>
      </c>
      <c r="N41" s="1503" t="n">
        <v>442</v>
      </c>
      <c r="O41" s="1503" t="n">
        <v>2870</v>
      </c>
      <c r="P41" s="1503" t="n">
        <v>18034</v>
      </c>
      <c r="Q41" s="1503" t="n">
        <v>992</v>
      </c>
      <c r="R41" s="1503" t="n">
        <v>17002</v>
      </c>
      <c r="S41" s="1503" t="n">
        <v>40</v>
      </c>
      <c r="T41" s="1503" t="s">
        <v>1566</v>
      </c>
      <c r="U41" s="1503" t="s">
        <v>1566</v>
      </c>
      <c r="V41" s="1503" t="n">
        <v>12185</v>
      </c>
      <c r="W41" s="1503" t="n">
        <v>13315</v>
      </c>
      <c r="X41" s="1503" t="n">
        <v>4</v>
      </c>
      <c r="Y41" s="1503" t="n">
        <v>25</v>
      </c>
      <c r="Z41" s="1503" t="n">
        <v>13286</v>
      </c>
      <c r="AB41" s="1504" t="n">
        <v>21</v>
      </c>
    </row>
    <row r="42" customFormat="false" ht="12" hidden="false" customHeight="true" outlineLevel="0" collapsed="false">
      <c r="A42" s="1500" t="n">
        <v>22</v>
      </c>
      <c r="B42" s="1458"/>
      <c r="C42" s="1458"/>
      <c r="D42" s="1501" t="s">
        <v>543</v>
      </c>
      <c r="E42" s="1502" t="n">
        <v>29655</v>
      </c>
      <c r="F42" s="1502" t="n">
        <v>27097</v>
      </c>
      <c r="G42" s="1502" t="n">
        <v>2558</v>
      </c>
      <c r="H42" s="1503" t="n">
        <v>27292</v>
      </c>
      <c r="I42" s="1503" t="n">
        <v>6108</v>
      </c>
      <c r="J42" s="1503" t="n">
        <v>43739</v>
      </c>
      <c r="K42" s="1503" t="n">
        <v>37615</v>
      </c>
      <c r="L42" s="1503" t="n">
        <v>6115</v>
      </c>
      <c r="M42" s="1503" t="n">
        <v>3599</v>
      </c>
      <c r="N42" s="1503" t="n">
        <v>404</v>
      </c>
      <c r="O42" s="1503" t="n">
        <v>2112</v>
      </c>
      <c r="P42" s="1503" t="n">
        <v>21253</v>
      </c>
      <c r="Q42" s="1503" t="n">
        <v>840</v>
      </c>
      <c r="R42" s="1503" t="n">
        <v>11580</v>
      </c>
      <c r="S42" s="1503" t="n">
        <v>48</v>
      </c>
      <c r="T42" s="1503" t="n">
        <v>8678</v>
      </c>
      <c r="U42" s="1503" t="n">
        <v>107</v>
      </c>
      <c r="V42" s="1503" t="n">
        <v>10247</v>
      </c>
      <c r="W42" s="1503" t="n">
        <v>6124</v>
      </c>
      <c r="X42" s="1503" t="n">
        <v>24</v>
      </c>
      <c r="Y42" s="1503" t="n">
        <v>77</v>
      </c>
      <c r="Z42" s="1503" t="n">
        <v>6023</v>
      </c>
      <c r="AB42" s="1504" t="n">
        <v>22</v>
      </c>
    </row>
    <row r="43" customFormat="false" ht="12" hidden="false" customHeight="true" outlineLevel="0" collapsed="false">
      <c r="A43" s="1500" t="n">
        <v>23</v>
      </c>
      <c r="B43" s="1458"/>
      <c r="C43" s="1458"/>
      <c r="D43" s="1501" t="s">
        <v>1201</v>
      </c>
      <c r="E43" s="1502" t="n">
        <v>32803</v>
      </c>
      <c r="F43" s="1502" t="n">
        <v>30447</v>
      </c>
      <c r="G43" s="1502" t="n">
        <v>2356</v>
      </c>
      <c r="H43" s="1503" t="n">
        <v>30754</v>
      </c>
      <c r="I43" s="1503" t="n">
        <v>7298</v>
      </c>
      <c r="J43" s="1503" t="n">
        <v>50833</v>
      </c>
      <c r="K43" s="1503" t="n">
        <v>43492</v>
      </c>
      <c r="L43" s="1503" t="n">
        <v>6997</v>
      </c>
      <c r="M43" s="1503" t="n">
        <v>3848</v>
      </c>
      <c r="N43" s="1503" t="n">
        <v>411</v>
      </c>
      <c r="O43" s="1503" t="n">
        <v>2738</v>
      </c>
      <c r="P43" s="1503" t="n">
        <v>25079</v>
      </c>
      <c r="Q43" s="1503" t="n">
        <v>1177</v>
      </c>
      <c r="R43" s="1503" t="n">
        <v>12548</v>
      </c>
      <c r="S43" s="1503" t="n">
        <v>49</v>
      </c>
      <c r="T43" s="1503" t="n">
        <v>11215</v>
      </c>
      <c r="U43" s="1503" t="n">
        <v>90</v>
      </c>
      <c r="V43" s="1503" t="n">
        <v>11416</v>
      </c>
      <c r="W43" s="1503" t="n">
        <v>7341</v>
      </c>
      <c r="X43" s="1503" t="n">
        <v>29</v>
      </c>
      <c r="Y43" s="1503" t="n">
        <v>86</v>
      </c>
      <c r="Z43" s="1503" t="n">
        <v>7226</v>
      </c>
      <c r="AB43" s="1504" t="n">
        <v>23</v>
      </c>
    </row>
    <row r="44" customFormat="false" ht="12" hidden="false" customHeight="true" outlineLevel="0" collapsed="false">
      <c r="A44" s="1500" t="n">
        <v>24</v>
      </c>
      <c r="B44" s="1458"/>
      <c r="C44" s="1458"/>
      <c r="D44" s="1501" t="s">
        <v>1088</v>
      </c>
      <c r="E44" s="1502" t="n">
        <v>38109</v>
      </c>
      <c r="F44" s="1502" t="n">
        <v>35248</v>
      </c>
      <c r="G44" s="1502" t="n">
        <v>2861</v>
      </c>
      <c r="H44" s="1503" t="n">
        <v>35723</v>
      </c>
      <c r="I44" s="1503" t="n">
        <v>10197</v>
      </c>
      <c r="J44" s="1503" t="n">
        <v>60481</v>
      </c>
      <c r="K44" s="1503" t="n">
        <v>50248</v>
      </c>
      <c r="L44" s="1503" t="n">
        <v>8652</v>
      </c>
      <c r="M44" s="1503" t="n">
        <v>4694</v>
      </c>
      <c r="N44" s="1503" t="n">
        <v>772</v>
      </c>
      <c r="O44" s="1503" t="n">
        <v>3186</v>
      </c>
      <c r="P44" s="1503" t="n">
        <v>29297</v>
      </c>
      <c r="Q44" s="1503" t="n">
        <v>1238</v>
      </c>
      <c r="R44" s="1503" t="n">
        <v>10699</v>
      </c>
      <c r="S44" s="1503" t="n">
        <v>72</v>
      </c>
      <c r="T44" s="1503" t="n">
        <v>17201</v>
      </c>
      <c r="U44" s="1503" t="n">
        <v>87</v>
      </c>
      <c r="V44" s="1503" t="n">
        <v>12299</v>
      </c>
      <c r="W44" s="1503" t="n">
        <v>10233</v>
      </c>
      <c r="X44" s="1503" t="n">
        <v>20</v>
      </c>
      <c r="Y44" s="1503" t="n">
        <v>68</v>
      </c>
      <c r="Z44" s="1503" t="n">
        <v>10145</v>
      </c>
      <c r="AB44" s="1504" t="n">
        <v>24</v>
      </c>
    </row>
    <row r="45" customFormat="false" ht="12" hidden="false" customHeight="true" outlineLevel="0" collapsed="false">
      <c r="A45" s="1500" t="n">
        <v>25</v>
      </c>
      <c r="B45" s="1463"/>
      <c r="C45" s="1463"/>
      <c r="D45" s="1501" t="s">
        <v>1089</v>
      </c>
      <c r="E45" s="1502" t="n">
        <v>37524</v>
      </c>
      <c r="F45" s="1502" t="n">
        <v>34887</v>
      </c>
      <c r="G45" s="1502" t="n">
        <v>2637</v>
      </c>
      <c r="H45" s="1503" t="n">
        <v>35217</v>
      </c>
      <c r="I45" s="1503" t="n">
        <v>10305</v>
      </c>
      <c r="J45" s="1503" t="n">
        <v>60134</v>
      </c>
      <c r="K45" s="1503" t="n">
        <v>49808</v>
      </c>
      <c r="L45" s="1503" t="n">
        <v>8557</v>
      </c>
      <c r="M45" s="1503" t="n">
        <v>4416</v>
      </c>
      <c r="N45" s="1503" t="n">
        <v>792</v>
      </c>
      <c r="O45" s="1503" t="n">
        <v>3349</v>
      </c>
      <c r="P45" s="1503" t="n">
        <v>29030</v>
      </c>
      <c r="Q45" s="1503" t="n">
        <v>1477</v>
      </c>
      <c r="R45" s="1503" t="n">
        <v>10607</v>
      </c>
      <c r="S45" s="1503" t="n">
        <v>65</v>
      </c>
      <c r="T45" s="1503" t="n">
        <v>16778</v>
      </c>
      <c r="U45" s="1503" t="n">
        <v>103</v>
      </c>
      <c r="V45" s="1503" t="n">
        <v>12221</v>
      </c>
      <c r="W45" s="1503" t="n">
        <v>10326</v>
      </c>
      <c r="X45" s="1503" t="n">
        <v>8</v>
      </c>
      <c r="Y45" s="1503" t="n">
        <v>64</v>
      </c>
      <c r="Z45" s="1503" t="n">
        <v>10254</v>
      </c>
      <c r="AB45" s="1504" t="n">
        <v>25</v>
      </c>
    </row>
    <row r="46" customFormat="false" ht="12" hidden="false" customHeight="true" outlineLevel="0" collapsed="false">
      <c r="A46" s="1500" t="n">
        <v>26</v>
      </c>
      <c r="B46" s="1463"/>
      <c r="C46" s="1463"/>
      <c r="D46" s="1501" t="s">
        <v>1205</v>
      </c>
      <c r="E46" s="1502" t="n">
        <v>38165</v>
      </c>
      <c r="F46" s="1502" t="n">
        <v>35261</v>
      </c>
      <c r="G46" s="1502" t="n">
        <v>2904</v>
      </c>
      <c r="H46" s="1503" t="n">
        <v>35635</v>
      </c>
      <c r="I46" s="1503" t="n">
        <v>10771</v>
      </c>
      <c r="J46" s="1503" t="n">
        <v>60396</v>
      </c>
      <c r="K46" s="1503" t="n">
        <v>49598</v>
      </c>
      <c r="L46" s="1503" t="n">
        <v>8626</v>
      </c>
      <c r="M46" s="1503" t="n">
        <v>4500</v>
      </c>
      <c r="N46" s="1503" t="n">
        <v>732</v>
      </c>
      <c r="O46" s="1503" t="n">
        <v>3394</v>
      </c>
      <c r="P46" s="1503" t="n">
        <v>29452</v>
      </c>
      <c r="Q46" s="1503" t="n">
        <v>1467</v>
      </c>
      <c r="R46" s="1503" t="n">
        <v>11291</v>
      </c>
      <c r="S46" s="1503" t="n">
        <v>85</v>
      </c>
      <c r="T46" s="1503" t="n">
        <v>16493</v>
      </c>
      <c r="U46" s="1503" t="n">
        <v>116</v>
      </c>
      <c r="V46" s="1503" t="n">
        <v>11520</v>
      </c>
      <c r="W46" s="1503" t="n">
        <v>10798</v>
      </c>
      <c r="X46" s="1503" t="n">
        <v>22</v>
      </c>
      <c r="Y46" s="1503" t="n">
        <v>48</v>
      </c>
      <c r="Z46" s="1503" t="n">
        <v>10728</v>
      </c>
      <c r="AA46" s="1503"/>
      <c r="AB46" s="1504" t="n">
        <v>8</v>
      </c>
    </row>
    <row r="47" customFormat="false" ht="18" hidden="false" customHeight="true" outlineLevel="0" collapsed="false">
      <c r="A47" s="1500"/>
      <c r="B47" s="1463"/>
      <c r="C47" s="1463"/>
      <c r="E47" s="1463" t="s">
        <v>491</v>
      </c>
      <c r="F47" s="1502"/>
      <c r="G47" s="1502"/>
      <c r="H47" s="1503"/>
      <c r="I47" s="1503"/>
      <c r="J47" s="1503"/>
      <c r="K47" s="1503"/>
      <c r="L47" s="1503"/>
      <c r="M47" s="1503"/>
      <c r="N47" s="1503"/>
      <c r="O47" s="1503"/>
      <c r="P47" s="1503"/>
      <c r="Q47" s="1503"/>
      <c r="R47" s="1503"/>
      <c r="S47" s="1503"/>
      <c r="T47" s="1503"/>
      <c r="U47" s="1503"/>
      <c r="V47" s="1503"/>
      <c r="W47" s="1503"/>
      <c r="X47" s="1503"/>
      <c r="Y47" s="1503"/>
      <c r="Z47" s="1503"/>
      <c r="AB47" s="1500"/>
    </row>
    <row r="48" customFormat="false" ht="12" hidden="false" customHeight="true" outlineLevel="0" collapsed="false">
      <c r="A48" s="1500" t="n">
        <v>27</v>
      </c>
      <c r="B48" s="1463"/>
      <c r="C48" s="1463"/>
      <c r="D48" s="1501" t="s">
        <v>1205</v>
      </c>
      <c r="E48" s="1502" t="n">
        <v>44231</v>
      </c>
      <c r="F48" s="1502" t="n">
        <v>41047</v>
      </c>
      <c r="G48" s="1502" t="n">
        <v>3184</v>
      </c>
      <c r="H48" s="1503" t="n">
        <v>41549</v>
      </c>
      <c r="I48" s="1503" t="n">
        <v>12295</v>
      </c>
      <c r="J48" s="1503" t="n">
        <v>71217</v>
      </c>
      <c r="K48" s="1503" t="n">
        <v>58894</v>
      </c>
      <c r="L48" s="1503" t="n">
        <v>9438</v>
      </c>
      <c r="M48" s="1503" t="n">
        <v>5042</v>
      </c>
      <c r="N48" s="1503" t="n">
        <v>757</v>
      </c>
      <c r="O48" s="1503" t="n">
        <v>3639</v>
      </c>
      <c r="P48" s="1503" t="n">
        <v>34977</v>
      </c>
      <c r="Q48" s="1503" t="n">
        <v>1785</v>
      </c>
      <c r="R48" s="1503" t="n">
        <v>12536</v>
      </c>
      <c r="S48" s="1503" t="n">
        <v>97</v>
      </c>
      <c r="T48" s="1503" t="n">
        <v>20408</v>
      </c>
      <c r="U48" s="1503" t="n">
        <v>151</v>
      </c>
      <c r="V48" s="1503" t="n">
        <v>14479</v>
      </c>
      <c r="W48" s="1503" t="n">
        <v>12323</v>
      </c>
      <c r="X48" s="1503" t="n">
        <v>23</v>
      </c>
      <c r="Y48" s="1503" t="n">
        <v>52</v>
      </c>
      <c r="Z48" s="1503" t="n">
        <v>12248</v>
      </c>
      <c r="AB48" s="1504" t="n">
        <v>9</v>
      </c>
    </row>
    <row r="49" customFormat="false" ht="21" hidden="false" customHeight="true" outlineLevel="0" collapsed="false">
      <c r="A49" s="1458"/>
      <c r="B49" s="1458" t="s">
        <v>1564</v>
      </c>
      <c r="C49" s="1458"/>
      <c r="D49" s="1499"/>
      <c r="E49" s="1461" t="s">
        <v>1513</v>
      </c>
      <c r="F49" s="1458"/>
      <c r="G49" s="1458"/>
      <c r="H49" s="1458"/>
      <c r="I49" s="1458"/>
      <c r="J49" s="1460"/>
      <c r="K49" s="1461" t="s">
        <v>1513</v>
      </c>
      <c r="L49" s="1458"/>
      <c r="M49" s="1458"/>
      <c r="N49" s="1458"/>
      <c r="O49" s="1458"/>
      <c r="P49" s="1458"/>
      <c r="Q49" s="1458"/>
      <c r="R49" s="1458"/>
      <c r="S49" s="1458"/>
      <c r="T49" s="1458"/>
      <c r="U49" s="1455"/>
      <c r="AB49" s="1458"/>
    </row>
    <row r="50" customFormat="false" ht="12" hidden="false" customHeight="true" outlineLevel="0" collapsed="false">
      <c r="A50" s="1458"/>
      <c r="B50" s="1500" t="s">
        <v>1172</v>
      </c>
      <c r="C50" s="1463" t="s">
        <v>512</v>
      </c>
      <c r="D50" s="1499"/>
      <c r="E50" s="1458"/>
      <c r="F50" s="1458"/>
      <c r="G50" s="1458"/>
      <c r="H50" s="1458"/>
      <c r="I50" s="1458"/>
      <c r="J50" s="1458"/>
      <c r="K50" s="1458"/>
      <c r="L50" s="1458"/>
      <c r="M50" s="1458"/>
      <c r="N50" s="1458"/>
      <c r="O50" s="1458"/>
      <c r="P50" s="1458"/>
      <c r="Q50" s="1458"/>
      <c r="R50" s="1458"/>
      <c r="S50" s="1458"/>
      <c r="T50" s="1458"/>
      <c r="U50" s="1455"/>
      <c r="AB50" s="1458"/>
    </row>
    <row r="51" customFormat="false" ht="12.75" hidden="false" customHeight="true" outlineLevel="0" collapsed="false">
      <c r="A51" s="1458"/>
      <c r="B51" s="1500"/>
      <c r="C51" s="1463"/>
      <c r="E51" s="1463" t="s">
        <v>1194</v>
      </c>
      <c r="F51" s="1458"/>
      <c r="G51" s="1458"/>
      <c r="H51" s="1458"/>
      <c r="I51" s="1458"/>
      <c r="J51" s="1458"/>
      <c r="K51" s="1458"/>
      <c r="L51" s="1458"/>
      <c r="M51" s="1458"/>
      <c r="N51" s="1458"/>
      <c r="O51" s="1458"/>
      <c r="P51" s="1458"/>
      <c r="Q51" s="1458"/>
      <c r="R51" s="1458"/>
      <c r="S51" s="1458"/>
      <c r="T51" s="1458"/>
      <c r="U51" s="1458"/>
      <c r="V51" s="1458"/>
      <c r="W51" s="1458"/>
      <c r="X51" s="1459"/>
      <c r="Y51" s="1458"/>
      <c r="Z51" s="1459"/>
      <c r="AB51" s="1458"/>
    </row>
    <row r="52" customFormat="false" ht="12" hidden="false" customHeight="true" outlineLevel="0" collapsed="false">
      <c r="A52" s="1500" t="n">
        <v>28</v>
      </c>
      <c r="B52" s="1458"/>
      <c r="C52" s="1458"/>
      <c r="D52" s="1501" t="s">
        <v>1196</v>
      </c>
      <c r="E52" s="1502" t="n">
        <v>100</v>
      </c>
      <c r="F52" s="1505" t="n">
        <v>88.8377148748291</v>
      </c>
      <c r="G52" s="1505" t="n">
        <v>11.1622851251709</v>
      </c>
      <c r="H52" s="1506" t="n">
        <v>89.062955243282</v>
      </c>
      <c r="I52" s="1506" t="n">
        <v>27.9970416190412</v>
      </c>
      <c r="J52" s="1503" t="n">
        <v>100</v>
      </c>
      <c r="K52" s="1506" t="n">
        <v>80.3614044391758</v>
      </c>
      <c r="L52" s="1506" t="n">
        <v>18.0897193929279</v>
      </c>
      <c r="M52" s="1506" t="n">
        <v>7.45347912214753</v>
      </c>
      <c r="N52" s="1506" t="n">
        <v>1.36638018436774</v>
      </c>
      <c r="O52" s="1506" t="n">
        <v>9.26986008641263</v>
      </c>
      <c r="P52" s="1506" t="n">
        <v>32.8484971377767</v>
      </c>
      <c r="Q52" s="1506" t="n">
        <v>1.49740294177286</v>
      </c>
      <c r="R52" s="1506" t="n">
        <v>31.1272636521034</v>
      </c>
      <c r="S52" s="1506" t="n">
        <v>0.223830543900423</v>
      </c>
      <c r="T52" s="1503" t="s">
        <v>1566</v>
      </c>
      <c r="U52" s="1503" t="s">
        <v>1566</v>
      </c>
      <c r="V52" s="1506" t="n">
        <v>29.4231879084712</v>
      </c>
      <c r="W52" s="1506" t="n">
        <v>19.6385955608242</v>
      </c>
      <c r="X52" s="1506" t="n">
        <v>0.125563475846579</v>
      </c>
      <c r="Y52" s="1506" t="n">
        <v>0.300260485720079</v>
      </c>
      <c r="Z52" s="1506" t="n">
        <v>19.2127715992575</v>
      </c>
      <c r="AB52" s="1504" t="n">
        <v>28</v>
      </c>
    </row>
    <row r="53" customFormat="false" ht="12" hidden="false" customHeight="true" outlineLevel="0" collapsed="false">
      <c r="A53" s="1500" t="n">
        <v>29</v>
      </c>
      <c r="B53" s="1458"/>
      <c r="C53" s="1458"/>
      <c r="D53" s="1501" t="s">
        <v>1197</v>
      </c>
      <c r="E53" s="1502" t="n">
        <v>100</v>
      </c>
      <c r="F53" s="1505" t="n">
        <v>85.5433559786164</v>
      </c>
      <c r="G53" s="1505" t="n">
        <v>14.4566440213837</v>
      </c>
      <c r="H53" s="1506" t="n">
        <v>85.8477155589664</v>
      </c>
      <c r="I53" s="1506" t="n">
        <v>35.8464074232342</v>
      </c>
      <c r="J53" s="1503" t="n">
        <v>100</v>
      </c>
      <c r="K53" s="1506" t="n">
        <v>75.4718661497266</v>
      </c>
      <c r="L53" s="1506" t="n">
        <v>16.1393363296859</v>
      </c>
      <c r="M53" s="1506" t="n">
        <v>6.18250043045355</v>
      </c>
      <c r="N53" s="1506" t="n">
        <v>1.1945828162943</v>
      </c>
      <c r="O53" s="1506" t="n">
        <v>8.76225308293801</v>
      </c>
      <c r="P53" s="1506" t="n">
        <v>31.28773890172</v>
      </c>
      <c r="Q53" s="1506" t="n">
        <v>1.17083365493656</v>
      </c>
      <c r="R53" s="1506" t="n">
        <v>29.9649106140939</v>
      </c>
      <c r="S53" s="1506" t="n">
        <v>0.151994632689533</v>
      </c>
      <c r="T53" s="1503" t="s">
        <v>1566</v>
      </c>
      <c r="U53" s="1503" t="s">
        <v>1566</v>
      </c>
      <c r="V53" s="1506" t="n">
        <v>28.0447909183207</v>
      </c>
      <c r="W53" s="1506" t="n">
        <v>24.5281338502734</v>
      </c>
      <c r="X53" s="1506" t="n">
        <v>0.078965961514484</v>
      </c>
      <c r="Y53" s="1506" t="n">
        <v>0.201274142506843</v>
      </c>
      <c r="Z53" s="1506" t="n">
        <v>24.2478937462521</v>
      </c>
      <c r="AB53" s="1504" t="n">
        <v>29</v>
      </c>
    </row>
    <row r="54" customFormat="false" ht="12" hidden="false" customHeight="true" outlineLevel="0" collapsed="false">
      <c r="A54" s="1500" t="n">
        <v>30</v>
      </c>
      <c r="B54" s="1458"/>
      <c r="C54" s="1458"/>
      <c r="D54" s="1501" t="s">
        <v>1199</v>
      </c>
      <c r="E54" s="1502" t="n">
        <v>100</v>
      </c>
      <c r="F54" s="1505" t="n">
        <v>77.0173850332203</v>
      </c>
      <c r="G54" s="1505" t="n">
        <v>22.9826149667797</v>
      </c>
      <c r="H54" s="1506" t="n">
        <v>77.3871814150466</v>
      </c>
      <c r="I54" s="1506" t="n">
        <v>50.3322029737153</v>
      </c>
      <c r="J54" s="1503" t="n">
        <v>100</v>
      </c>
      <c r="K54" s="1506" t="n">
        <v>65.9005063921634</v>
      </c>
      <c r="L54" s="1506" t="n">
        <v>13.2668520670762</v>
      </c>
      <c r="M54" s="1506" t="n">
        <v>5.83699983396978</v>
      </c>
      <c r="N54" s="1506" t="n">
        <v>0.912128507388345</v>
      </c>
      <c r="O54" s="1506" t="n">
        <v>6.51772372571808</v>
      </c>
      <c r="P54" s="1506" t="n">
        <v>26.9456666113233</v>
      </c>
      <c r="Q54" s="1506" t="n">
        <v>1.7412419060269</v>
      </c>
      <c r="R54" s="1506" t="n">
        <v>25.0643367092811</v>
      </c>
      <c r="S54" s="1506" t="n">
        <v>0.140087996015275</v>
      </c>
      <c r="T54" s="1503" t="s">
        <v>1566</v>
      </c>
      <c r="U54" s="1503" t="s">
        <v>1566</v>
      </c>
      <c r="V54" s="1506" t="n">
        <v>25.6879877137639</v>
      </c>
      <c r="W54" s="1506" t="n">
        <v>34.0994936078366</v>
      </c>
      <c r="X54" s="1506" t="n">
        <v>0.0311306657811722</v>
      </c>
      <c r="Y54" s="1506" t="n">
        <v>0.13386186285904</v>
      </c>
      <c r="Z54" s="1506" t="n">
        <v>33.9345010791964</v>
      </c>
      <c r="AB54" s="1504" t="n">
        <v>30</v>
      </c>
    </row>
    <row r="55" customFormat="false" ht="12" hidden="false" customHeight="true" outlineLevel="0" collapsed="false">
      <c r="A55" s="1500" t="n">
        <v>31</v>
      </c>
      <c r="B55" s="1458"/>
      <c r="C55" s="1458"/>
      <c r="D55" s="1501" t="s">
        <v>543</v>
      </c>
      <c r="E55" s="1502" t="n">
        <v>100</v>
      </c>
      <c r="F55" s="1505" t="n">
        <v>89.6676266089641</v>
      </c>
      <c r="G55" s="1505" t="n">
        <v>10.3323733910359</v>
      </c>
      <c r="H55" s="1506" t="n">
        <v>90.1544923708453</v>
      </c>
      <c r="I55" s="1506" t="n">
        <v>23.8484670092759</v>
      </c>
      <c r="J55" s="1503" t="n">
        <v>100</v>
      </c>
      <c r="K55" s="1506" t="n">
        <v>83.8854792583786</v>
      </c>
      <c r="L55" s="1506" t="n">
        <v>13.8738043978878</v>
      </c>
      <c r="M55" s="1506" t="n">
        <v>7.1944988914238</v>
      </c>
      <c r="N55" s="1506" t="n">
        <v>0.900785107590802</v>
      </c>
      <c r="O55" s="1506" t="n">
        <v>5.77852039887322</v>
      </c>
      <c r="P55" s="1506" t="n">
        <v>45.9486091920782</v>
      </c>
      <c r="Q55" s="1506" t="n">
        <v>1.57021518160299</v>
      </c>
      <c r="R55" s="1506" t="n">
        <v>18.1174555230659</v>
      </c>
      <c r="S55" s="1506" t="n">
        <v>0.115677516789306</v>
      </c>
      <c r="T55" s="1506" t="n">
        <v>25.8282188875679</v>
      </c>
      <c r="U55" s="1506" t="n">
        <v>0.317042083052173</v>
      </c>
      <c r="V55" s="1506" t="n">
        <v>24.0630656684125</v>
      </c>
      <c r="W55" s="1506" t="n">
        <v>16.1145207416214</v>
      </c>
      <c r="X55" s="1506" t="n">
        <v>0.0728339920525262</v>
      </c>
      <c r="Y55" s="1506" t="n">
        <v>0.229212857341774</v>
      </c>
      <c r="Z55" s="1506" t="n">
        <v>15.8124738922271</v>
      </c>
      <c r="AB55" s="1504" t="n">
        <v>31</v>
      </c>
    </row>
    <row r="56" customFormat="false" ht="12" hidden="false" customHeight="true" outlineLevel="0" collapsed="false">
      <c r="A56" s="1500" t="n">
        <v>32</v>
      </c>
      <c r="B56" s="1458"/>
      <c r="C56" s="1458"/>
      <c r="D56" s="1501" t="s">
        <v>1201</v>
      </c>
      <c r="E56" s="1502" t="n">
        <v>100</v>
      </c>
      <c r="F56" s="1505" t="n">
        <v>91.8580046525688</v>
      </c>
      <c r="G56" s="1505" t="n">
        <v>8.14199534743123</v>
      </c>
      <c r="H56" s="1506" t="n">
        <v>92.5716613876221</v>
      </c>
      <c r="I56" s="1506" t="n">
        <v>24.8360429508326</v>
      </c>
      <c r="J56" s="1503" t="n">
        <v>100</v>
      </c>
      <c r="K56" s="1506" t="n">
        <v>83.9879484611565</v>
      </c>
      <c r="L56" s="1506" t="n">
        <v>14.165607668549</v>
      </c>
      <c r="M56" s="1506" t="n">
        <v>7.07943748264225</v>
      </c>
      <c r="N56" s="1506" t="n">
        <v>0.844112671789132</v>
      </c>
      <c r="O56" s="1506" t="n">
        <v>6.24205751411764</v>
      </c>
      <c r="P56" s="1506" t="n">
        <v>47.0531799399106</v>
      </c>
      <c r="Q56" s="1506" t="n">
        <v>1.87169150753642</v>
      </c>
      <c r="R56" s="1506" t="n">
        <v>15.9287343359451</v>
      </c>
      <c r="S56" s="1506" t="n">
        <v>0.100148961059728</v>
      </c>
      <c r="T56" s="1506" t="n">
        <v>28.8790890652483</v>
      </c>
      <c r="U56" s="1506" t="n">
        <v>0.273516070121105</v>
      </c>
      <c r="V56" s="1506" t="n">
        <v>22.7691608526969</v>
      </c>
      <c r="W56" s="1506" t="n">
        <v>16.0120515388435</v>
      </c>
      <c r="X56" s="1506" t="n">
        <v>0.0757429117258443</v>
      </c>
      <c r="Y56" s="1506" t="n">
        <v>0.216288092372689</v>
      </c>
      <c r="Z56" s="1506" t="n">
        <v>15.720020534745</v>
      </c>
      <c r="AB56" s="1504" t="n">
        <v>32</v>
      </c>
    </row>
    <row r="57" customFormat="false" ht="12" hidden="false" customHeight="true" outlineLevel="0" collapsed="false">
      <c r="A57" s="1500" t="n">
        <v>33</v>
      </c>
      <c r="B57" s="1458"/>
      <c r="C57" s="1458"/>
      <c r="D57" s="1501" t="s">
        <v>1088</v>
      </c>
      <c r="E57" s="1502" t="n">
        <v>100</v>
      </c>
      <c r="F57" s="1505" t="n">
        <v>91.6701846379452</v>
      </c>
      <c r="G57" s="1505" t="n">
        <v>8.32981536205479</v>
      </c>
      <c r="H57" s="1506" t="n">
        <v>92.5067211767058</v>
      </c>
      <c r="I57" s="1506" t="n">
        <v>27.9034372430955</v>
      </c>
      <c r="J57" s="1503" t="n">
        <v>100</v>
      </c>
      <c r="K57" s="1506" t="n">
        <v>82.3700876567546</v>
      </c>
      <c r="L57" s="1506" t="n">
        <v>14.2340868738554</v>
      </c>
      <c r="M57" s="1506" t="n">
        <v>6.98667673251409</v>
      </c>
      <c r="N57" s="1506" t="n">
        <v>1.23096925722434</v>
      </c>
      <c r="O57" s="1506" t="n">
        <v>6.01644088411693</v>
      </c>
      <c r="P57" s="1506" t="n">
        <v>46.9949251352598</v>
      </c>
      <c r="Q57" s="1506" t="n">
        <v>1.64828251478421</v>
      </c>
      <c r="R57" s="1506" t="n">
        <v>11.3855918578479</v>
      </c>
      <c r="S57" s="1506" t="n">
        <v>0.167764123642159</v>
      </c>
      <c r="T57" s="1506" t="n">
        <v>33.5877755875239</v>
      </c>
      <c r="U57" s="1506" t="n">
        <v>0.205511051461645</v>
      </c>
      <c r="V57" s="1506" t="n">
        <v>21.1410756476394</v>
      </c>
      <c r="W57" s="1506" t="n">
        <v>17.6299123432454</v>
      </c>
      <c r="X57" s="1506" t="n">
        <v>0.0482321855471208</v>
      </c>
      <c r="Y57" s="1506" t="n">
        <v>0.15588083155084</v>
      </c>
      <c r="Z57" s="1506" t="n">
        <v>17.4257993261474</v>
      </c>
      <c r="AB57" s="1504" t="n">
        <v>33</v>
      </c>
    </row>
    <row r="58" customFormat="false" ht="12" hidden="false" customHeight="true" outlineLevel="0" collapsed="false">
      <c r="A58" s="1500" t="n">
        <v>34</v>
      </c>
      <c r="B58" s="1463"/>
      <c r="C58" s="1463"/>
      <c r="D58" s="1501" t="s">
        <v>1089</v>
      </c>
      <c r="E58" s="1502" t="n">
        <v>100</v>
      </c>
      <c r="F58" s="1505" t="n">
        <v>92.3800215691561</v>
      </c>
      <c r="G58" s="1505" t="n">
        <v>7.61997843084389</v>
      </c>
      <c r="H58" s="1506" t="n">
        <v>93.0001348072257</v>
      </c>
      <c r="I58" s="1506" t="n">
        <v>28.827401815404</v>
      </c>
      <c r="J58" s="1503" t="n">
        <v>100</v>
      </c>
      <c r="K58" s="1506" t="n">
        <v>82.0188613342648</v>
      </c>
      <c r="L58" s="1506" t="n">
        <v>14.4994760740482</v>
      </c>
      <c r="M58" s="1506" t="n">
        <v>6.86971707998603</v>
      </c>
      <c r="N58" s="1506" t="n">
        <v>1.31330771917569</v>
      </c>
      <c r="O58" s="1506" t="n">
        <v>6.31645127488648</v>
      </c>
      <c r="P58" s="1506" t="n">
        <v>46.7376877401327</v>
      </c>
      <c r="Q58" s="1506" t="n">
        <v>1.87635347537548</v>
      </c>
      <c r="R58" s="1506" t="n">
        <v>11.1170101292351</v>
      </c>
      <c r="S58" s="1506" t="n">
        <v>0.15158924205379</v>
      </c>
      <c r="T58" s="1506" t="n">
        <v>33.3566189311911</v>
      </c>
      <c r="U58" s="1506" t="n">
        <v>0.236115962277331</v>
      </c>
      <c r="V58" s="1506" t="n">
        <v>20.7816975200838</v>
      </c>
      <c r="W58" s="1506" t="n">
        <v>17.9811386657352</v>
      </c>
      <c r="X58" s="1506" t="n">
        <v>0.0265455815578065</v>
      </c>
      <c r="Y58" s="1506" t="n">
        <v>0.129235068110374</v>
      </c>
      <c r="Z58" s="1506" t="n">
        <v>17.8253580160671</v>
      </c>
      <c r="AB58" s="1504" t="n">
        <v>34</v>
      </c>
    </row>
    <row r="59" customFormat="false" ht="12" hidden="false" customHeight="true" outlineLevel="0" collapsed="false">
      <c r="A59" s="1500" t="n">
        <v>35</v>
      </c>
      <c r="B59" s="1463"/>
      <c r="C59" s="1463"/>
      <c r="D59" s="1501" t="s">
        <v>1205</v>
      </c>
      <c r="E59" s="1502" t="n">
        <v>100</v>
      </c>
      <c r="F59" s="1505" t="n">
        <v>92.0598649305988</v>
      </c>
      <c r="G59" s="1505" t="n">
        <v>7.94013506940124</v>
      </c>
      <c r="H59" s="1506" t="n">
        <v>92.7137184809783</v>
      </c>
      <c r="I59" s="1506" t="n">
        <v>28.9777033676852</v>
      </c>
      <c r="J59" s="1503" t="n">
        <v>100</v>
      </c>
      <c r="K59" s="1506" t="n">
        <v>81.6884737423794</v>
      </c>
      <c r="L59" s="1506" t="n">
        <v>14.4390174337766</v>
      </c>
      <c r="M59" s="1506" t="n">
        <v>7.06691860672395</v>
      </c>
      <c r="N59" s="1506" t="n">
        <v>1.20432100966166</v>
      </c>
      <c r="O59" s="1506" t="n">
        <v>6.16777781739099</v>
      </c>
      <c r="P59" s="1506" t="n">
        <v>47.4804805875432</v>
      </c>
      <c r="Q59" s="1506" t="n">
        <v>1.81468145031908</v>
      </c>
      <c r="R59" s="1506" t="n">
        <v>11.8186031587579</v>
      </c>
      <c r="S59" s="1506" t="n">
        <v>0.14332061749082</v>
      </c>
      <c r="T59" s="1506" t="n">
        <v>33.4115298228101</v>
      </c>
      <c r="U59" s="1506" t="n">
        <v>0.292345538165353</v>
      </c>
      <c r="V59" s="1506" t="n">
        <v>19.7689757210596</v>
      </c>
      <c r="W59" s="1506" t="n">
        <v>18.3115262576206</v>
      </c>
      <c r="X59" s="1506" t="n">
        <v>0.0377910085921067</v>
      </c>
      <c r="Y59" s="1506" t="n">
        <v>0.102677457306856</v>
      </c>
      <c r="Z59" s="1506" t="n">
        <v>18.1710577917216</v>
      </c>
      <c r="AB59" s="1504" t="n">
        <v>35</v>
      </c>
    </row>
    <row r="60" customFormat="false" ht="18" hidden="false" customHeight="true" outlineLevel="0" collapsed="false">
      <c r="A60" s="1500"/>
      <c r="B60" s="1463"/>
      <c r="C60" s="1463"/>
      <c r="E60" s="1463" t="s">
        <v>491</v>
      </c>
      <c r="F60" s="1502"/>
      <c r="G60" s="1502"/>
      <c r="H60" s="1503"/>
      <c r="I60" s="1503"/>
      <c r="J60" s="1503"/>
      <c r="K60" s="1503"/>
      <c r="L60" s="1503"/>
      <c r="M60" s="1503"/>
      <c r="N60" s="1503"/>
      <c r="O60" s="1503"/>
      <c r="P60" s="1503"/>
      <c r="Q60" s="1503"/>
      <c r="R60" s="1503"/>
      <c r="S60" s="1503"/>
      <c r="T60" s="1503"/>
      <c r="U60" s="1503"/>
      <c r="V60" s="1503"/>
      <c r="W60" s="1503"/>
      <c r="X60" s="1503"/>
      <c r="Y60" s="1503"/>
      <c r="Z60" s="1503"/>
      <c r="AB60" s="1500"/>
    </row>
    <row r="61" customFormat="false" ht="12" hidden="false" customHeight="true" outlineLevel="0" collapsed="false">
      <c r="A61" s="1500" t="n">
        <v>36</v>
      </c>
      <c r="B61" s="1463"/>
      <c r="C61" s="1463"/>
      <c r="D61" s="1501" t="s">
        <v>1205</v>
      </c>
      <c r="E61" s="1502" t="n">
        <v>100</v>
      </c>
      <c r="F61" s="1505" t="n">
        <v>92.337966175625</v>
      </c>
      <c r="G61" s="1505" t="n">
        <v>7.66203382437496</v>
      </c>
      <c r="H61" s="1506" t="n">
        <v>93.1062513630866</v>
      </c>
      <c r="I61" s="1506" t="n">
        <v>28.7606320756587</v>
      </c>
      <c r="J61" s="1503" t="n">
        <v>100</v>
      </c>
      <c r="K61" s="1506" t="n">
        <v>82.0905172413793</v>
      </c>
      <c r="L61" s="1506" t="n">
        <v>13.6410098522167</v>
      </c>
      <c r="M61" s="1506" t="n">
        <v>6.86022167487685</v>
      </c>
      <c r="N61" s="1506" t="n">
        <v>1.07142857142857</v>
      </c>
      <c r="O61" s="1506" t="n">
        <v>5.70935960591133</v>
      </c>
      <c r="P61" s="1506" t="n">
        <v>47.6194581280788</v>
      </c>
      <c r="Q61" s="1506" t="n">
        <v>1.87807881773399</v>
      </c>
      <c r="R61" s="1506" t="n">
        <v>11.2906403940887</v>
      </c>
      <c r="S61" s="1506" t="n">
        <v>0.145935960591133</v>
      </c>
      <c r="T61" s="1506" t="n">
        <v>33.9919950738916</v>
      </c>
      <c r="U61" s="1506" t="n">
        <v>0.312807881773399</v>
      </c>
      <c r="V61" s="1506" t="n">
        <v>20.8300492610837</v>
      </c>
      <c r="W61" s="1506" t="n">
        <v>17.9094827586207</v>
      </c>
      <c r="X61" s="1506" t="n">
        <v>0.0400246305418719</v>
      </c>
      <c r="Y61" s="1506" t="n">
        <v>0.0991379310344828</v>
      </c>
      <c r="Z61" s="1506" t="n">
        <v>17.7703201970443</v>
      </c>
      <c r="AB61" s="1504" t="n">
        <v>36</v>
      </c>
    </row>
    <row r="62" customFormat="false" ht="15" hidden="false" customHeight="true" outlineLevel="0" collapsed="false">
      <c r="A62" s="1500"/>
      <c r="B62" s="1463"/>
      <c r="C62" s="1463" t="s">
        <v>1177</v>
      </c>
      <c r="D62" s="1499"/>
      <c r="E62" s="1458"/>
      <c r="F62" s="1458"/>
      <c r="G62" s="1458"/>
      <c r="H62" s="1458"/>
      <c r="I62" s="1458"/>
      <c r="J62" s="1507"/>
      <c r="K62" s="1458"/>
      <c r="L62" s="1458"/>
      <c r="M62" s="1458"/>
      <c r="N62" s="1458"/>
      <c r="O62" s="1458"/>
      <c r="P62" s="1458"/>
      <c r="Q62" s="1458"/>
      <c r="R62" s="1458"/>
      <c r="S62" s="1458"/>
      <c r="T62" s="1458"/>
      <c r="U62" s="1458"/>
      <c r="V62" s="1458"/>
      <c r="W62" s="1458"/>
      <c r="X62" s="1458"/>
      <c r="Y62" s="1458"/>
      <c r="Z62" s="1458"/>
      <c r="AB62" s="1500"/>
    </row>
    <row r="63" customFormat="false" ht="12.75" hidden="false" customHeight="true" outlineLevel="0" collapsed="false">
      <c r="A63" s="1458"/>
      <c r="B63" s="1500"/>
      <c r="C63" s="1463"/>
      <c r="E63" s="1463" t="s">
        <v>1194</v>
      </c>
      <c r="F63" s="1458"/>
      <c r="G63" s="1458"/>
      <c r="H63" s="1458"/>
      <c r="I63" s="1458"/>
      <c r="J63" s="1458"/>
      <c r="K63" s="1458"/>
      <c r="L63" s="1458"/>
      <c r="M63" s="1458"/>
      <c r="N63" s="1458"/>
      <c r="O63" s="1458"/>
      <c r="P63" s="1458"/>
      <c r="Q63" s="1458"/>
      <c r="R63" s="1458"/>
      <c r="S63" s="1458"/>
      <c r="T63" s="1458"/>
      <c r="U63" s="1458"/>
      <c r="V63" s="1458"/>
      <c r="W63" s="1458"/>
      <c r="X63" s="1459"/>
      <c r="Y63" s="1458"/>
      <c r="Z63" s="1459"/>
      <c r="AB63" s="1458"/>
    </row>
    <row r="64" customFormat="false" ht="12" hidden="false" customHeight="true" outlineLevel="0" collapsed="false">
      <c r="A64" s="1500" t="n">
        <v>37</v>
      </c>
      <c r="B64" s="1458"/>
      <c r="C64" s="1458"/>
      <c r="D64" s="1501" t="s">
        <v>1196</v>
      </c>
      <c r="E64" s="1502" t="n">
        <v>100</v>
      </c>
      <c r="F64" s="1505" t="n">
        <v>86.2728871418227</v>
      </c>
      <c r="G64" s="1505" t="n">
        <v>13.7271128581773</v>
      </c>
      <c r="H64" s="1506" t="n">
        <v>86.4073652632668</v>
      </c>
      <c r="I64" s="1506" t="n">
        <v>33.87986621151</v>
      </c>
      <c r="J64" s="1503" t="n">
        <v>100</v>
      </c>
      <c r="K64" s="1506" t="n">
        <v>76.223390874133</v>
      </c>
      <c r="L64" s="1506" t="n">
        <v>18.2697030319729</v>
      </c>
      <c r="M64" s="1506" t="n">
        <v>6.22926075445931</v>
      </c>
      <c r="N64" s="1506" t="n">
        <v>1.34887454029254</v>
      </c>
      <c r="O64" s="1506" t="n">
        <v>10.691567737221</v>
      </c>
      <c r="P64" s="1506" t="n">
        <v>26.5893599434575</v>
      </c>
      <c r="Q64" s="1506" t="n">
        <v>1.46866801633983</v>
      </c>
      <c r="R64" s="1506" t="n">
        <v>24.8547504102927</v>
      </c>
      <c r="S64" s="1506" t="n">
        <v>0.265941516824994</v>
      </c>
      <c r="T64" s="1503" t="s">
        <v>1566</v>
      </c>
      <c r="U64" s="1503" t="s">
        <v>1566</v>
      </c>
      <c r="V64" s="1506" t="n">
        <v>31.3643278987026</v>
      </c>
      <c r="W64" s="1506" t="n">
        <v>23.776609125867</v>
      </c>
      <c r="X64" s="1506" t="n">
        <v>0.190471626915198</v>
      </c>
      <c r="Y64" s="1506" t="n">
        <v>0.442037926614517</v>
      </c>
      <c r="Z64" s="1506" t="n">
        <v>23.1440995723373</v>
      </c>
      <c r="AB64" s="1504" t="n">
        <v>37</v>
      </c>
    </row>
    <row r="65" customFormat="false" ht="12" hidden="false" customHeight="true" outlineLevel="0" collapsed="false">
      <c r="A65" s="1500" t="n">
        <v>38</v>
      </c>
      <c r="B65" s="1458"/>
      <c r="C65" s="1458"/>
      <c r="D65" s="1501" t="s">
        <v>1197</v>
      </c>
      <c r="E65" s="1502" t="n">
        <v>100</v>
      </c>
      <c r="F65" s="1505" t="n">
        <v>81.789782673094</v>
      </c>
      <c r="G65" s="1505" t="n">
        <v>18.210217326906</v>
      </c>
      <c r="H65" s="1506" t="n">
        <v>81.9459779710769</v>
      </c>
      <c r="I65" s="1506" t="n">
        <v>43.9918670724154</v>
      </c>
      <c r="J65" s="1503" t="n">
        <v>100</v>
      </c>
      <c r="K65" s="1506" t="n">
        <v>69.9869452888925</v>
      </c>
      <c r="L65" s="1506" t="n">
        <v>15.5971845644017</v>
      </c>
      <c r="M65" s="1506" t="n">
        <v>4.99000356037576</v>
      </c>
      <c r="N65" s="1506" t="n">
        <v>1.15210107815481</v>
      </c>
      <c r="O65" s="1506" t="n">
        <v>9.45507992587115</v>
      </c>
      <c r="P65" s="1506" t="n">
        <v>24.4187001889738</v>
      </c>
      <c r="Q65" s="1506" t="n">
        <v>1.059896475228</v>
      </c>
      <c r="R65" s="1506" t="n">
        <v>23.1798720090561</v>
      </c>
      <c r="S65" s="1506" t="n">
        <v>0.178931704689654</v>
      </c>
      <c r="T65" s="1503" t="s">
        <v>1566</v>
      </c>
      <c r="U65" s="1503" t="s">
        <v>1566</v>
      </c>
      <c r="V65" s="1506" t="n">
        <v>29.971060535517</v>
      </c>
      <c r="W65" s="1506" t="n">
        <v>30.0130547111075</v>
      </c>
      <c r="X65" s="1506" t="n">
        <v>0.117766275025333</v>
      </c>
      <c r="Y65" s="1506" t="n">
        <v>0.304914231460941</v>
      </c>
      <c r="Z65" s="1506" t="n">
        <v>29.5903742046212</v>
      </c>
      <c r="AB65" s="1504" t="n">
        <v>38</v>
      </c>
    </row>
    <row r="66" customFormat="false" ht="12" hidden="false" customHeight="true" outlineLevel="0" collapsed="false">
      <c r="A66" s="1500" t="n">
        <v>39</v>
      </c>
      <c r="B66" s="1458"/>
      <c r="C66" s="1458"/>
      <c r="D66" s="1501" t="s">
        <v>1199</v>
      </c>
      <c r="E66" s="1502" t="n">
        <v>100</v>
      </c>
      <c r="F66" s="1505" t="n">
        <v>70.2769897682721</v>
      </c>
      <c r="G66" s="1505" t="n">
        <v>29.7230102317279</v>
      </c>
      <c r="H66" s="1506" t="n">
        <v>70.4172377522073</v>
      </c>
      <c r="I66" s="1506" t="n">
        <v>62.145794154209</v>
      </c>
      <c r="J66" s="1503" t="n">
        <v>100</v>
      </c>
      <c r="K66" s="1506" t="n">
        <v>57.7602973592082</v>
      </c>
      <c r="L66" s="1506" t="n">
        <v>13.4524787137485</v>
      </c>
      <c r="M66" s="1506" t="n">
        <v>5.13679387993258</v>
      </c>
      <c r="N66" s="1506" t="n">
        <v>0.944374810908934</v>
      </c>
      <c r="O66" s="1506" t="n">
        <v>7.37131002290703</v>
      </c>
      <c r="P66" s="1506" t="n">
        <v>17.1435363270951</v>
      </c>
      <c r="Q66" s="1506" t="n">
        <v>1.48247395945888</v>
      </c>
      <c r="R66" s="1506" t="n">
        <v>15.4557634956995</v>
      </c>
      <c r="S66" s="1506" t="n">
        <v>0.205298871936725</v>
      </c>
      <c r="T66" s="1503" t="s">
        <v>1566</v>
      </c>
      <c r="U66" s="1503" t="s">
        <v>1566</v>
      </c>
      <c r="V66" s="1506" t="n">
        <v>27.1642823183645</v>
      </c>
      <c r="W66" s="1506" t="n">
        <v>42.2397026407918</v>
      </c>
      <c r="X66" s="1506" t="n">
        <v>0.0561870596879457</v>
      </c>
      <c r="Y66" s="1506" t="n">
        <v>0.224748238751783</v>
      </c>
      <c r="Z66" s="1506" t="n">
        <v>41.9587673423521</v>
      </c>
      <c r="AB66" s="1504" t="n">
        <v>39</v>
      </c>
    </row>
    <row r="67" customFormat="false" ht="12" hidden="false" customHeight="true" outlineLevel="0" collapsed="false">
      <c r="A67" s="1500" t="n">
        <v>40</v>
      </c>
      <c r="B67" s="1458"/>
      <c r="C67" s="1458"/>
      <c r="D67" s="1501" t="s">
        <v>543</v>
      </c>
      <c r="E67" s="1502" t="n">
        <v>100</v>
      </c>
      <c r="F67" s="1505" t="n">
        <v>88.1431497770816</v>
      </c>
      <c r="G67" s="1505" t="n">
        <v>11.8568502229184</v>
      </c>
      <c r="H67" s="1506" t="n">
        <v>88.4775274129413</v>
      </c>
      <c r="I67" s="1506" t="n">
        <v>26.7532232799132</v>
      </c>
      <c r="J67" s="1503" t="n">
        <v>100</v>
      </c>
      <c r="K67" s="1506" t="n">
        <v>82.0228115428019</v>
      </c>
      <c r="L67" s="1506" t="n">
        <v>13.7796227631791</v>
      </c>
      <c r="M67" s="1506" t="n">
        <v>6.28325004030308</v>
      </c>
      <c r="N67" s="1506" t="n">
        <v>0.880622279542157</v>
      </c>
      <c r="O67" s="1506" t="n">
        <v>6.61575044333387</v>
      </c>
      <c r="P67" s="1506" t="n">
        <v>43.6200225697243</v>
      </c>
      <c r="Q67" s="1506" t="n">
        <v>1.26148637755925</v>
      </c>
      <c r="R67" s="1506" t="n">
        <v>10.7508463646623</v>
      </c>
      <c r="S67" s="1506" t="n">
        <v>0.120909237465742</v>
      </c>
      <c r="T67" s="1506" t="n">
        <v>31.10591649202</v>
      </c>
      <c r="U67" s="1506" t="n">
        <v>0.380864098017089</v>
      </c>
      <c r="V67" s="1506" t="n">
        <v>24.6231662098984</v>
      </c>
      <c r="W67" s="1506" t="n">
        <v>17.9771884571981</v>
      </c>
      <c r="X67" s="1506" t="n">
        <v>0.0886667741415444</v>
      </c>
      <c r="Y67" s="1506" t="n">
        <v>0.276076092213445</v>
      </c>
      <c r="Z67" s="1506" t="n">
        <v>17.6124455908431</v>
      </c>
      <c r="AB67" s="1504" t="n">
        <v>40</v>
      </c>
    </row>
    <row r="68" customFormat="false" ht="12" hidden="false" customHeight="true" outlineLevel="0" collapsed="false">
      <c r="A68" s="1500" t="n">
        <v>41</v>
      </c>
      <c r="B68" s="1458"/>
      <c r="C68" s="1458"/>
      <c r="D68" s="1501" t="s">
        <v>1201</v>
      </c>
      <c r="E68" s="1502" t="n">
        <v>100</v>
      </c>
      <c r="F68" s="1505" t="n">
        <v>91.1306718417891</v>
      </c>
      <c r="G68" s="1505" t="n">
        <v>8.86932815821089</v>
      </c>
      <c r="H68" s="1506" t="n">
        <v>91.6759079567508</v>
      </c>
      <c r="I68" s="1506" t="n">
        <v>26.7974309213566</v>
      </c>
      <c r="J68" s="1503" t="n">
        <v>100</v>
      </c>
      <c r="K68" s="1506" t="n">
        <v>82.8136490660391</v>
      </c>
      <c r="L68" s="1506" t="n">
        <v>14.4653625533167</v>
      </c>
      <c r="M68" s="1506" t="n">
        <v>6.71275187527578</v>
      </c>
      <c r="N68" s="1506" t="n">
        <v>0.870716281806148</v>
      </c>
      <c r="O68" s="1506" t="n">
        <v>6.88189439623474</v>
      </c>
      <c r="P68" s="1506" t="n">
        <v>45.3463744668334</v>
      </c>
      <c r="Q68" s="1506" t="n">
        <v>1.53993234299162</v>
      </c>
      <c r="R68" s="1506" t="n">
        <v>9.38226209736726</v>
      </c>
      <c r="S68" s="1506" t="n">
        <v>0.102956317105457</v>
      </c>
      <c r="T68" s="1506" t="n">
        <v>33.9755846448007</v>
      </c>
      <c r="U68" s="1506" t="n">
        <v>0.345639064568319</v>
      </c>
      <c r="V68" s="1506" t="n">
        <v>23.0019120458891</v>
      </c>
      <c r="W68" s="1506" t="n">
        <v>17.1863509339609</v>
      </c>
      <c r="X68" s="1506" t="n">
        <v>0.0897190763347551</v>
      </c>
      <c r="Y68" s="1506" t="n">
        <v>0.25150757464333</v>
      </c>
      <c r="Z68" s="1506" t="n">
        <v>16.8451242829828</v>
      </c>
      <c r="AB68" s="1504" t="n">
        <v>41</v>
      </c>
    </row>
    <row r="69" customFormat="false" ht="12" hidden="false" customHeight="true" outlineLevel="0" collapsed="false">
      <c r="A69" s="1500" t="n">
        <v>42</v>
      </c>
      <c r="B69" s="1458"/>
      <c r="C69" s="1458"/>
      <c r="D69" s="1501" t="s">
        <v>1088</v>
      </c>
      <c r="E69" s="1502" t="n">
        <v>100</v>
      </c>
      <c r="F69" s="1505" t="n">
        <v>91.0663712551777</v>
      </c>
      <c r="G69" s="1505" t="n">
        <v>8.93362874482227</v>
      </c>
      <c r="H69" s="1506" t="n">
        <v>91.6019651286003</v>
      </c>
      <c r="I69" s="1506" t="n">
        <v>28.7448222714575</v>
      </c>
      <c r="J69" s="1503" t="n">
        <v>100</v>
      </c>
      <c r="K69" s="1506" t="n">
        <v>81.8496675829832</v>
      </c>
      <c r="L69" s="1506" t="n">
        <v>14.1819150610945</v>
      </c>
      <c r="M69" s="1506" t="n">
        <v>6.41946304661104</v>
      </c>
      <c r="N69" s="1506" t="n">
        <v>1.1976700534047</v>
      </c>
      <c r="O69" s="1506" t="n">
        <v>6.56478196107875</v>
      </c>
      <c r="P69" s="1506" t="n">
        <v>45.9365198541967</v>
      </c>
      <c r="Q69" s="1506" t="n">
        <v>1.35630986836528</v>
      </c>
      <c r="R69" s="1506" t="n">
        <v>6.76822844133354</v>
      </c>
      <c r="S69" s="1506" t="n">
        <v>0.203446480254793</v>
      </c>
      <c r="T69" s="1506" t="n">
        <v>37.3578599367863</v>
      </c>
      <c r="U69" s="1506" t="n">
        <v>0.250675127456798</v>
      </c>
      <c r="V69" s="1506" t="n">
        <v>21.731232667692</v>
      </c>
      <c r="W69" s="1506" t="n">
        <v>18.1503324170168</v>
      </c>
      <c r="X69" s="1506" t="n">
        <v>0.0593385567409811</v>
      </c>
      <c r="Y69" s="1506" t="n">
        <v>0.187703597854124</v>
      </c>
      <c r="Z69" s="1506" t="n">
        <v>17.9032902624217</v>
      </c>
      <c r="AB69" s="1504" t="n">
        <v>42</v>
      </c>
    </row>
    <row r="70" customFormat="false" ht="12" hidden="false" customHeight="true" outlineLevel="0" collapsed="false">
      <c r="A70" s="1500" t="n">
        <v>43</v>
      </c>
      <c r="B70" s="1463"/>
      <c r="C70" s="1463"/>
      <c r="D70" s="1501" t="s">
        <v>1089</v>
      </c>
      <c r="E70" s="1502" t="n">
        <v>100</v>
      </c>
      <c r="F70" s="1505" t="n">
        <v>91.9482638079702</v>
      </c>
      <c r="G70" s="1505" t="n">
        <v>8.05173619202983</v>
      </c>
      <c r="H70" s="1506" t="n">
        <v>92.3793987415521</v>
      </c>
      <c r="I70" s="1506" t="n">
        <v>29.8221082886662</v>
      </c>
      <c r="J70" s="1503" t="n">
        <v>100</v>
      </c>
      <c r="K70" s="1506" t="n">
        <v>81.4324949407343</v>
      </c>
      <c r="L70" s="1506" t="n">
        <v>14.694757637082</v>
      </c>
      <c r="M70" s="1506" t="n">
        <v>6.52645273200347</v>
      </c>
      <c r="N70" s="1506" t="n">
        <v>1.31059072949793</v>
      </c>
      <c r="O70" s="1506" t="n">
        <v>6.85771417558061</v>
      </c>
      <c r="P70" s="1506" t="n">
        <v>45.6237351835791</v>
      </c>
      <c r="Q70" s="1506" t="n">
        <v>1.45634576467187</v>
      </c>
      <c r="R70" s="1506" t="n">
        <v>6.39274356750506</v>
      </c>
      <c r="S70" s="1506" t="n">
        <v>0.183097234268093</v>
      </c>
      <c r="T70" s="1506" t="n">
        <v>37.308470656259</v>
      </c>
      <c r="U70" s="1506" t="n">
        <v>0.283077960875012</v>
      </c>
      <c r="V70" s="1506" t="n">
        <v>21.1140021200732</v>
      </c>
      <c r="W70" s="1506" t="n">
        <v>18.5675050592657</v>
      </c>
      <c r="X70" s="1506" t="n">
        <v>0.0361376120265973</v>
      </c>
      <c r="Y70" s="1506" t="n">
        <v>0.145755035173942</v>
      </c>
      <c r="Z70" s="1506" t="n">
        <v>18.3856124120651</v>
      </c>
      <c r="AB70" s="1504" t="n">
        <v>43</v>
      </c>
    </row>
    <row r="71" customFormat="false" ht="12" hidden="false" customHeight="true" outlineLevel="0" collapsed="false">
      <c r="A71" s="1500" t="n">
        <v>44</v>
      </c>
      <c r="B71" s="1463"/>
      <c r="C71" s="1463"/>
      <c r="D71" s="1501" t="s">
        <v>1205</v>
      </c>
      <c r="E71" s="1502" t="n">
        <v>100</v>
      </c>
      <c r="F71" s="1505" t="n">
        <v>91.8083369829199</v>
      </c>
      <c r="G71" s="1505" t="n">
        <v>8.19166301708007</v>
      </c>
      <c r="H71" s="1506" t="n">
        <v>92.2144364374726</v>
      </c>
      <c r="I71" s="1506" t="n">
        <v>29.5516980531114</v>
      </c>
      <c r="J71" s="1503" t="n">
        <v>100</v>
      </c>
      <c r="K71" s="1506" t="n">
        <v>81.361069017771</v>
      </c>
      <c r="L71" s="1506" t="n">
        <v>14.5574772382873</v>
      </c>
      <c r="M71" s="1506" t="n">
        <v>6.77654072061015</v>
      </c>
      <c r="N71" s="1506" t="n">
        <v>1.19851219176195</v>
      </c>
      <c r="O71" s="1506" t="n">
        <v>6.58242432591517</v>
      </c>
      <c r="P71" s="1506" t="n">
        <v>46.5090358050821</v>
      </c>
      <c r="Q71" s="1506" t="n">
        <v>1.35004821600771</v>
      </c>
      <c r="R71" s="1506" t="n">
        <v>6.61749051334394</v>
      </c>
      <c r="S71" s="1506" t="n">
        <v>0.145274205062055</v>
      </c>
      <c r="T71" s="1506" t="n">
        <v>38.0280279026663</v>
      </c>
      <c r="U71" s="1506" t="n">
        <v>0.368194968002104</v>
      </c>
      <c r="V71" s="1506" t="n">
        <v>20.2945559744017</v>
      </c>
      <c r="W71" s="1506" t="n">
        <v>18.638930982229</v>
      </c>
      <c r="X71" s="1506" t="n">
        <v>0.0388232789389974</v>
      </c>
      <c r="Y71" s="1506" t="n">
        <v>0.120226928327218</v>
      </c>
      <c r="Z71" s="1506" t="n">
        <v>18.4798807749627</v>
      </c>
      <c r="AB71" s="1504" t="n">
        <v>44</v>
      </c>
    </row>
    <row r="72" customFormat="false" ht="18" hidden="false" customHeight="true" outlineLevel="0" collapsed="false">
      <c r="A72" s="1500"/>
      <c r="B72" s="1463"/>
      <c r="C72" s="1463"/>
      <c r="E72" s="1463" t="s">
        <v>491</v>
      </c>
      <c r="F72" s="1502"/>
      <c r="G72" s="1502"/>
      <c r="H72" s="1503"/>
      <c r="I72" s="1503"/>
      <c r="J72" s="1503"/>
      <c r="K72" s="1503"/>
      <c r="L72" s="1503"/>
      <c r="M72" s="1503"/>
      <c r="N72" s="1503"/>
      <c r="O72" s="1503"/>
      <c r="P72" s="1503"/>
      <c r="Q72" s="1503"/>
      <c r="R72" s="1503"/>
      <c r="S72" s="1503"/>
      <c r="T72" s="1503"/>
      <c r="U72" s="1503"/>
      <c r="V72" s="1503"/>
      <c r="W72" s="1503"/>
      <c r="X72" s="1503"/>
      <c r="Y72" s="1503"/>
      <c r="Z72" s="1503"/>
      <c r="AB72" s="1500"/>
    </row>
    <row r="73" customFormat="false" ht="12" hidden="false" customHeight="true" outlineLevel="0" collapsed="false">
      <c r="A73" s="1500" t="n">
        <v>45</v>
      </c>
      <c r="B73" s="1463"/>
      <c r="C73" s="1463"/>
      <c r="D73" s="1501" t="s">
        <v>1205</v>
      </c>
      <c r="E73" s="1502" t="n">
        <v>100</v>
      </c>
      <c r="F73" s="1505" t="n">
        <v>91.9760605900111</v>
      </c>
      <c r="G73" s="1505" t="n">
        <v>8.02393940998888</v>
      </c>
      <c r="H73" s="1506" t="n">
        <v>92.4580265875748</v>
      </c>
      <c r="I73" s="1506" t="n">
        <v>29.5129142171142</v>
      </c>
      <c r="J73" s="1503" t="n">
        <v>100</v>
      </c>
      <c r="K73" s="1506" t="n">
        <v>81.6171874143207</v>
      </c>
      <c r="L73" s="1506" t="n">
        <v>13.9444852658939</v>
      </c>
      <c r="M73" s="1506" t="n">
        <v>6.6887468058739</v>
      </c>
      <c r="N73" s="1506" t="n">
        <v>1.0780518298367</v>
      </c>
      <c r="O73" s="1506" t="n">
        <v>6.17768663018326</v>
      </c>
      <c r="P73" s="1506" t="n">
        <v>46.4527379007052</v>
      </c>
      <c r="Q73" s="1506" t="n">
        <v>1.38732000482546</v>
      </c>
      <c r="R73" s="1506" t="n">
        <v>6.36083480473334</v>
      </c>
      <c r="S73" s="1506" t="n">
        <v>0.153537391838391</v>
      </c>
      <c r="T73" s="1506" t="n">
        <v>38.1595253501201</v>
      </c>
      <c r="U73" s="1506" t="n">
        <v>0.391520349187897</v>
      </c>
      <c r="V73" s="1506" t="n">
        <v>21.2199642477216</v>
      </c>
      <c r="W73" s="1506" t="n">
        <v>18.3828125856793</v>
      </c>
      <c r="X73" s="1506" t="n">
        <v>0.0460612175515173</v>
      </c>
      <c r="Y73" s="1506" t="n">
        <v>0.119539826502747</v>
      </c>
      <c r="Z73" s="1506" t="n">
        <v>18.2172115416251</v>
      </c>
      <c r="AB73" s="1504" t="n">
        <v>45</v>
      </c>
    </row>
    <row r="74" customFormat="false" ht="15" hidden="false" customHeight="true" outlineLevel="0" collapsed="false">
      <c r="A74" s="1500"/>
      <c r="B74" s="1463"/>
      <c r="C74" s="1463" t="s">
        <v>1224</v>
      </c>
      <c r="D74" s="1499"/>
      <c r="E74" s="1458"/>
      <c r="F74" s="1458"/>
      <c r="G74" s="1458"/>
      <c r="H74" s="1458"/>
      <c r="I74" s="1458"/>
      <c r="J74" s="1507"/>
      <c r="K74" s="1458"/>
      <c r="L74" s="1458"/>
      <c r="M74" s="1458"/>
      <c r="N74" s="1458"/>
      <c r="O74" s="1458"/>
      <c r="P74" s="1458"/>
      <c r="Q74" s="1458"/>
      <c r="R74" s="1458"/>
      <c r="S74" s="1458"/>
      <c r="T74" s="1458"/>
      <c r="U74" s="1458"/>
      <c r="V74" s="1458"/>
      <c r="W74" s="1458"/>
      <c r="X74" s="1458"/>
      <c r="Y74" s="1458"/>
      <c r="Z74" s="1458"/>
      <c r="AB74" s="1500"/>
    </row>
    <row r="75" customFormat="false" ht="12.75" hidden="false" customHeight="true" outlineLevel="0" collapsed="false">
      <c r="A75" s="1458"/>
      <c r="B75" s="1500"/>
      <c r="C75" s="1463"/>
      <c r="E75" s="1463" t="s">
        <v>1194</v>
      </c>
      <c r="F75" s="1458"/>
      <c r="G75" s="1458"/>
      <c r="H75" s="1458"/>
      <c r="I75" s="1458"/>
      <c r="J75" s="1458"/>
      <c r="K75" s="1458"/>
      <c r="L75" s="1458"/>
      <c r="M75" s="1458"/>
      <c r="N75" s="1458"/>
      <c r="O75" s="1458"/>
      <c r="P75" s="1458"/>
      <c r="Q75" s="1458"/>
      <c r="R75" s="1458"/>
      <c r="S75" s="1458"/>
      <c r="T75" s="1458"/>
      <c r="U75" s="1458"/>
      <c r="V75" s="1458"/>
      <c r="W75" s="1458"/>
      <c r="X75" s="1459"/>
      <c r="Y75" s="1458"/>
      <c r="Z75" s="1459"/>
      <c r="AB75" s="1458"/>
    </row>
    <row r="76" customFormat="false" ht="12" hidden="false" customHeight="true" outlineLevel="0" collapsed="false">
      <c r="A76" s="1500" t="n">
        <v>46</v>
      </c>
      <c r="B76" s="1458"/>
      <c r="C76" s="1458"/>
      <c r="D76" s="1501" t="s">
        <v>1196</v>
      </c>
      <c r="E76" s="1502" t="n">
        <v>100</v>
      </c>
      <c r="F76" s="1505" t="n">
        <v>93.6003329491612</v>
      </c>
      <c r="G76" s="1505" t="n">
        <v>6.39966705083878</v>
      </c>
      <c r="H76" s="1506" t="n">
        <v>93.9941093609937</v>
      </c>
      <c r="I76" s="1506" t="n">
        <v>17.0732488154693</v>
      </c>
      <c r="J76" s="1503" t="n">
        <v>100</v>
      </c>
      <c r="K76" s="1506" t="n">
        <v>88.081349871494</v>
      </c>
      <c r="L76" s="1506" t="n">
        <v>17.7539389875964</v>
      </c>
      <c r="M76" s="1506" t="n">
        <v>9.73740082690804</v>
      </c>
      <c r="N76" s="1506" t="n">
        <v>1.39903899877081</v>
      </c>
      <c r="O76" s="1506" t="n">
        <v>6.61749916191753</v>
      </c>
      <c r="P76" s="1506" t="n">
        <v>44.5256453234998</v>
      </c>
      <c r="Q76" s="1506" t="n">
        <v>1.55101128617723</v>
      </c>
      <c r="R76" s="1506" t="n">
        <v>42.8293664096547</v>
      </c>
      <c r="S76" s="1506" t="n">
        <v>0.145267627667896</v>
      </c>
      <c r="T76" s="1503" t="s">
        <v>1566</v>
      </c>
      <c r="U76" s="1503" t="s">
        <v>1566</v>
      </c>
      <c r="V76" s="1506" t="n">
        <v>25.8017655603978</v>
      </c>
      <c r="W76" s="1506" t="n">
        <v>11.918650128506</v>
      </c>
      <c r="X76" s="1506" t="n">
        <v>0.00446977315901218</v>
      </c>
      <c r="Y76" s="1506" t="n">
        <v>0.0357581852720974</v>
      </c>
      <c r="Z76" s="1506" t="n">
        <v>11.8784221700749</v>
      </c>
      <c r="AB76" s="1504" t="n">
        <v>46</v>
      </c>
    </row>
    <row r="77" customFormat="false" ht="12" hidden="false" customHeight="true" outlineLevel="0" collapsed="false">
      <c r="A77" s="1500" t="n">
        <v>47</v>
      </c>
      <c r="B77" s="1458"/>
      <c r="C77" s="1458"/>
      <c r="D77" s="1501" t="s">
        <v>1197</v>
      </c>
      <c r="E77" s="1502" t="n">
        <v>100</v>
      </c>
      <c r="F77" s="1505" t="n">
        <v>92.4432563550407</v>
      </c>
      <c r="G77" s="1505" t="n">
        <v>7.55674364495928</v>
      </c>
      <c r="H77" s="1506" t="n">
        <v>93.0199747531002</v>
      </c>
      <c r="I77" s="1506" t="n">
        <v>20.8732457117398</v>
      </c>
      <c r="J77" s="1503" t="n">
        <v>100</v>
      </c>
      <c r="K77" s="1506" t="n">
        <v>85.6745007471811</v>
      </c>
      <c r="L77" s="1506" t="n">
        <v>17.1478060046189</v>
      </c>
      <c r="M77" s="1506" t="n">
        <v>8.40069284064665</v>
      </c>
      <c r="N77" s="1506" t="n">
        <v>1.27360412987366</v>
      </c>
      <c r="O77" s="1506" t="n">
        <v>7.47350903409863</v>
      </c>
      <c r="P77" s="1506" t="n">
        <v>44.0650047547888</v>
      </c>
      <c r="Q77" s="1506" t="n">
        <v>1.37719059910338</v>
      </c>
      <c r="R77" s="1506" t="n">
        <v>42.5859258252955</v>
      </c>
      <c r="S77" s="1506" t="n">
        <v>0.101888330389893</v>
      </c>
      <c r="T77" s="1503" t="s">
        <v>1566</v>
      </c>
      <c r="U77" s="1503" t="s">
        <v>1566</v>
      </c>
      <c r="V77" s="1506" t="n">
        <v>24.4616899877734</v>
      </c>
      <c r="W77" s="1506" t="n">
        <v>14.3254992528189</v>
      </c>
      <c r="X77" s="1506" t="n">
        <v>0.00679255535932618</v>
      </c>
      <c r="Y77" s="1506" t="n">
        <v>0.00849069419915772</v>
      </c>
      <c r="Z77" s="1506" t="n">
        <v>14.3102160032604</v>
      </c>
      <c r="AB77" s="1504" t="n">
        <v>47</v>
      </c>
    </row>
    <row r="78" customFormat="false" ht="12" hidden="false" customHeight="true" outlineLevel="0" collapsed="false">
      <c r="A78" s="1500" t="n">
        <v>48</v>
      </c>
      <c r="B78" s="1458"/>
      <c r="C78" s="1458"/>
      <c r="D78" s="1501" t="s">
        <v>1199</v>
      </c>
      <c r="E78" s="1502" t="n">
        <v>100</v>
      </c>
      <c r="F78" s="1505" t="n">
        <v>83.2741582342151</v>
      </c>
      <c r="G78" s="1505" t="n">
        <v>16.725841765785</v>
      </c>
      <c r="H78" s="1506" t="n">
        <v>83.8570329605302</v>
      </c>
      <c r="I78" s="1506" t="n">
        <v>39.3662346884431</v>
      </c>
      <c r="J78" s="1503" t="n">
        <v>100</v>
      </c>
      <c r="K78" s="1506" t="n">
        <v>73.4199704555436</v>
      </c>
      <c r="L78" s="1506" t="n">
        <v>13.0953806843135</v>
      </c>
      <c r="M78" s="1506" t="n">
        <v>6.48381043637961</v>
      </c>
      <c r="N78" s="1506" t="n">
        <v>0.882341198546732</v>
      </c>
      <c r="O78" s="1506" t="n">
        <v>5.72922904938715</v>
      </c>
      <c r="P78" s="1506" t="n">
        <v>36.0003193995289</v>
      </c>
      <c r="Q78" s="1506" t="n">
        <v>1.98027707909131</v>
      </c>
      <c r="R78" s="1506" t="n">
        <v>33.9401924382162</v>
      </c>
      <c r="S78" s="1506" t="n">
        <v>0.0798498822214237</v>
      </c>
      <c r="T78" s="1503" t="s">
        <v>1566</v>
      </c>
      <c r="U78" s="1503" t="s">
        <v>1566</v>
      </c>
      <c r="V78" s="1506" t="n">
        <v>24.3242703717012</v>
      </c>
      <c r="W78" s="1506" t="n">
        <v>26.5800295444564</v>
      </c>
      <c r="X78" s="1506" t="n">
        <v>0.00798498822214237</v>
      </c>
      <c r="Y78" s="1506" t="n">
        <v>0.0499061763883898</v>
      </c>
      <c r="Z78" s="1506" t="n">
        <v>26.5221383798459</v>
      </c>
      <c r="AB78" s="1504" t="n">
        <v>48</v>
      </c>
    </row>
    <row r="79" customFormat="false" ht="12" hidden="false" customHeight="true" outlineLevel="0" collapsed="false">
      <c r="A79" s="1500" t="n">
        <v>49</v>
      </c>
      <c r="B79" s="1458"/>
      <c r="C79" s="1458"/>
      <c r="D79" s="1501" t="s">
        <v>543</v>
      </c>
      <c r="E79" s="1502" t="n">
        <v>100</v>
      </c>
      <c r="F79" s="1505" t="n">
        <v>91.3741358961389</v>
      </c>
      <c r="G79" s="1505" t="n">
        <v>8.62586410386107</v>
      </c>
      <c r="H79" s="1506" t="n">
        <v>92.0316978587085</v>
      </c>
      <c r="I79" s="1506" t="n">
        <v>20.5968639352554</v>
      </c>
      <c r="J79" s="1503" t="n">
        <v>100</v>
      </c>
      <c r="K79" s="1506" t="n">
        <v>85.998765403873</v>
      </c>
      <c r="L79" s="1506" t="n">
        <v>13.9806579940099</v>
      </c>
      <c r="M79" s="1506" t="n">
        <v>8.22835455771737</v>
      </c>
      <c r="N79" s="1506" t="n">
        <v>0.923660806145545</v>
      </c>
      <c r="O79" s="1506" t="n">
        <v>4.82864263014701</v>
      </c>
      <c r="P79" s="1506" t="n">
        <v>48.5905027549784</v>
      </c>
      <c r="Q79" s="1506" t="n">
        <v>1.92048286426301</v>
      </c>
      <c r="R79" s="1506" t="n">
        <v>26.4752280573401</v>
      </c>
      <c r="S79" s="1506" t="n">
        <v>0.109741877957887</v>
      </c>
      <c r="T79" s="1506" t="n">
        <v>19.8404170191362</v>
      </c>
      <c r="U79" s="1506" t="n">
        <v>0.244632936281122</v>
      </c>
      <c r="V79" s="1506" t="n">
        <v>23.4276046548847</v>
      </c>
      <c r="W79" s="1506" t="n">
        <v>14.001234596127</v>
      </c>
      <c r="X79" s="1506" t="n">
        <v>0.0548709389789433</v>
      </c>
      <c r="Y79" s="1506" t="n">
        <v>0.176044262557443</v>
      </c>
      <c r="Z79" s="1506" t="n">
        <v>13.7703193945906</v>
      </c>
      <c r="AB79" s="1504" t="n">
        <v>49</v>
      </c>
    </row>
    <row r="80" customFormat="false" ht="12" hidden="false" customHeight="true" outlineLevel="0" collapsed="false">
      <c r="A80" s="1500" t="n">
        <v>50</v>
      </c>
      <c r="B80" s="1458"/>
      <c r="C80" s="1458"/>
      <c r="D80" s="1501" t="s">
        <v>1201</v>
      </c>
      <c r="E80" s="1502" t="n">
        <v>100</v>
      </c>
      <c r="F80" s="1505" t="n">
        <v>92.8177300856629</v>
      </c>
      <c r="G80" s="1505" t="n">
        <v>7.1822699143371</v>
      </c>
      <c r="H80" s="1506" t="n">
        <v>93.753620095723</v>
      </c>
      <c r="I80" s="1506" t="n">
        <v>22.247965125141</v>
      </c>
      <c r="J80" s="1503" t="n">
        <v>100</v>
      </c>
      <c r="K80" s="1506" t="n">
        <v>85.5585938268448</v>
      </c>
      <c r="L80" s="1506" t="n">
        <v>13.7646804241339</v>
      </c>
      <c r="M80" s="1506" t="n">
        <v>7.56988570416855</v>
      </c>
      <c r="N80" s="1506" t="n">
        <v>0.808529891999292</v>
      </c>
      <c r="O80" s="1506" t="n">
        <v>5.38626482796609</v>
      </c>
      <c r="P80" s="1506" t="n">
        <v>49.3360612200736</v>
      </c>
      <c r="Q80" s="1506" t="n">
        <v>2.31542501918045</v>
      </c>
      <c r="R80" s="1506" t="n">
        <v>24.6847520311609</v>
      </c>
      <c r="S80" s="1506" t="n">
        <v>0.096394074715244</v>
      </c>
      <c r="T80" s="1506" t="n">
        <v>22.0624397537033</v>
      </c>
      <c r="U80" s="1506" t="n">
        <v>0.177050341313714</v>
      </c>
      <c r="V80" s="1506" t="n">
        <v>22.4578521826373</v>
      </c>
      <c r="W80" s="1506" t="n">
        <v>14.4414061731552</v>
      </c>
      <c r="X80" s="1506" t="n">
        <v>0.0570495544233077</v>
      </c>
      <c r="Y80" s="1506" t="n">
        <v>0.169181437255326</v>
      </c>
      <c r="Z80" s="1506" t="n">
        <v>14.2151751814766</v>
      </c>
      <c r="AB80" s="1504" t="n">
        <v>50</v>
      </c>
    </row>
    <row r="81" customFormat="false" ht="12" hidden="false" customHeight="true" outlineLevel="0" collapsed="false">
      <c r="A81" s="1500" t="n">
        <v>51</v>
      </c>
      <c r="B81" s="1458"/>
      <c r="C81" s="1458"/>
      <c r="D81" s="1501" t="s">
        <v>1088</v>
      </c>
      <c r="E81" s="1502" t="n">
        <v>100</v>
      </c>
      <c r="F81" s="1505" t="n">
        <v>92.4925870529271</v>
      </c>
      <c r="G81" s="1505" t="n">
        <v>7.50741294707287</v>
      </c>
      <c r="H81" s="1506" t="n">
        <v>93.7390117819938</v>
      </c>
      <c r="I81" s="1506" t="n">
        <v>26.7574588679839</v>
      </c>
      <c r="J81" s="1503" t="n">
        <v>100</v>
      </c>
      <c r="K81" s="1506" t="n">
        <v>83.0806368942313</v>
      </c>
      <c r="L81" s="1506" t="n">
        <v>14.3053190258098</v>
      </c>
      <c r="M81" s="1506" t="n">
        <v>7.76111506092823</v>
      </c>
      <c r="N81" s="1506" t="n">
        <v>1.2764339213968</v>
      </c>
      <c r="O81" s="1506" t="n">
        <v>5.26777004348473</v>
      </c>
      <c r="P81" s="1506" t="n">
        <v>48.4400059522825</v>
      </c>
      <c r="Q81" s="1506" t="n">
        <v>2.04692382731767</v>
      </c>
      <c r="R81" s="1506" t="n">
        <v>17.6898530116896</v>
      </c>
      <c r="S81" s="1506" t="n">
        <v>0.11904565070022</v>
      </c>
      <c r="T81" s="1506" t="n">
        <v>28.4403366346456</v>
      </c>
      <c r="U81" s="1506" t="n">
        <v>0.143846827929432</v>
      </c>
      <c r="V81" s="1506" t="n">
        <v>20.335311916139</v>
      </c>
      <c r="W81" s="1506" t="n">
        <v>16.9193631057688</v>
      </c>
      <c r="X81" s="1506" t="n">
        <v>0.0330682363056166</v>
      </c>
      <c r="Y81" s="1506" t="n">
        <v>0.112432003439097</v>
      </c>
      <c r="Z81" s="1506" t="n">
        <v>16.773862866024</v>
      </c>
      <c r="AB81" s="1504" t="n">
        <v>51</v>
      </c>
    </row>
    <row r="82" customFormat="false" ht="12" hidden="false" customHeight="true" outlineLevel="0" collapsed="false">
      <c r="A82" s="1500" t="n">
        <v>52</v>
      </c>
      <c r="B82" s="1463"/>
      <c r="C82" s="1463"/>
      <c r="D82" s="1501" t="s">
        <v>1089</v>
      </c>
      <c r="E82" s="1502" t="n">
        <v>100</v>
      </c>
      <c r="F82" s="1505" t="n">
        <v>92.972497601535</v>
      </c>
      <c r="G82" s="1505" t="n">
        <v>7.02750239846498</v>
      </c>
      <c r="H82" s="1506" t="n">
        <v>93.8519347617525</v>
      </c>
      <c r="I82" s="1506" t="n">
        <v>27.4624240486089</v>
      </c>
      <c r="J82" s="1503" t="n">
        <v>100</v>
      </c>
      <c r="K82" s="1506" t="n">
        <v>82.8283500182925</v>
      </c>
      <c r="L82" s="1506" t="n">
        <v>14.2298865866232</v>
      </c>
      <c r="M82" s="1506" t="n">
        <v>7.34359929490804</v>
      </c>
      <c r="N82" s="1506" t="n">
        <v>1.31705856919546</v>
      </c>
      <c r="O82" s="1506" t="n">
        <v>5.56922872251971</v>
      </c>
      <c r="P82" s="1506" t="n">
        <v>48.2755180097782</v>
      </c>
      <c r="Q82" s="1506" t="n">
        <v>2.45618119533043</v>
      </c>
      <c r="R82" s="1506" t="n">
        <v>17.6389397013337</v>
      </c>
      <c r="S82" s="1506" t="n">
        <v>0.108091928027405</v>
      </c>
      <c r="T82" s="1506" t="n">
        <v>27.9010210529817</v>
      </c>
      <c r="U82" s="1506" t="n">
        <v>0.171284132104966</v>
      </c>
      <c r="V82" s="1506" t="n">
        <v>20.3229454218911</v>
      </c>
      <c r="W82" s="1506" t="n">
        <v>17.1716499817075</v>
      </c>
      <c r="X82" s="1506" t="n">
        <v>0.0133036219110653</v>
      </c>
      <c r="Y82" s="1506" t="n">
        <v>0.106428975288522</v>
      </c>
      <c r="Z82" s="1506" t="n">
        <v>17.0519173845079</v>
      </c>
      <c r="AB82" s="1504" t="n">
        <v>52</v>
      </c>
    </row>
    <row r="83" customFormat="false" ht="12" hidden="false" customHeight="true" outlineLevel="0" collapsed="false">
      <c r="A83" s="1500" t="n">
        <v>53</v>
      </c>
      <c r="B83" s="1463"/>
      <c r="C83" s="1463"/>
      <c r="D83" s="1501" t="s">
        <v>1205</v>
      </c>
      <c r="E83" s="1502" t="n">
        <v>100</v>
      </c>
      <c r="F83" s="1505" t="n">
        <v>92.3909341019259</v>
      </c>
      <c r="G83" s="1505" t="n">
        <v>7.60906589807415</v>
      </c>
      <c r="H83" s="1506" t="n">
        <v>93.370889558496</v>
      </c>
      <c r="I83" s="1506" t="n">
        <v>28.2221931088694</v>
      </c>
      <c r="J83" s="1503" t="n">
        <v>100</v>
      </c>
      <c r="K83" s="1506" t="n">
        <v>82.1213325385787</v>
      </c>
      <c r="L83" s="1506" t="n">
        <v>14.282402808133</v>
      </c>
      <c r="M83" s="1506" t="n">
        <v>7.45082455791774</v>
      </c>
      <c r="N83" s="1506" t="n">
        <v>1.21200079475462</v>
      </c>
      <c r="O83" s="1506" t="n">
        <v>5.61957745546063</v>
      </c>
      <c r="P83" s="1506" t="n">
        <v>48.7648188621763</v>
      </c>
      <c r="Q83" s="1506" t="n">
        <v>2.42896880588118</v>
      </c>
      <c r="R83" s="1506" t="n">
        <v>18.6949466852109</v>
      </c>
      <c r="S83" s="1506" t="n">
        <v>0.140737797205113</v>
      </c>
      <c r="T83" s="1506" t="n">
        <v>27.3080998741639</v>
      </c>
      <c r="U83" s="1506" t="n">
        <v>0.192065699715213</v>
      </c>
      <c r="V83" s="1506" t="n">
        <v>19.0741108682694</v>
      </c>
      <c r="W83" s="1506" t="n">
        <v>17.8786674614213</v>
      </c>
      <c r="X83" s="1506" t="n">
        <v>0.0364262533942645</v>
      </c>
      <c r="Y83" s="1506" t="n">
        <v>0.0794754619511226</v>
      </c>
      <c r="Z83" s="1506" t="n">
        <v>17.7627657460759</v>
      </c>
      <c r="AB83" s="1504" t="n">
        <v>53</v>
      </c>
    </row>
    <row r="84" customFormat="false" ht="18" hidden="false" customHeight="true" outlineLevel="0" collapsed="false">
      <c r="A84" s="1500"/>
      <c r="B84" s="1463"/>
      <c r="C84" s="1463"/>
      <c r="E84" s="1463" t="s">
        <v>491</v>
      </c>
      <c r="F84" s="1502"/>
      <c r="G84" s="1502"/>
      <c r="H84" s="1503"/>
      <c r="I84" s="1503"/>
      <c r="J84" s="1503"/>
      <c r="K84" s="1503"/>
      <c r="L84" s="1503"/>
      <c r="M84" s="1503"/>
      <c r="N84" s="1503"/>
      <c r="O84" s="1503"/>
      <c r="P84" s="1503"/>
      <c r="Q84" s="1503"/>
      <c r="R84" s="1503"/>
      <c r="S84" s="1503"/>
      <c r="T84" s="1503"/>
      <c r="U84" s="1503"/>
      <c r="V84" s="1503"/>
      <c r="W84" s="1503"/>
      <c r="X84" s="1503"/>
      <c r="Y84" s="1503"/>
      <c r="Z84" s="1503"/>
      <c r="AB84" s="1500"/>
    </row>
    <row r="85" customFormat="false" ht="12" hidden="false" customHeight="true" outlineLevel="0" collapsed="false">
      <c r="A85" s="1500" t="n">
        <v>54</v>
      </c>
      <c r="B85" s="1463"/>
      <c r="C85" s="1463"/>
      <c r="D85" s="1501" t="s">
        <v>1205</v>
      </c>
      <c r="E85" s="1502" t="n">
        <v>100</v>
      </c>
      <c r="F85" s="1505" t="n">
        <v>92.8014288621103</v>
      </c>
      <c r="G85" s="1505" t="n">
        <v>7.19857113788972</v>
      </c>
      <c r="H85" s="1506" t="n">
        <v>93.936379462368</v>
      </c>
      <c r="I85" s="1506" t="n">
        <v>27.7972462752368</v>
      </c>
      <c r="J85" s="1503" t="n">
        <v>100</v>
      </c>
      <c r="K85" s="1506" t="n">
        <v>82.6965471727256</v>
      </c>
      <c r="L85" s="1506" t="n">
        <v>13.252453768061</v>
      </c>
      <c r="M85" s="1506" t="n">
        <v>7.07977027956808</v>
      </c>
      <c r="N85" s="1506" t="n">
        <v>1.06294845331873</v>
      </c>
      <c r="O85" s="1506" t="n">
        <v>5.10973503517419</v>
      </c>
      <c r="P85" s="1506" t="n">
        <v>49.1132735161549</v>
      </c>
      <c r="Q85" s="1506" t="n">
        <v>2.50642402797085</v>
      </c>
      <c r="R85" s="1506" t="n">
        <v>17.6025387196877</v>
      </c>
      <c r="S85" s="1506" t="n">
        <v>0.136203434573206</v>
      </c>
      <c r="T85" s="1506" t="n">
        <v>28.6560793069071</v>
      </c>
      <c r="U85" s="1506" t="n">
        <v>0.212028027016021</v>
      </c>
      <c r="V85" s="1506" t="n">
        <v>20.3308198885098</v>
      </c>
      <c r="W85" s="1506" t="n">
        <v>17.3034528272744</v>
      </c>
      <c r="X85" s="1506" t="n">
        <v>0.0322956597441622</v>
      </c>
      <c r="Y85" s="1506" t="n">
        <v>0.0730162742041928</v>
      </c>
      <c r="Z85" s="1506" t="n">
        <v>17.198140893326</v>
      </c>
      <c r="AB85" s="1504" t="n">
        <v>54</v>
      </c>
    </row>
    <row r="86" customFormat="false" ht="6" hidden="false" customHeight="true" outlineLevel="0" collapsed="false">
      <c r="A86" s="1459" t="s">
        <v>1514</v>
      </c>
      <c r="B86" s="1458"/>
      <c r="C86" s="1508"/>
      <c r="D86" s="1509" t="s">
        <v>577</v>
      </c>
      <c r="E86" s="1510" t="s">
        <v>577</v>
      </c>
      <c r="F86" s="1510" t="s">
        <v>577</v>
      </c>
      <c r="G86" s="1510" t="s">
        <v>577</v>
      </c>
      <c r="H86" s="1510" t="s">
        <v>577</v>
      </c>
      <c r="I86" s="1510" t="s">
        <v>577</v>
      </c>
      <c r="J86" s="1510" t="s">
        <v>577</v>
      </c>
      <c r="K86" s="1510" t="s">
        <v>577</v>
      </c>
      <c r="L86" s="1510" t="s">
        <v>577</v>
      </c>
      <c r="M86" s="1510" t="s">
        <v>577</v>
      </c>
      <c r="N86" s="1510" t="s">
        <v>577</v>
      </c>
      <c r="O86" s="1510" t="s">
        <v>577</v>
      </c>
      <c r="P86" s="1510" t="s">
        <v>577</v>
      </c>
      <c r="Q86" s="1510" t="s">
        <v>577</v>
      </c>
      <c r="R86" s="1510" t="s">
        <v>577</v>
      </c>
      <c r="S86" s="1510" t="s">
        <v>577</v>
      </c>
      <c r="T86" s="1509" t="s">
        <v>577</v>
      </c>
      <c r="U86" s="1455"/>
      <c r="AB86" s="1463" t="s">
        <v>577</v>
      </c>
    </row>
    <row r="87" customFormat="false" ht="12" hidden="false" customHeight="true" outlineLevel="0" collapsed="false">
      <c r="A87" s="1459" t="s">
        <v>1515</v>
      </c>
      <c r="B87" s="1459"/>
      <c r="C87" s="1459"/>
      <c r="D87" s="1508"/>
      <c r="E87" s="1508"/>
      <c r="F87" s="1508"/>
      <c r="G87" s="1508"/>
      <c r="H87" s="1508"/>
      <c r="I87" s="1508"/>
      <c r="J87" s="1508"/>
      <c r="K87" s="1508"/>
      <c r="L87" s="1508"/>
      <c r="M87" s="1508"/>
      <c r="N87" s="1508"/>
      <c r="O87" s="1508"/>
      <c r="P87" s="1508"/>
      <c r="Q87" s="1508"/>
      <c r="R87" s="1508"/>
      <c r="S87" s="1508"/>
      <c r="T87" s="1508"/>
      <c r="U87" s="1455"/>
      <c r="AB87" s="1463"/>
    </row>
    <row r="88" customFormat="false" ht="5.25" hidden="false" customHeight="true" outlineLevel="0" collapsed="false">
      <c r="A88" s="1459"/>
      <c r="B88" s="1459"/>
      <c r="C88" s="1459"/>
      <c r="D88" s="1508"/>
      <c r="E88" s="1508"/>
      <c r="F88" s="1508"/>
      <c r="G88" s="1508"/>
      <c r="H88" s="1508"/>
      <c r="I88" s="1508"/>
      <c r="J88" s="1508"/>
      <c r="K88" s="1508"/>
      <c r="L88" s="1508"/>
      <c r="M88" s="1508"/>
      <c r="N88" s="1508"/>
      <c r="O88" s="1508"/>
      <c r="P88" s="1508"/>
      <c r="Q88" s="1508"/>
      <c r="R88" s="1508"/>
      <c r="S88" s="1508"/>
      <c r="T88" s="1508"/>
      <c r="U88" s="1463"/>
    </row>
    <row r="89" customFormat="false" ht="5.25" hidden="false" customHeight="true" outlineLevel="0" collapsed="false">
      <c r="A89" s="1459"/>
      <c r="B89" s="1459"/>
      <c r="C89" s="1459"/>
      <c r="D89" s="1508"/>
      <c r="E89" s="1508"/>
      <c r="F89" s="1508"/>
      <c r="G89" s="1508"/>
      <c r="H89" s="1508"/>
      <c r="I89" s="1508"/>
      <c r="J89" s="1508"/>
      <c r="K89" s="1508"/>
      <c r="L89" s="1508"/>
      <c r="M89" s="1508"/>
      <c r="N89" s="1508"/>
      <c r="O89" s="1508"/>
      <c r="P89" s="1508"/>
      <c r="Q89" s="1508"/>
      <c r="R89" s="1508"/>
      <c r="S89" s="1508"/>
      <c r="T89" s="1508"/>
      <c r="U89" s="1463"/>
    </row>
    <row r="90" customFormat="false" ht="12" hidden="false" customHeight="true" outlineLevel="0" collapsed="false">
      <c r="A90" s="1459"/>
      <c r="B90" s="1459"/>
      <c r="C90" s="1459"/>
      <c r="D90" s="1508"/>
      <c r="E90" s="1508"/>
      <c r="F90" s="1508"/>
      <c r="G90" s="1508"/>
      <c r="H90" s="1508"/>
      <c r="I90" s="1508"/>
      <c r="J90" s="1508"/>
      <c r="K90" s="1508"/>
      <c r="L90" s="1508"/>
      <c r="M90" s="1508"/>
      <c r="N90" s="1508"/>
      <c r="O90" s="1508"/>
      <c r="P90" s="1508"/>
      <c r="Q90" s="1508"/>
      <c r="R90" s="1508"/>
      <c r="S90" s="1508"/>
      <c r="T90" s="1508"/>
      <c r="U90" s="1463"/>
    </row>
    <row r="91" customFormat="false" ht="12" hidden="false" customHeight="true" outlineLevel="0" collapsed="false">
      <c r="A91" s="1459"/>
      <c r="B91" s="1459"/>
      <c r="C91" s="1459"/>
      <c r="D91" s="1508"/>
      <c r="E91" s="1508"/>
      <c r="F91" s="1508"/>
      <c r="G91" s="1508"/>
      <c r="H91" s="1508"/>
      <c r="I91" s="1508"/>
      <c r="J91" s="1508"/>
      <c r="K91" s="1508"/>
      <c r="L91" s="1508"/>
      <c r="M91" s="1508"/>
      <c r="N91" s="1508"/>
      <c r="O91" s="1508"/>
      <c r="P91" s="1508"/>
      <c r="Q91" s="1508"/>
      <c r="R91" s="1508"/>
      <c r="S91" s="1508"/>
      <c r="T91" s="1508"/>
      <c r="U91" s="1463"/>
    </row>
    <row r="92" customFormat="false" ht="12" hidden="false" customHeight="true" outlineLevel="0" collapsed="false">
      <c r="A92" s="1459"/>
      <c r="B92" s="1459"/>
      <c r="C92" s="1459"/>
      <c r="D92" s="1508"/>
      <c r="E92" s="1508"/>
      <c r="F92" s="1508"/>
      <c r="G92" s="1508"/>
      <c r="H92" s="1508"/>
      <c r="I92" s="1508"/>
      <c r="J92" s="1508"/>
      <c r="K92" s="1508"/>
      <c r="L92" s="1508"/>
      <c r="M92" s="1508"/>
      <c r="N92" s="1508"/>
      <c r="O92" s="1508"/>
      <c r="P92" s="1508"/>
      <c r="Q92" s="1508"/>
      <c r="R92" s="1508"/>
      <c r="S92" s="1508"/>
      <c r="T92" s="1508"/>
      <c r="U92" s="1463"/>
    </row>
    <row r="93" customFormat="false" ht="12" hidden="false" customHeight="true" outlineLevel="0" collapsed="false">
      <c r="A93" s="1459"/>
      <c r="B93" s="1459"/>
      <c r="C93" s="1459"/>
      <c r="D93" s="1508"/>
      <c r="E93" s="1508"/>
      <c r="F93" s="1508"/>
      <c r="G93" s="1508"/>
      <c r="H93" s="1508"/>
      <c r="I93" s="1508"/>
      <c r="J93" s="1508"/>
      <c r="K93" s="1508"/>
      <c r="L93" s="1508"/>
      <c r="M93" s="1508"/>
      <c r="N93" s="1508"/>
      <c r="O93" s="1508"/>
      <c r="P93" s="1508"/>
      <c r="Q93" s="1508"/>
      <c r="R93" s="1508"/>
      <c r="S93" s="1508"/>
      <c r="T93" s="1508"/>
      <c r="U93" s="1463"/>
    </row>
    <row r="94" s="1513" customFormat="true" ht="12" hidden="false" customHeight="true" outlineLevel="0" collapsed="false">
      <c r="A94" s="1511" t="n">
        <v>74</v>
      </c>
      <c r="B94" s="1512"/>
      <c r="C94" s="1512"/>
      <c r="D94" s="1512"/>
      <c r="F94" s="1512"/>
      <c r="I94" s="1514"/>
      <c r="J94" s="1515" t="s">
        <v>130</v>
      </c>
      <c r="K94" s="1516" t="s">
        <v>130</v>
      </c>
      <c r="M94" s="1517"/>
      <c r="N94" s="1517"/>
      <c r="O94" s="1517"/>
      <c r="P94" s="1516"/>
      <c r="Q94" s="1516"/>
      <c r="R94" s="1516"/>
      <c r="S94" s="1516"/>
      <c r="T94" s="1518"/>
      <c r="U94" s="1518"/>
      <c r="V94" s="1518"/>
      <c r="W94" s="1518"/>
      <c r="X94" s="1518"/>
      <c r="AB94" s="1519" t="n">
        <v>75</v>
      </c>
    </row>
    <row r="95" customFormat="false" ht="12.75" hidden="false" customHeight="false" outlineLevel="0" collapsed="false">
      <c r="E95" s="1502"/>
      <c r="F95" s="1502"/>
      <c r="G95" s="1502"/>
      <c r="H95" s="1503"/>
      <c r="I95" s="1503"/>
      <c r="J95" s="1503"/>
      <c r="K95" s="1503"/>
      <c r="L95" s="1503"/>
      <c r="M95" s="1503"/>
      <c r="N95" s="1503"/>
      <c r="O95" s="1503"/>
      <c r="P95" s="1503"/>
      <c r="Q95" s="1503"/>
      <c r="R95" s="1503"/>
      <c r="S95" s="1503"/>
      <c r="T95" s="1503"/>
      <c r="U95" s="1503"/>
      <c r="V95" s="1503"/>
      <c r="W95" s="1503"/>
      <c r="X95" s="1503"/>
      <c r="Y95" s="1503"/>
      <c r="Z95" s="1503"/>
    </row>
  </sheetData>
  <mergeCells count="22">
    <mergeCell ref="K4:V5"/>
    <mergeCell ref="W4:AA5"/>
    <mergeCell ref="F5:G5"/>
    <mergeCell ref="H5:I5"/>
    <mergeCell ref="B6:D6"/>
    <mergeCell ref="P6:U6"/>
    <mergeCell ref="X6:X11"/>
    <mergeCell ref="Z6:AA6"/>
    <mergeCell ref="L7:L11"/>
    <mergeCell ref="M7:M11"/>
    <mergeCell ref="N7:N11"/>
    <mergeCell ref="O7:O11"/>
    <mergeCell ref="P7:P11"/>
    <mergeCell ref="S7:S11"/>
    <mergeCell ref="T7:T11"/>
    <mergeCell ref="B8:D8"/>
    <mergeCell ref="Z8:AA8"/>
    <mergeCell ref="H9:I9"/>
    <mergeCell ref="Z9:AA9"/>
    <mergeCell ref="F10:G10"/>
    <mergeCell ref="H10:I10"/>
    <mergeCell ref="H11:I11"/>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65" activeCellId="0" sqref="A65"/>
    </sheetView>
  </sheetViews>
  <sheetFormatPr defaultColWidth="11.421875" defaultRowHeight="12.75" zeroHeight="false" outlineLevelRow="0" outlineLevelCol="0"/>
  <cols>
    <col collapsed="false" customWidth="true" hidden="false" outlineLevel="0" max="1" min="1" style="1520" width="23.7"/>
    <col collapsed="false" customWidth="true" hidden="false" outlineLevel="0" max="2" min="2" style="1521" width="48.7"/>
    <col collapsed="false" customWidth="true" hidden="false" outlineLevel="0" max="3" min="3" style="1522" width="11.85"/>
    <col collapsed="false" customWidth="true" hidden="false" outlineLevel="0" max="8" min="4" style="1522" width="10.28"/>
    <col collapsed="false" customWidth="true" hidden="false" outlineLevel="0" max="12" min="9" style="1522" width="7.99"/>
    <col collapsed="false" customWidth="true" hidden="false" outlineLevel="0" max="13" min="13" style="1522" width="7.42"/>
    <col collapsed="false" customWidth="true" hidden="false" outlineLevel="0" max="18" min="14" style="1522" width="7.99"/>
    <col collapsed="false" customWidth="true" hidden="false" outlineLevel="0" max="19" min="19" style="1521" width="7.99"/>
    <col collapsed="false" customWidth="true" hidden="false" outlineLevel="0" max="21" min="20" style="1522" width="7.99"/>
    <col collapsed="false" customWidth="true" hidden="false" outlineLevel="0" max="22" min="22" style="1522" width="7.13"/>
    <col collapsed="false" customWidth="true" hidden="false" outlineLevel="0" max="23" min="23" style="1522" width="7.99"/>
    <col collapsed="false" customWidth="true" hidden="false" outlineLevel="0" max="24" min="24" style="1522" width="7.7"/>
    <col collapsed="false" customWidth="true" hidden="false" outlineLevel="0" max="25" min="25" style="1522" width="1.7"/>
    <col collapsed="false" customWidth="true" hidden="false" outlineLevel="0" max="26" min="26" style="1522" width="7.99"/>
    <col collapsed="false" customWidth="false" hidden="false" outlineLevel="0" max="257" min="27" style="1522" width="11.42"/>
  </cols>
  <sheetData>
    <row r="1" s="1530" customFormat="true" ht="12.75" hidden="false" customHeight="true" outlineLevel="0" collapsed="false">
      <c r="A1" s="1523" t="s">
        <v>1168</v>
      </c>
      <c r="B1" s="1523"/>
      <c r="C1" s="1524"/>
      <c r="D1" s="1525"/>
      <c r="E1" s="1525"/>
      <c r="F1" s="1526"/>
      <c r="G1" s="1526"/>
      <c r="H1" s="1527"/>
      <c r="I1" s="1523" t="s">
        <v>1168</v>
      </c>
      <c r="J1" s="1528"/>
      <c r="K1" s="1524"/>
      <c r="L1" s="1524"/>
      <c r="M1" s="1524"/>
      <c r="N1" s="1524"/>
      <c r="O1" s="1524"/>
      <c r="P1" s="1524"/>
      <c r="Q1" s="1524"/>
      <c r="R1" s="1529"/>
      <c r="S1" s="1528"/>
    </row>
    <row r="2" s="1530" customFormat="true" ht="12.75" hidden="false" customHeight="true" outlineLevel="0" collapsed="false">
      <c r="A2" s="1529" t="s">
        <v>1567</v>
      </c>
      <c r="B2" s="1528"/>
      <c r="C2" s="1524"/>
      <c r="E2" s="1525"/>
      <c r="F2" s="1531"/>
      <c r="G2" s="1531"/>
      <c r="H2" s="1532"/>
      <c r="I2" s="1529" t="s">
        <v>1567</v>
      </c>
      <c r="J2" s="1524"/>
      <c r="K2" s="1524"/>
      <c r="L2" s="1524"/>
      <c r="M2" s="1524"/>
      <c r="N2" s="1524"/>
      <c r="O2" s="1524"/>
      <c r="P2" s="1524"/>
      <c r="Q2" s="1524"/>
      <c r="R2" s="1529"/>
      <c r="S2" s="1528"/>
    </row>
    <row r="3" s="1536" customFormat="true" ht="15" hidden="false" customHeight="false" outlineLevel="0" collapsed="false">
      <c r="A3" s="1533" t="s">
        <v>1568</v>
      </c>
      <c r="B3" s="1534"/>
      <c r="C3" s="1535"/>
      <c r="E3" s="1537"/>
      <c r="F3" s="1538"/>
      <c r="G3" s="1538"/>
      <c r="H3" s="1539"/>
      <c r="I3" s="1533" t="s">
        <v>1568</v>
      </c>
      <c r="J3" s="1535"/>
      <c r="K3" s="1535"/>
      <c r="L3" s="1535"/>
      <c r="M3" s="1535"/>
      <c r="N3" s="1535"/>
      <c r="O3" s="1535"/>
      <c r="P3" s="1535"/>
      <c r="Q3" s="1535"/>
      <c r="V3" s="1533"/>
      <c r="W3" s="1534"/>
    </row>
    <row r="4" s="1530" customFormat="true" ht="14.1" hidden="false" customHeight="true" outlineLevel="0" collapsed="false">
      <c r="A4" s="1540"/>
      <c r="B4" s="1541"/>
      <c r="C4" s="1542"/>
      <c r="D4" s="1543"/>
      <c r="E4" s="1544" t="s">
        <v>1500</v>
      </c>
      <c r="F4" s="1544"/>
      <c r="G4" s="1544"/>
      <c r="H4" s="1544"/>
      <c r="I4" s="1545" t="s">
        <v>1569</v>
      </c>
      <c r="J4" s="1545"/>
      <c r="K4" s="1545"/>
      <c r="L4" s="1545"/>
      <c r="M4" s="1545"/>
      <c r="N4" s="1545"/>
      <c r="O4" s="1545"/>
      <c r="P4" s="1545"/>
      <c r="Q4" s="1545"/>
      <c r="R4" s="1545"/>
      <c r="S4" s="1545"/>
      <c r="T4" s="1545"/>
      <c r="U4" s="1545"/>
      <c r="V4" s="1545"/>
      <c r="W4" s="1545"/>
      <c r="X4" s="1545"/>
      <c r="Y4" s="1545"/>
      <c r="Z4" s="1542" t="s">
        <v>577</v>
      </c>
    </row>
    <row r="5" s="1530" customFormat="true" ht="12" hidden="false" customHeight="true" outlineLevel="0" collapsed="false">
      <c r="A5" s="1546" t="s">
        <v>1261</v>
      </c>
      <c r="B5" s="1546"/>
      <c r="C5" s="1547" t="s">
        <v>1570</v>
      </c>
      <c r="D5" s="1547"/>
      <c r="E5" s="1542"/>
      <c r="F5" s="1543"/>
      <c r="G5" s="1542" t="s">
        <v>1503</v>
      </c>
      <c r="H5" s="1542"/>
      <c r="I5" s="1548"/>
      <c r="K5" s="1549"/>
      <c r="L5" s="1550" t="s">
        <v>1393</v>
      </c>
      <c r="M5" s="1550"/>
      <c r="N5" s="1550"/>
      <c r="O5" s="1550"/>
      <c r="P5" s="1542" t="s">
        <v>1504</v>
      </c>
      <c r="Q5" s="1542"/>
      <c r="R5" s="1542"/>
      <c r="S5" s="1542"/>
      <c r="T5" s="1542"/>
      <c r="U5" s="1542"/>
      <c r="V5" s="1542"/>
      <c r="W5" s="1542"/>
      <c r="X5" s="1542"/>
      <c r="Y5" s="1551"/>
      <c r="Z5" s="1550" t="s">
        <v>1482</v>
      </c>
    </row>
    <row r="6" s="1530" customFormat="true" ht="12" hidden="false" customHeight="true" outlineLevel="0" collapsed="false">
      <c r="A6" s="1546"/>
      <c r="B6" s="1546" t="s">
        <v>1267</v>
      </c>
      <c r="C6" s="1547" t="s">
        <v>1172</v>
      </c>
      <c r="D6" s="1547"/>
      <c r="E6" s="1552"/>
      <c r="F6" s="1553"/>
      <c r="G6" s="1552"/>
      <c r="H6" s="1550"/>
      <c r="I6" s="1550"/>
      <c r="K6" s="1549"/>
      <c r="L6" s="1546" t="s">
        <v>1505</v>
      </c>
      <c r="M6" s="1546"/>
      <c r="N6" s="1546"/>
      <c r="O6" s="1546"/>
      <c r="P6" s="1546" t="s">
        <v>1396</v>
      </c>
      <c r="Q6" s="1546"/>
      <c r="R6" s="1547" t="s">
        <v>1506</v>
      </c>
      <c r="S6" s="1547"/>
      <c r="T6" s="1547" t="s">
        <v>1507</v>
      </c>
      <c r="U6" s="1547"/>
      <c r="V6" s="1554"/>
      <c r="W6" s="1550"/>
      <c r="X6" s="1554"/>
      <c r="Y6" s="1555"/>
      <c r="Z6" s="1552" t="s">
        <v>1485</v>
      </c>
    </row>
    <row r="7" s="1530" customFormat="true" ht="12" hidden="false" customHeight="true" outlineLevel="0" collapsed="false">
      <c r="A7" s="1546" t="s">
        <v>1272</v>
      </c>
      <c r="B7" s="1546"/>
      <c r="C7" s="1547" t="s">
        <v>512</v>
      </c>
      <c r="D7" s="1547"/>
      <c r="E7" s="1547" t="s">
        <v>1119</v>
      </c>
      <c r="F7" s="1547"/>
      <c r="G7" s="1547" t="s">
        <v>1222</v>
      </c>
      <c r="H7" s="1550" t="s">
        <v>262</v>
      </c>
      <c r="I7" s="1546" t="s">
        <v>1119</v>
      </c>
      <c r="J7" s="1546"/>
      <c r="K7" s="1546"/>
      <c r="L7" s="1547" t="s">
        <v>1270</v>
      </c>
      <c r="M7" s="1547"/>
      <c r="N7" s="1546" t="s">
        <v>1407</v>
      </c>
      <c r="O7" s="1546"/>
      <c r="P7" s="1556" t="s">
        <v>695</v>
      </c>
      <c r="Q7" s="1557" t="s">
        <v>1186</v>
      </c>
      <c r="R7" s="1556" t="s">
        <v>695</v>
      </c>
      <c r="S7" s="1557" t="s">
        <v>1186</v>
      </c>
      <c r="T7" s="1556" t="s">
        <v>695</v>
      </c>
      <c r="U7" s="1557" t="s">
        <v>1186</v>
      </c>
      <c r="V7" s="1558" t="s">
        <v>1508</v>
      </c>
      <c r="W7" s="1558" t="s">
        <v>1509</v>
      </c>
      <c r="X7" s="1559" t="s">
        <v>1510</v>
      </c>
      <c r="Y7" s="1555"/>
      <c r="Z7" s="1552" t="s">
        <v>1272</v>
      </c>
    </row>
    <row r="8" s="1530" customFormat="true" ht="12" hidden="false" customHeight="true" outlineLevel="0" collapsed="false">
      <c r="A8" s="1546"/>
      <c r="B8" s="1546"/>
      <c r="C8" s="1552"/>
      <c r="D8" s="1553"/>
      <c r="E8" s="1552"/>
      <c r="F8" s="1553"/>
      <c r="G8" s="1547" t="s">
        <v>1571</v>
      </c>
      <c r="H8" s="1550" t="s">
        <v>267</v>
      </c>
      <c r="I8" s="1550"/>
      <c r="K8" s="1549"/>
      <c r="L8" s="1547" t="s">
        <v>1410</v>
      </c>
      <c r="M8" s="1547"/>
      <c r="N8" s="1560" t="s">
        <v>1411</v>
      </c>
      <c r="O8" s="1560"/>
      <c r="P8" s="1556"/>
      <c r="Q8" s="1556" t="s">
        <v>1572</v>
      </c>
      <c r="R8" s="1556"/>
      <c r="S8" s="1556" t="s">
        <v>1572</v>
      </c>
      <c r="T8" s="1556"/>
      <c r="U8" s="1556" t="s">
        <v>1572</v>
      </c>
      <c r="V8" s="1561" t="s">
        <v>1412</v>
      </c>
      <c r="W8" s="1561"/>
      <c r="X8" s="1561"/>
      <c r="Y8" s="1561"/>
      <c r="Z8" s="1552" t="s">
        <v>577</v>
      </c>
    </row>
    <row r="9" s="1536" customFormat="true" ht="14.1" hidden="false" customHeight="true" outlineLevel="0" collapsed="false">
      <c r="A9" s="1562"/>
      <c r="B9" s="1563"/>
      <c r="C9" s="1564"/>
      <c r="D9" s="1565"/>
      <c r="E9" s="1564"/>
      <c r="F9" s="1565"/>
      <c r="G9" s="1566"/>
      <c r="H9" s="1567" t="s">
        <v>1411</v>
      </c>
      <c r="I9" s="1567"/>
      <c r="J9" s="1567"/>
      <c r="K9" s="1568"/>
      <c r="L9" s="1564"/>
      <c r="M9" s="1568"/>
      <c r="N9" s="1567"/>
      <c r="O9" s="1565"/>
      <c r="P9" s="1556"/>
      <c r="Q9" s="1556"/>
      <c r="R9" s="1556"/>
      <c r="S9" s="1556"/>
      <c r="T9" s="1556"/>
      <c r="U9" s="1556"/>
      <c r="V9" s="1561"/>
      <c r="W9" s="1561"/>
      <c r="X9" s="1561"/>
      <c r="Y9" s="1561"/>
      <c r="Z9" s="1569"/>
    </row>
    <row r="10" s="1530" customFormat="true" ht="15" hidden="false" customHeight="true" outlineLevel="0" collapsed="false">
      <c r="A10" s="1570" t="s">
        <v>1287</v>
      </c>
      <c r="B10" s="1571" t="s">
        <v>1288</v>
      </c>
      <c r="C10" s="1572"/>
      <c r="D10" s="1573" t="n">
        <v>121354</v>
      </c>
      <c r="E10" s="1525"/>
      <c r="F10" s="1573" t="n">
        <v>20480</v>
      </c>
      <c r="G10" s="1574" t="n">
        <v>652</v>
      </c>
      <c r="H10" s="1574" t="n">
        <v>12425</v>
      </c>
      <c r="I10" s="1531"/>
      <c r="J10" s="1574" t="n">
        <v>20480</v>
      </c>
      <c r="K10" s="1572"/>
      <c r="L10" s="1572"/>
      <c r="M10" s="1573" t="n">
        <v>3363</v>
      </c>
      <c r="N10" s="1572"/>
      <c r="O10" s="1573" t="n">
        <v>2645</v>
      </c>
      <c r="P10" s="1574" t="n">
        <v>3516</v>
      </c>
      <c r="Q10" s="1574" t="n">
        <v>2864</v>
      </c>
      <c r="R10" s="1574" t="n">
        <v>4113</v>
      </c>
      <c r="S10" s="1574" t="n">
        <v>2954</v>
      </c>
      <c r="T10" s="1574" t="n">
        <v>7080</v>
      </c>
      <c r="U10" s="1574" t="n">
        <v>3962</v>
      </c>
      <c r="V10" s="1574" t="n">
        <v>1639</v>
      </c>
      <c r="W10" s="1574" t="n">
        <v>648</v>
      </c>
      <c r="X10" s="1574" t="n">
        <v>121</v>
      </c>
      <c r="Y10" s="1575"/>
      <c r="Z10" s="1576" t="s">
        <v>1287</v>
      </c>
    </row>
    <row r="11" s="1530" customFormat="true" ht="12.75" hidden="false" customHeight="true" outlineLevel="0" collapsed="false">
      <c r="A11" s="1577" t="s">
        <v>1289</v>
      </c>
      <c r="B11" s="1578" t="s">
        <v>1290</v>
      </c>
      <c r="C11" s="1524"/>
      <c r="D11" s="1579" t="n">
        <v>106497</v>
      </c>
      <c r="E11" s="1525"/>
      <c r="F11" s="1579" t="n">
        <v>19742</v>
      </c>
      <c r="G11" s="1580" t="n">
        <v>637</v>
      </c>
      <c r="H11" s="1580" t="n">
        <v>12052</v>
      </c>
      <c r="I11" s="1529"/>
      <c r="J11" s="1580" t="n">
        <v>19742</v>
      </c>
      <c r="K11" s="1524"/>
      <c r="L11" s="1524"/>
      <c r="M11" s="1579" t="n">
        <v>3074</v>
      </c>
      <c r="N11" s="1524"/>
      <c r="O11" s="1579" t="n">
        <v>2554</v>
      </c>
      <c r="P11" s="1580" t="n">
        <v>3395</v>
      </c>
      <c r="Q11" s="1580" t="n">
        <v>2762</v>
      </c>
      <c r="R11" s="1580" t="n">
        <v>3986</v>
      </c>
      <c r="S11" s="1580" t="n">
        <v>2868</v>
      </c>
      <c r="T11" s="1580" t="n">
        <v>6909</v>
      </c>
      <c r="U11" s="1580" t="n">
        <v>3868</v>
      </c>
      <c r="V11" s="1580" t="n">
        <v>1619</v>
      </c>
      <c r="W11" s="1580" t="n">
        <v>639</v>
      </c>
      <c r="X11" s="1580" t="n">
        <v>120</v>
      </c>
      <c r="Z11" s="1581" t="s">
        <v>1291</v>
      </c>
    </row>
    <row r="12" s="1530" customFormat="true" ht="12.75" hidden="false" customHeight="true" outlineLevel="0" collapsed="false">
      <c r="A12" s="1577" t="s">
        <v>1292</v>
      </c>
      <c r="B12" s="1578" t="s">
        <v>1293</v>
      </c>
      <c r="C12" s="1524"/>
      <c r="D12" s="1579" t="n">
        <v>14857</v>
      </c>
      <c r="E12" s="1525"/>
      <c r="F12" s="1579" t="n">
        <v>738</v>
      </c>
      <c r="G12" s="1580" t="n">
        <v>15</v>
      </c>
      <c r="H12" s="1580" t="n">
        <v>373</v>
      </c>
      <c r="I12" s="1529"/>
      <c r="J12" s="1580" t="n">
        <v>738</v>
      </c>
      <c r="K12" s="1524"/>
      <c r="L12" s="1524"/>
      <c r="M12" s="1579" t="n">
        <v>289</v>
      </c>
      <c r="N12" s="1524"/>
      <c r="O12" s="1579" t="n">
        <v>91</v>
      </c>
      <c r="P12" s="1580" t="n">
        <v>121</v>
      </c>
      <c r="Q12" s="1580" t="n">
        <v>102</v>
      </c>
      <c r="R12" s="1580" t="n">
        <v>127</v>
      </c>
      <c r="S12" s="1580" t="n">
        <v>86</v>
      </c>
      <c r="T12" s="1580" t="n">
        <v>171</v>
      </c>
      <c r="U12" s="1580" t="n">
        <v>94</v>
      </c>
      <c r="V12" s="1580" t="n">
        <v>20</v>
      </c>
      <c r="W12" s="1580" t="n">
        <v>9</v>
      </c>
      <c r="X12" s="1580" t="n">
        <v>1</v>
      </c>
      <c r="Z12" s="1581" t="s">
        <v>1294</v>
      </c>
    </row>
    <row r="13" s="1530" customFormat="true" ht="12.75" hidden="false" customHeight="true" outlineLevel="0" collapsed="false">
      <c r="A13" s="1577" t="s">
        <v>1295</v>
      </c>
      <c r="B13" s="1582" t="s">
        <v>1296</v>
      </c>
      <c r="C13" s="1524"/>
      <c r="D13" s="1579" t="n">
        <v>95240</v>
      </c>
      <c r="E13" s="1525"/>
      <c r="F13" s="1579" t="n">
        <v>17526</v>
      </c>
      <c r="G13" s="1580" t="n">
        <v>569</v>
      </c>
      <c r="H13" s="1580" t="n">
        <v>10504</v>
      </c>
      <c r="I13" s="1529"/>
      <c r="J13" s="1580" t="n">
        <v>17526</v>
      </c>
      <c r="K13" s="1524"/>
      <c r="L13" s="1524"/>
      <c r="M13" s="1579" t="n">
        <v>2745</v>
      </c>
      <c r="N13" s="1524"/>
      <c r="O13" s="1579" t="n">
        <v>2260</v>
      </c>
      <c r="P13" s="1580" t="n">
        <v>3024</v>
      </c>
      <c r="Q13" s="1580" t="n">
        <v>2459</v>
      </c>
      <c r="R13" s="1580" t="n">
        <v>3518</v>
      </c>
      <c r="S13" s="1580" t="n">
        <v>2495</v>
      </c>
      <c r="T13" s="1580" t="n">
        <v>6072</v>
      </c>
      <c r="U13" s="1580" t="n">
        <v>3290</v>
      </c>
      <c r="V13" s="1580" t="n">
        <v>1465</v>
      </c>
      <c r="W13" s="1580" t="n">
        <v>587</v>
      </c>
      <c r="X13" s="1580" t="n">
        <v>115</v>
      </c>
      <c r="Z13" s="1581" t="s">
        <v>1297</v>
      </c>
    </row>
    <row r="14" s="1530" customFormat="true" ht="12.75" hidden="false" customHeight="true" outlineLevel="0" collapsed="false">
      <c r="A14" s="1583" t="s">
        <v>1486</v>
      </c>
      <c r="B14" s="1584" t="s">
        <v>1487</v>
      </c>
      <c r="C14" s="1524"/>
      <c r="D14" s="1579" t="n">
        <v>3967</v>
      </c>
      <c r="E14" s="1525"/>
      <c r="F14" s="1579" t="n">
        <v>402</v>
      </c>
      <c r="G14" s="1580" t="n">
        <v>16</v>
      </c>
      <c r="H14" s="1580" t="n">
        <v>248</v>
      </c>
      <c r="I14" s="1529"/>
      <c r="J14" s="1580" t="n">
        <v>402</v>
      </c>
      <c r="K14" s="1524"/>
      <c r="L14" s="1524"/>
      <c r="M14" s="1579" t="n">
        <v>75</v>
      </c>
      <c r="N14" s="1524"/>
      <c r="O14" s="1579" t="n">
        <v>60</v>
      </c>
      <c r="P14" s="1580" t="n">
        <v>79</v>
      </c>
      <c r="Q14" s="1580" t="n">
        <v>64</v>
      </c>
      <c r="R14" s="1580" t="n">
        <v>88</v>
      </c>
      <c r="S14" s="1580" t="n">
        <v>65</v>
      </c>
      <c r="T14" s="1580" t="n">
        <v>113</v>
      </c>
      <c r="U14" s="1580" t="n">
        <v>59</v>
      </c>
      <c r="V14" s="1580" t="n">
        <v>31</v>
      </c>
      <c r="W14" s="1580" t="n">
        <v>13</v>
      </c>
      <c r="X14" s="1580" t="n">
        <v>3</v>
      </c>
      <c r="Z14" s="1581" t="s">
        <v>1302</v>
      </c>
    </row>
    <row r="15" s="1530" customFormat="true" ht="12.75" hidden="false" customHeight="true" outlineLevel="0" collapsed="false">
      <c r="A15" s="1583" t="s">
        <v>1303</v>
      </c>
      <c r="B15" s="1584" t="s">
        <v>1304</v>
      </c>
      <c r="C15" s="1524"/>
      <c r="D15" s="1579" t="n">
        <v>1213</v>
      </c>
      <c r="E15" s="1525"/>
      <c r="F15" s="1579" t="n">
        <v>618</v>
      </c>
      <c r="G15" s="1580" t="n">
        <v>20</v>
      </c>
      <c r="H15" s="1580" t="n">
        <v>415</v>
      </c>
      <c r="I15" s="1529"/>
      <c r="J15" s="1580" t="n">
        <v>618</v>
      </c>
      <c r="K15" s="1524"/>
      <c r="L15" s="1524"/>
      <c r="M15" s="1579" t="n">
        <v>56</v>
      </c>
      <c r="N15" s="1524"/>
      <c r="O15" s="1579" t="n">
        <v>46</v>
      </c>
      <c r="P15" s="1580" t="n">
        <v>63</v>
      </c>
      <c r="Q15" s="1580" t="n">
        <v>52</v>
      </c>
      <c r="R15" s="1580" t="n">
        <v>115</v>
      </c>
      <c r="S15" s="1580" t="n">
        <v>99</v>
      </c>
      <c r="T15" s="1580" t="n">
        <v>277</v>
      </c>
      <c r="U15" s="1580" t="n">
        <v>218</v>
      </c>
      <c r="V15" s="1580" t="n">
        <v>66</v>
      </c>
      <c r="W15" s="1580" t="n">
        <v>35</v>
      </c>
      <c r="X15" s="1580" t="n">
        <v>6</v>
      </c>
      <c r="Z15" s="1581" t="s">
        <v>1305</v>
      </c>
    </row>
    <row r="16" s="1530" customFormat="true" ht="12.75" hidden="false" customHeight="true" outlineLevel="0" collapsed="false">
      <c r="A16" s="1583" t="s">
        <v>1306</v>
      </c>
      <c r="B16" s="1585" t="s">
        <v>1307</v>
      </c>
      <c r="C16" s="1524"/>
      <c r="D16" s="1579" t="n">
        <v>498</v>
      </c>
      <c r="E16" s="1525"/>
      <c r="F16" s="1579" t="n">
        <v>337</v>
      </c>
      <c r="G16" s="1580" t="n">
        <v>7</v>
      </c>
      <c r="H16" s="1580" t="n">
        <v>210</v>
      </c>
      <c r="I16" s="1529"/>
      <c r="J16" s="1580" t="n">
        <v>337</v>
      </c>
      <c r="K16" s="1524"/>
      <c r="L16" s="1524"/>
      <c r="M16" s="1579" t="n">
        <v>18</v>
      </c>
      <c r="N16" s="1524"/>
      <c r="O16" s="1579" t="n">
        <v>17</v>
      </c>
      <c r="P16" s="1580" t="n">
        <v>27</v>
      </c>
      <c r="Q16" s="1580" t="n">
        <v>23</v>
      </c>
      <c r="R16" s="1580" t="n">
        <v>52</v>
      </c>
      <c r="S16" s="1580" t="n">
        <v>47</v>
      </c>
      <c r="T16" s="1580" t="n">
        <v>156</v>
      </c>
      <c r="U16" s="1580" t="n">
        <v>123</v>
      </c>
      <c r="V16" s="1580" t="n">
        <v>47</v>
      </c>
      <c r="W16" s="1580" t="n">
        <v>32</v>
      </c>
      <c r="X16" s="1580" t="n">
        <v>5</v>
      </c>
      <c r="Z16" s="1581" t="s">
        <v>1308</v>
      </c>
    </row>
    <row r="17" s="1530" customFormat="true" ht="12.75" hidden="false" customHeight="true" outlineLevel="0" collapsed="false">
      <c r="A17" s="1583" t="s">
        <v>1309</v>
      </c>
      <c r="B17" s="1584" t="s">
        <v>1310</v>
      </c>
      <c r="C17" s="1524"/>
      <c r="D17" s="1579" t="n">
        <v>1846</v>
      </c>
      <c r="E17" s="1525"/>
      <c r="F17" s="1579" t="n">
        <v>107</v>
      </c>
      <c r="G17" s="1580" t="n">
        <v>4</v>
      </c>
      <c r="H17" s="1580" t="n">
        <v>56</v>
      </c>
      <c r="I17" s="1529"/>
      <c r="J17" s="1580" t="n">
        <v>107</v>
      </c>
      <c r="K17" s="1524"/>
      <c r="L17" s="1524"/>
      <c r="M17" s="1579" t="n">
        <v>22</v>
      </c>
      <c r="N17" s="1524"/>
      <c r="O17" s="1579" t="n">
        <v>16</v>
      </c>
      <c r="P17" s="1580" t="n">
        <v>19</v>
      </c>
      <c r="Q17" s="1580" t="n">
        <v>13</v>
      </c>
      <c r="R17" s="1580" t="n">
        <v>27</v>
      </c>
      <c r="S17" s="1580" t="n">
        <v>15</v>
      </c>
      <c r="T17" s="1580" t="n">
        <v>29</v>
      </c>
      <c r="U17" s="1580" t="n">
        <v>12</v>
      </c>
      <c r="V17" s="1580" t="n">
        <v>8</v>
      </c>
      <c r="W17" s="1580" t="n">
        <v>2</v>
      </c>
      <c r="X17" s="1580" t="n">
        <v>0</v>
      </c>
      <c r="Z17" s="1581" t="s">
        <v>1311</v>
      </c>
    </row>
    <row r="18" s="1530" customFormat="true" ht="12.75" hidden="false" customHeight="true" outlineLevel="0" collapsed="false">
      <c r="A18" s="1583" t="s">
        <v>1312</v>
      </c>
      <c r="B18" s="1584" t="s">
        <v>1313</v>
      </c>
      <c r="C18" s="1524"/>
      <c r="D18" s="1579" t="n">
        <v>154</v>
      </c>
      <c r="E18" s="1525"/>
      <c r="F18" s="1579" t="n">
        <v>138</v>
      </c>
      <c r="G18" s="1580" t="n">
        <v>0</v>
      </c>
      <c r="H18" s="1580" t="n">
        <v>14</v>
      </c>
      <c r="I18" s="1529"/>
      <c r="J18" s="1580" t="n">
        <v>138</v>
      </c>
      <c r="K18" s="1524"/>
      <c r="L18" s="1524"/>
      <c r="M18" s="1579" t="n">
        <v>4</v>
      </c>
      <c r="N18" s="1524"/>
      <c r="O18" s="1579" t="n">
        <v>0</v>
      </c>
      <c r="P18" s="1580" t="n">
        <v>0</v>
      </c>
      <c r="Q18" s="1580" t="n">
        <v>0</v>
      </c>
      <c r="R18" s="1580" t="n">
        <v>3</v>
      </c>
      <c r="S18" s="1580" t="n">
        <v>2</v>
      </c>
      <c r="T18" s="1580" t="n">
        <v>15</v>
      </c>
      <c r="U18" s="1580" t="n">
        <v>12</v>
      </c>
      <c r="V18" s="1580" t="n">
        <v>19</v>
      </c>
      <c r="W18" s="1580" t="n">
        <v>42</v>
      </c>
      <c r="X18" s="1580" t="n">
        <v>55</v>
      </c>
      <c r="Z18" s="1581" t="s">
        <v>1314</v>
      </c>
    </row>
    <row r="19" s="1530" customFormat="true" ht="12.75" hidden="false" customHeight="true" outlineLevel="0" collapsed="false">
      <c r="A19" s="1583" t="n">
        <v>211</v>
      </c>
      <c r="B19" s="1578" t="s">
        <v>1315</v>
      </c>
      <c r="C19" s="1524"/>
      <c r="D19" s="1579" t="n">
        <v>28</v>
      </c>
      <c r="E19" s="1525"/>
      <c r="F19" s="1579" t="n">
        <v>28</v>
      </c>
      <c r="G19" s="1580" t="n">
        <v>0</v>
      </c>
      <c r="H19" s="1580" t="n">
        <v>0</v>
      </c>
      <c r="I19" s="1529"/>
      <c r="J19" s="1580" t="n">
        <v>28</v>
      </c>
      <c r="K19" s="1524"/>
      <c r="L19" s="1524"/>
      <c r="M19" s="1579" t="n">
        <v>0</v>
      </c>
      <c r="N19" s="1524"/>
      <c r="O19" s="1579" t="n">
        <v>0</v>
      </c>
      <c r="P19" s="1580" t="n">
        <v>0</v>
      </c>
      <c r="Q19" s="1580" t="n">
        <v>0</v>
      </c>
      <c r="R19" s="1580" t="n">
        <v>0</v>
      </c>
      <c r="S19" s="1580" t="n">
        <v>0</v>
      </c>
      <c r="T19" s="1580" t="n">
        <v>0</v>
      </c>
      <c r="U19" s="1580" t="n">
        <v>0</v>
      </c>
      <c r="V19" s="1580" t="n">
        <v>0</v>
      </c>
      <c r="W19" s="1580" t="n">
        <v>3</v>
      </c>
      <c r="X19" s="1580" t="n">
        <v>25</v>
      </c>
      <c r="Z19" s="1581" t="n">
        <v>211</v>
      </c>
    </row>
    <row r="20" s="1530" customFormat="true" ht="12.75" hidden="false" customHeight="true" outlineLevel="0" collapsed="false">
      <c r="A20" s="1586" t="s">
        <v>1316</v>
      </c>
      <c r="B20" s="1578" t="s">
        <v>1317</v>
      </c>
      <c r="C20" s="1524"/>
      <c r="D20" s="1579" t="n">
        <v>80</v>
      </c>
      <c r="E20" s="1525"/>
      <c r="F20" s="1579" t="n">
        <v>79</v>
      </c>
      <c r="G20" s="1580" t="n">
        <v>0</v>
      </c>
      <c r="H20" s="1580" t="n">
        <v>12</v>
      </c>
      <c r="I20" s="1529"/>
      <c r="J20" s="1580" t="n">
        <v>79</v>
      </c>
      <c r="K20" s="1524"/>
      <c r="L20" s="1524"/>
      <c r="M20" s="1579" t="n">
        <v>0</v>
      </c>
      <c r="N20" s="1524"/>
      <c r="O20" s="1579" t="n">
        <v>0</v>
      </c>
      <c r="P20" s="1580" t="n">
        <v>0</v>
      </c>
      <c r="Q20" s="1580" t="n">
        <v>0</v>
      </c>
      <c r="R20" s="1580" t="n">
        <v>1</v>
      </c>
      <c r="S20" s="1580" t="n">
        <v>1</v>
      </c>
      <c r="T20" s="1580" t="n">
        <v>13</v>
      </c>
      <c r="U20" s="1580" t="n">
        <v>11</v>
      </c>
      <c r="V20" s="1580" t="n">
        <v>18</v>
      </c>
      <c r="W20" s="1580" t="n">
        <v>27</v>
      </c>
      <c r="X20" s="1580" t="n">
        <v>20</v>
      </c>
      <c r="Z20" s="1581" t="s">
        <v>1318</v>
      </c>
    </row>
    <row r="21" s="1530" customFormat="true" ht="12.75" hidden="false" customHeight="true" outlineLevel="0" collapsed="false">
      <c r="A21" s="1583" t="s">
        <v>1319</v>
      </c>
      <c r="B21" s="1584" t="s">
        <v>1320</v>
      </c>
      <c r="C21" s="1524"/>
      <c r="D21" s="1579" t="n">
        <v>28023</v>
      </c>
      <c r="E21" s="1525"/>
      <c r="F21" s="1579" t="n">
        <v>5307</v>
      </c>
      <c r="G21" s="1580" t="n">
        <v>149</v>
      </c>
      <c r="H21" s="1580" t="n">
        <v>3346</v>
      </c>
      <c r="I21" s="1529"/>
      <c r="J21" s="1580" t="n">
        <v>5307</v>
      </c>
      <c r="K21" s="1524"/>
      <c r="L21" s="1524"/>
      <c r="M21" s="1579" t="n">
        <v>930</v>
      </c>
      <c r="N21" s="1524"/>
      <c r="O21" s="1579" t="n">
        <v>781</v>
      </c>
      <c r="P21" s="1580" t="n">
        <v>1066</v>
      </c>
      <c r="Q21" s="1580" t="n">
        <v>908</v>
      </c>
      <c r="R21" s="1580" t="n">
        <v>1124</v>
      </c>
      <c r="S21" s="1580" t="n">
        <v>823</v>
      </c>
      <c r="T21" s="1580" t="n">
        <v>1622</v>
      </c>
      <c r="U21" s="1580" t="n">
        <v>834</v>
      </c>
      <c r="V21" s="1580" t="n">
        <v>392</v>
      </c>
      <c r="W21" s="1580" t="n">
        <v>159</v>
      </c>
      <c r="X21" s="1580" t="n">
        <v>14</v>
      </c>
      <c r="Z21" s="1581" t="s">
        <v>1321</v>
      </c>
    </row>
    <row r="22" s="1530" customFormat="true" ht="12.75" hidden="false" customHeight="true" outlineLevel="0" collapsed="false">
      <c r="A22" s="1583" t="n">
        <v>223</v>
      </c>
      <c r="B22" s="1578" t="s">
        <v>1322</v>
      </c>
      <c r="C22" s="1524"/>
      <c r="D22" s="1579" t="n">
        <v>12090</v>
      </c>
      <c r="E22" s="1525"/>
      <c r="F22" s="1579" t="n">
        <v>1603</v>
      </c>
      <c r="G22" s="1580" t="n">
        <v>38</v>
      </c>
      <c r="H22" s="1580" t="n">
        <v>975</v>
      </c>
      <c r="I22" s="1529"/>
      <c r="J22" s="1580" t="n">
        <v>1603</v>
      </c>
      <c r="K22" s="1524"/>
      <c r="L22" s="1524"/>
      <c r="M22" s="1579" t="n">
        <v>309</v>
      </c>
      <c r="N22" s="1524"/>
      <c r="O22" s="1579" t="n">
        <v>258</v>
      </c>
      <c r="P22" s="1580" t="n">
        <v>327</v>
      </c>
      <c r="Q22" s="1580" t="n">
        <v>275</v>
      </c>
      <c r="R22" s="1580" t="n">
        <v>324</v>
      </c>
      <c r="S22" s="1580" t="n">
        <v>215</v>
      </c>
      <c r="T22" s="1580" t="n">
        <v>478</v>
      </c>
      <c r="U22" s="1580" t="n">
        <v>227</v>
      </c>
      <c r="V22" s="1580" t="n">
        <v>117</v>
      </c>
      <c r="W22" s="1580" t="n">
        <v>43</v>
      </c>
      <c r="X22" s="1580" t="n">
        <v>5</v>
      </c>
      <c r="Z22" s="1581" t="n">
        <v>223</v>
      </c>
    </row>
    <row r="23" s="1530" customFormat="true" ht="12.75" hidden="false" customHeight="true" outlineLevel="0" collapsed="false">
      <c r="A23" s="1583" t="s">
        <v>1323</v>
      </c>
      <c r="B23" s="1578" t="s">
        <v>1324</v>
      </c>
      <c r="C23" s="1524"/>
      <c r="D23" s="1579" t="n">
        <v>15454</v>
      </c>
      <c r="E23" s="1525"/>
      <c r="F23" s="1579" t="n">
        <v>3596</v>
      </c>
      <c r="G23" s="1580" t="n">
        <v>111</v>
      </c>
      <c r="H23" s="1580" t="n">
        <v>2330</v>
      </c>
      <c r="I23" s="1529"/>
      <c r="J23" s="1580" t="n">
        <v>3596</v>
      </c>
      <c r="K23" s="1524"/>
      <c r="L23" s="1524"/>
      <c r="M23" s="1579" t="n">
        <v>576</v>
      </c>
      <c r="N23" s="1524"/>
      <c r="O23" s="1579" t="n">
        <v>518</v>
      </c>
      <c r="P23" s="1580" t="n">
        <v>728</v>
      </c>
      <c r="Q23" s="1580" t="n">
        <v>623</v>
      </c>
      <c r="R23" s="1580" t="n">
        <v>789</v>
      </c>
      <c r="S23" s="1580" t="n">
        <v>599</v>
      </c>
      <c r="T23" s="1580" t="n">
        <v>1118</v>
      </c>
      <c r="U23" s="1580" t="n">
        <v>590</v>
      </c>
      <c r="V23" s="1580" t="n">
        <v>265</v>
      </c>
      <c r="W23" s="1580" t="n">
        <v>112</v>
      </c>
      <c r="X23" s="1580" t="n">
        <v>8</v>
      </c>
      <c r="Z23" s="1581" t="n">
        <v>224.1</v>
      </c>
    </row>
    <row r="24" s="1530" customFormat="true" ht="12.75" hidden="false" customHeight="true" outlineLevel="0" collapsed="false">
      <c r="A24" s="1583" t="s">
        <v>1326</v>
      </c>
      <c r="B24" s="1584" t="s">
        <v>1327</v>
      </c>
      <c r="C24" s="1524"/>
      <c r="D24" s="1579" t="n">
        <v>1283</v>
      </c>
      <c r="E24" s="1525"/>
      <c r="F24" s="1579" t="n">
        <v>151</v>
      </c>
      <c r="G24" s="1580" t="n">
        <v>7</v>
      </c>
      <c r="H24" s="1580" t="n">
        <v>90</v>
      </c>
      <c r="I24" s="1529"/>
      <c r="J24" s="1580" t="n">
        <v>151</v>
      </c>
      <c r="K24" s="1524"/>
      <c r="L24" s="1524"/>
      <c r="M24" s="1579" t="n">
        <v>27</v>
      </c>
      <c r="N24" s="1524"/>
      <c r="O24" s="1579" t="n">
        <v>21</v>
      </c>
      <c r="P24" s="1580" t="n">
        <v>27</v>
      </c>
      <c r="Q24" s="1580" t="n">
        <v>21</v>
      </c>
      <c r="R24" s="1580" t="n">
        <v>26</v>
      </c>
      <c r="S24" s="1580" t="n">
        <v>18</v>
      </c>
      <c r="T24" s="1580" t="n">
        <v>47</v>
      </c>
      <c r="U24" s="1580" t="n">
        <v>30</v>
      </c>
      <c r="V24" s="1580" t="n">
        <v>16</v>
      </c>
      <c r="W24" s="1580" t="n">
        <v>8</v>
      </c>
      <c r="X24" s="1580" t="n">
        <v>0</v>
      </c>
      <c r="Z24" s="1587" t="s">
        <v>1328</v>
      </c>
    </row>
    <row r="25" s="1530" customFormat="true" ht="12.75" hidden="false" customHeight="true" outlineLevel="0" collapsed="false">
      <c r="A25" s="1583" t="s">
        <v>1329</v>
      </c>
      <c r="B25" s="1584" t="s">
        <v>1330</v>
      </c>
      <c r="C25" s="1524"/>
      <c r="D25" s="1579" t="n">
        <v>36</v>
      </c>
      <c r="E25" s="1525"/>
      <c r="F25" s="1579" t="n">
        <v>0</v>
      </c>
      <c r="G25" s="1580" t="n">
        <v>0</v>
      </c>
      <c r="H25" s="1580" t="n">
        <v>0</v>
      </c>
      <c r="I25" s="1529"/>
      <c r="J25" s="1580" t="n">
        <v>0</v>
      </c>
      <c r="K25" s="1524"/>
      <c r="L25" s="1524"/>
      <c r="M25" s="1579" t="n">
        <v>0</v>
      </c>
      <c r="N25" s="1524"/>
      <c r="O25" s="1579" t="n">
        <v>0</v>
      </c>
      <c r="P25" s="1580" t="n">
        <v>0</v>
      </c>
      <c r="Q25" s="1580" t="n">
        <v>0</v>
      </c>
      <c r="R25" s="1580" t="n">
        <v>0</v>
      </c>
      <c r="S25" s="1580" t="n">
        <v>0</v>
      </c>
      <c r="T25" s="1580" t="n">
        <v>0</v>
      </c>
      <c r="U25" s="1580" t="n">
        <v>0</v>
      </c>
      <c r="V25" s="1580" t="n">
        <v>0</v>
      </c>
      <c r="W25" s="1580" t="n">
        <v>0</v>
      </c>
      <c r="X25" s="1580" t="n">
        <v>0</v>
      </c>
      <c r="Z25" s="1581" t="s">
        <v>1331</v>
      </c>
    </row>
    <row r="26" s="1530" customFormat="true" ht="12.75" hidden="false" customHeight="true" outlineLevel="0" collapsed="false">
      <c r="A26" s="1583" t="s">
        <v>1332</v>
      </c>
      <c r="B26" s="1584" t="s">
        <v>1333</v>
      </c>
      <c r="C26" s="1524"/>
      <c r="D26" s="1579" t="n">
        <v>32756</v>
      </c>
      <c r="E26" s="1525"/>
      <c r="F26" s="1579" t="n">
        <v>5193</v>
      </c>
      <c r="G26" s="1580" t="n">
        <v>183</v>
      </c>
      <c r="H26" s="1580" t="n">
        <v>2969</v>
      </c>
      <c r="I26" s="1529"/>
      <c r="J26" s="1580" t="n">
        <v>5193</v>
      </c>
      <c r="K26" s="1524"/>
      <c r="L26" s="1524"/>
      <c r="M26" s="1579" t="n">
        <v>951</v>
      </c>
      <c r="N26" s="1524"/>
      <c r="O26" s="1579" t="n">
        <v>775</v>
      </c>
      <c r="P26" s="1580" t="n">
        <v>960</v>
      </c>
      <c r="Q26" s="1580" t="n">
        <v>727</v>
      </c>
      <c r="R26" s="1580" t="n">
        <v>1104</v>
      </c>
      <c r="S26" s="1580" t="n">
        <v>703</v>
      </c>
      <c r="T26" s="1580" t="n">
        <v>1669</v>
      </c>
      <c r="U26" s="1580" t="n">
        <v>764</v>
      </c>
      <c r="V26" s="1580" t="n">
        <v>402</v>
      </c>
      <c r="W26" s="1580" t="n">
        <v>98</v>
      </c>
      <c r="X26" s="1580" t="n">
        <v>9</v>
      </c>
      <c r="Z26" s="1581" t="s">
        <v>1334</v>
      </c>
    </row>
    <row r="27" s="1530" customFormat="true" ht="12.75" hidden="false" customHeight="true" outlineLevel="0" collapsed="false">
      <c r="A27" s="1583" t="n">
        <v>242</v>
      </c>
      <c r="B27" s="1578" t="s">
        <v>1335</v>
      </c>
      <c r="C27" s="1524"/>
      <c r="D27" s="1579" t="n">
        <v>20222</v>
      </c>
      <c r="E27" s="1525"/>
      <c r="F27" s="1579" t="n">
        <v>1769</v>
      </c>
      <c r="G27" s="1580" t="n">
        <v>59</v>
      </c>
      <c r="H27" s="1580" t="n">
        <v>1020</v>
      </c>
      <c r="I27" s="1529"/>
      <c r="J27" s="1580" t="n">
        <v>1769</v>
      </c>
      <c r="K27" s="1524"/>
      <c r="L27" s="1524"/>
      <c r="M27" s="1579" t="n">
        <v>448</v>
      </c>
      <c r="N27" s="1524"/>
      <c r="O27" s="1579" t="n">
        <v>364</v>
      </c>
      <c r="P27" s="1580" t="n">
        <v>379</v>
      </c>
      <c r="Q27" s="1580" t="n">
        <v>270</v>
      </c>
      <c r="R27" s="1580" t="n">
        <v>358</v>
      </c>
      <c r="S27" s="1580" t="n">
        <v>203</v>
      </c>
      <c r="T27" s="1580" t="n">
        <v>469</v>
      </c>
      <c r="U27" s="1580" t="n">
        <v>183</v>
      </c>
      <c r="V27" s="1580" t="n">
        <v>99</v>
      </c>
      <c r="W27" s="1580" t="n">
        <v>16</v>
      </c>
      <c r="X27" s="1580" t="n">
        <v>0</v>
      </c>
      <c r="Z27" s="1581" t="n">
        <v>242</v>
      </c>
    </row>
    <row r="28" s="1530" customFormat="true" ht="12.75" hidden="false" customHeight="true" outlineLevel="0" collapsed="false">
      <c r="A28" s="1583" t="s">
        <v>1488</v>
      </c>
      <c r="B28" s="1585" t="s">
        <v>1489</v>
      </c>
      <c r="C28" s="1524"/>
      <c r="D28" s="1579" t="n">
        <v>7933</v>
      </c>
      <c r="E28" s="1525"/>
      <c r="F28" s="1579" t="n">
        <v>2412</v>
      </c>
      <c r="G28" s="1580" t="n">
        <v>91</v>
      </c>
      <c r="H28" s="1580" t="n">
        <v>1361</v>
      </c>
      <c r="I28" s="1529"/>
      <c r="J28" s="1580" t="n">
        <v>2412</v>
      </c>
      <c r="K28" s="1524"/>
      <c r="L28" s="1524"/>
      <c r="M28" s="1579" t="n">
        <v>336</v>
      </c>
      <c r="N28" s="1524"/>
      <c r="O28" s="1579" t="n">
        <v>284</v>
      </c>
      <c r="P28" s="1580" t="n">
        <v>417</v>
      </c>
      <c r="Q28" s="1580" t="n">
        <v>325</v>
      </c>
      <c r="R28" s="1580" t="n">
        <v>523</v>
      </c>
      <c r="S28" s="1580" t="n">
        <v>359</v>
      </c>
      <c r="T28" s="1580" t="n">
        <v>843</v>
      </c>
      <c r="U28" s="1580" t="n">
        <v>393</v>
      </c>
      <c r="V28" s="1580" t="n">
        <v>222</v>
      </c>
      <c r="W28" s="1580" t="n">
        <v>64</v>
      </c>
      <c r="X28" s="1580" t="n">
        <v>7</v>
      </c>
      <c r="Z28" s="1581" t="s">
        <v>1340</v>
      </c>
    </row>
    <row r="29" s="1530" customFormat="true" ht="12.75" hidden="false" customHeight="true" outlineLevel="0" collapsed="false">
      <c r="A29" s="1583" t="n">
        <v>246</v>
      </c>
      <c r="B29" s="1578" t="s">
        <v>1341</v>
      </c>
      <c r="C29" s="1524"/>
      <c r="D29" s="1579" t="n">
        <v>1251</v>
      </c>
      <c r="E29" s="1525"/>
      <c r="F29" s="1579" t="n">
        <v>79</v>
      </c>
      <c r="G29" s="1580" t="n">
        <v>1</v>
      </c>
      <c r="H29" s="1580" t="n">
        <v>46</v>
      </c>
      <c r="I29" s="1529"/>
      <c r="J29" s="1580" t="n">
        <v>79</v>
      </c>
      <c r="K29" s="1524"/>
      <c r="L29" s="1524"/>
      <c r="M29" s="1579" t="n">
        <v>21</v>
      </c>
      <c r="N29" s="1524"/>
      <c r="O29" s="1579" t="n">
        <v>16</v>
      </c>
      <c r="P29" s="1580" t="n">
        <v>12</v>
      </c>
      <c r="Q29" s="1580" t="n">
        <v>7</v>
      </c>
      <c r="R29" s="1580" t="n">
        <v>22</v>
      </c>
      <c r="S29" s="1580" t="n">
        <v>11</v>
      </c>
      <c r="T29" s="1580" t="n">
        <v>22</v>
      </c>
      <c r="U29" s="1580" t="n">
        <v>12</v>
      </c>
      <c r="V29" s="1580" t="n">
        <v>1</v>
      </c>
      <c r="W29" s="1580" t="n">
        <v>1</v>
      </c>
      <c r="X29" s="1580" t="n">
        <v>0</v>
      </c>
      <c r="Z29" s="1581" t="n">
        <v>246</v>
      </c>
    </row>
    <row r="30" s="1530" customFormat="true" ht="12.75" hidden="false" customHeight="true" outlineLevel="0" collapsed="false">
      <c r="A30" s="1583" t="s">
        <v>1342</v>
      </c>
      <c r="B30" s="1584" t="s">
        <v>1343</v>
      </c>
      <c r="C30" s="1524"/>
      <c r="D30" s="1579" t="n">
        <v>6285</v>
      </c>
      <c r="E30" s="1525"/>
      <c r="F30" s="1579" t="n">
        <v>3459</v>
      </c>
      <c r="G30" s="1580" t="n">
        <v>118</v>
      </c>
      <c r="H30" s="1580" t="n">
        <v>2010</v>
      </c>
      <c r="I30" s="1529"/>
      <c r="J30" s="1580" t="n">
        <v>3459</v>
      </c>
      <c r="K30" s="1524"/>
      <c r="L30" s="1524"/>
      <c r="M30" s="1579" t="n">
        <v>269</v>
      </c>
      <c r="N30" s="1524"/>
      <c r="O30" s="1579" t="n">
        <v>232</v>
      </c>
      <c r="P30" s="1580" t="n">
        <v>367</v>
      </c>
      <c r="Q30" s="1580" t="n">
        <v>315</v>
      </c>
      <c r="R30" s="1580" t="n">
        <v>627</v>
      </c>
      <c r="S30" s="1580" t="n">
        <v>487</v>
      </c>
      <c r="T30" s="1580" t="n">
        <v>1587</v>
      </c>
      <c r="U30" s="1580" t="n">
        <v>976</v>
      </c>
      <c r="V30" s="1580" t="n">
        <v>398</v>
      </c>
      <c r="W30" s="1580" t="n">
        <v>185</v>
      </c>
      <c r="X30" s="1580" t="n">
        <v>26</v>
      </c>
      <c r="Z30" s="1581" t="s">
        <v>1344</v>
      </c>
    </row>
    <row r="31" s="1530" customFormat="true" ht="12.75" hidden="false" customHeight="true" outlineLevel="0" collapsed="false">
      <c r="A31" s="1583" t="s">
        <v>1345</v>
      </c>
      <c r="B31" s="1584" t="s">
        <v>1346</v>
      </c>
      <c r="C31" s="1524"/>
      <c r="D31" s="1579" t="n">
        <v>1107</v>
      </c>
      <c r="E31" s="1525"/>
      <c r="F31" s="1579" t="n">
        <v>91</v>
      </c>
      <c r="G31" s="1580" t="n">
        <v>2</v>
      </c>
      <c r="H31" s="1580" t="n">
        <v>61</v>
      </c>
      <c r="I31" s="1529"/>
      <c r="J31" s="1580" t="n">
        <v>91</v>
      </c>
      <c r="K31" s="1524"/>
      <c r="L31" s="1524"/>
      <c r="M31" s="1579" t="n">
        <v>16</v>
      </c>
      <c r="N31" s="1524"/>
      <c r="O31" s="1579" t="n">
        <v>15</v>
      </c>
      <c r="P31" s="1580" t="n">
        <v>21</v>
      </c>
      <c r="Q31" s="1580" t="n">
        <v>19</v>
      </c>
      <c r="R31" s="1580" t="n">
        <v>16</v>
      </c>
      <c r="S31" s="1580" t="n">
        <v>10</v>
      </c>
      <c r="T31" s="1580" t="n">
        <v>33</v>
      </c>
      <c r="U31" s="1580" t="n">
        <v>17</v>
      </c>
      <c r="V31" s="1580" t="n">
        <v>3</v>
      </c>
      <c r="W31" s="1580" t="n">
        <v>2</v>
      </c>
      <c r="X31" s="1580" t="n">
        <v>0</v>
      </c>
      <c r="Z31" s="1581" t="s">
        <v>1347</v>
      </c>
    </row>
    <row r="32" s="1530" customFormat="true" ht="12.75" hidden="false" customHeight="true" outlineLevel="0" collapsed="false">
      <c r="A32" s="1583" t="s">
        <v>1348</v>
      </c>
      <c r="B32" s="1584" t="s">
        <v>1349</v>
      </c>
      <c r="C32" s="1524"/>
      <c r="D32" s="1579" t="n">
        <v>9609</v>
      </c>
      <c r="E32" s="1525"/>
      <c r="F32" s="1579" t="n">
        <v>1090</v>
      </c>
      <c r="G32" s="1580" t="n">
        <v>37</v>
      </c>
      <c r="H32" s="1580" t="n">
        <v>688</v>
      </c>
      <c r="I32" s="1529"/>
      <c r="J32" s="1580" t="n">
        <v>1090</v>
      </c>
      <c r="K32" s="1524"/>
      <c r="L32" s="1524"/>
      <c r="M32" s="1579" t="n">
        <v>213</v>
      </c>
      <c r="N32" s="1524"/>
      <c r="O32" s="1579" t="n">
        <v>172</v>
      </c>
      <c r="P32" s="1580" t="n">
        <v>224</v>
      </c>
      <c r="Q32" s="1580" t="n">
        <v>179</v>
      </c>
      <c r="R32" s="1580" t="n">
        <v>204</v>
      </c>
      <c r="S32" s="1580" t="n">
        <v>146</v>
      </c>
      <c r="T32" s="1580" t="n">
        <v>354</v>
      </c>
      <c r="U32" s="1580" t="n">
        <v>191</v>
      </c>
      <c r="V32" s="1580" t="n">
        <v>76</v>
      </c>
      <c r="W32" s="1580" t="n">
        <v>18</v>
      </c>
      <c r="X32" s="1580" t="n">
        <v>1</v>
      </c>
      <c r="Z32" s="1581" t="s">
        <v>1350</v>
      </c>
    </row>
    <row r="33" s="1530" customFormat="true" ht="12.75" hidden="false" customHeight="true" outlineLevel="0" collapsed="false">
      <c r="A33" s="1583" t="n">
        <v>263</v>
      </c>
      <c r="B33" s="1578" t="s">
        <v>1351</v>
      </c>
      <c r="C33" s="1524"/>
      <c r="D33" s="1579" t="n">
        <v>4278</v>
      </c>
      <c r="E33" s="1525"/>
      <c r="F33" s="1579" t="n">
        <v>799</v>
      </c>
      <c r="G33" s="1580" t="n">
        <v>28</v>
      </c>
      <c r="H33" s="1580" t="n">
        <v>496</v>
      </c>
      <c r="I33" s="1529"/>
      <c r="J33" s="1580" t="n">
        <v>799</v>
      </c>
      <c r="K33" s="1524"/>
      <c r="L33" s="1524"/>
      <c r="M33" s="1579" t="n">
        <v>143</v>
      </c>
      <c r="N33" s="1524"/>
      <c r="O33" s="1579" t="n">
        <v>114</v>
      </c>
      <c r="P33" s="1580" t="n">
        <v>146</v>
      </c>
      <c r="Q33" s="1580" t="n">
        <v>123</v>
      </c>
      <c r="R33" s="1580" t="n">
        <v>147</v>
      </c>
      <c r="S33" s="1580" t="n">
        <v>111</v>
      </c>
      <c r="T33" s="1580" t="n">
        <v>281</v>
      </c>
      <c r="U33" s="1580" t="n">
        <v>148</v>
      </c>
      <c r="V33" s="1580" t="n">
        <v>64</v>
      </c>
      <c r="W33" s="1580" t="n">
        <v>17</v>
      </c>
      <c r="X33" s="1580" t="n">
        <v>1</v>
      </c>
      <c r="Z33" s="1581" t="n">
        <v>263</v>
      </c>
    </row>
    <row r="34" s="1530" customFormat="true" ht="12.75" hidden="false" customHeight="true" outlineLevel="0" collapsed="false">
      <c r="A34" s="1583" t="s">
        <v>1352</v>
      </c>
      <c r="B34" s="1584" t="s">
        <v>1353</v>
      </c>
      <c r="C34" s="1524"/>
      <c r="D34" s="1579" t="n">
        <v>1826</v>
      </c>
      <c r="E34" s="1525"/>
      <c r="F34" s="1579" t="n">
        <v>317</v>
      </c>
      <c r="G34" s="1580" t="n">
        <v>10</v>
      </c>
      <c r="H34" s="1580" t="n">
        <v>197</v>
      </c>
      <c r="I34" s="1529"/>
      <c r="J34" s="1580" t="n">
        <v>317</v>
      </c>
      <c r="K34" s="1524"/>
      <c r="L34" s="1524"/>
      <c r="M34" s="1579" t="n">
        <v>54</v>
      </c>
      <c r="N34" s="1524"/>
      <c r="O34" s="1579" t="n">
        <v>46</v>
      </c>
      <c r="P34" s="1580" t="n">
        <v>77</v>
      </c>
      <c r="Q34" s="1580" t="n">
        <v>62</v>
      </c>
      <c r="R34" s="1580" t="n">
        <v>58</v>
      </c>
      <c r="S34" s="1580" t="n">
        <v>43</v>
      </c>
      <c r="T34" s="1580" t="n">
        <v>104</v>
      </c>
      <c r="U34" s="1580" t="n">
        <v>46</v>
      </c>
      <c r="V34" s="1580" t="n">
        <v>15</v>
      </c>
      <c r="W34" s="1580" t="n">
        <v>9</v>
      </c>
      <c r="X34" s="1580" t="n">
        <v>0</v>
      </c>
      <c r="Z34" s="1581" t="s">
        <v>1354</v>
      </c>
    </row>
    <row r="35" s="1530" customFormat="true" ht="12.75" hidden="false" customHeight="true" outlineLevel="0" collapsed="false">
      <c r="A35" s="1583" t="s">
        <v>1355</v>
      </c>
      <c r="B35" s="1584" t="s">
        <v>1356</v>
      </c>
      <c r="C35" s="1524"/>
      <c r="D35" s="1579" t="n">
        <v>6289</v>
      </c>
      <c r="E35" s="1525"/>
      <c r="F35" s="1579" t="n">
        <v>333</v>
      </c>
      <c r="G35" s="1580" t="n">
        <v>11</v>
      </c>
      <c r="H35" s="1580" t="n">
        <v>218</v>
      </c>
      <c r="I35" s="1529"/>
      <c r="J35" s="1580" t="n">
        <v>333</v>
      </c>
      <c r="K35" s="1524"/>
      <c r="L35" s="1524"/>
      <c r="M35" s="1579" t="n">
        <v>85</v>
      </c>
      <c r="N35" s="1524"/>
      <c r="O35" s="1579" t="n">
        <v>69</v>
      </c>
      <c r="P35" s="1580" t="n">
        <v>72</v>
      </c>
      <c r="Q35" s="1580" t="n">
        <v>61</v>
      </c>
      <c r="R35" s="1580" t="n">
        <v>78</v>
      </c>
      <c r="S35" s="1580" t="n">
        <v>43</v>
      </c>
      <c r="T35" s="1580" t="n">
        <v>86</v>
      </c>
      <c r="U35" s="1580" t="n">
        <v>45</v>
      </c>
      <c r="V35" s="1580" t="n">
        <v>11</v>
      </c>
      <c r="W35" s="1580" t="n">
        <v>0</v>
      </c>
      <c r="X35" s="1580" t="n">
        <v>1</v>
      </c>
      <c r="Z35" s="1581" t="s">
        <v>1357</v>
      </c>
    </row>
    <row r="36" s="1530" customFormat="true" ht="12.75" hidden="false" customHeight="true" outlineLevel="0" collapsed="false">
      <c r="A36" s="1583" t="s">
        <v>1358</v>
      </c>
      <c r="B36" s="1584" t="s">
        <v>1359</v>
      </c>
      <c r="C36" s="1524"/>
      <c r="D36" s="1579" t="n">
        <v>837</v>
      </c>
      <c r="E36" s="1525"/>
      <c r="F36" s="1579" t="n">
        <v>319</v>
      </c>
      <c r="G36" s="1580" t="n">
        <v>12</v>
      </c>
      <c r="H36" s="1580" t="n">
        <v>191</v>
      </c>
      <c r="I36" s="1529"/>
      <c r="J36" s="1580" t="n">
        <v>319</v>
      </c>
      <c r="K36" s="1524"/>
      <c r="L36" s="1524"/>
      <c r="M36" s="1579" t="n">
        <v>42</v>
      </c>
      <c r="N36" s="1524"/>
      <c r="O36" s="1579" t="n">
        <v>26</v>
      </c>
      <c r="P36" s="1580" t="n">
        <v>49</v>
      </c>
      <c r="Q36" s="1580" t="n">
        <v>38</v>
      </c>
      <c r="R36" s="1580" t="n">
        <v>48</v>
      </c>
      <c r="S36" s="1580" t="n">
        <v>41</v>
      </c>
      <c r="T36" s="1580" t="n">
        <v>136</v>
      </c>
      <c r="U36" s="1580" t="n">
        <v>86</v>
      </c>
      <c r="V36" s="1580" t="n">
        <v>28</v>
      </c>
      <c r="W36" s="1580" t="n">
        <v>16</v>
      </c>
      <c r="X36" s="1580" t="n">
        <v>0</v>
      </c>
      <c r="Z36" s="1581" t="s">
        <v>1360</v>
      </c>
    </row>
    <row r="37" s="1530" customFormat="true" ht="12.75" hidden="false" customHeight="true" outlineLevel="0" collapsed="false">
      <c r="A37" s="1583" t="s">
        <v>1361</v>
      </c>
      <c r="B37" s="1584" t="s">
        <v>1362</v>
      </c>
      <c r="C37" s="1524"/>
      <c r="D37" s="1579" t="n">
        <v>9</v>
      </c>
      <c r="E37" s="1525"/>
      <c r="F37" s="1579" t="n">
        <v>1</v>
      </c>
      <c r="G37" s="1580" t="n">
        <v>0</v>
      </c>
      <c r="H37" s="1580" t="n">
        <v>1</v>
      </c>
      <c r="I37" s="1529"/>
      <c r="J37" s="1580" t="n">
        <v>1</v>
      </c>
      <c r="K37" s="1524"/>
      <c r="L37" s="1524"/>
      <c r="M37" s="1579" t="n">
        <v>1</v>
      </c>
      <c r="N37" s="1524"/>
      <c r="O37" s="1579" t="n">
        <v>1</v>
      </c>
      <c r="P37" s="1580" t="n">
        <v>0</v>
      </c>
      <c r="Q37" s="1580" t="n">
        <v>0</v>
      </c>
      <c r="R37" s="1580" t="n">
        <v>0</v>
      </c>
      <c r="S37" s="1580" t="n">
        <v>0</v>
      </c>
      <c r="T37" s="1580" t="n">
        <v>0</v>
      </c>
      <c r="U37" s="1580" t="n">
        <v>0</v>
      </c>
      <c r="V37" s="1580" t="n">
        <v>0</v>
      </c>
      <c r="W37" s="1580" t="n">
        <v>0</v>
      </c>
      <c r="X37" s="1580" t="n">
        <v>0</v>
      </c>
      <c r="Z37" s="1581" t="s">
        <v>1363</v>
      </c>
    </row>
    <row r="38" s="1530" customFormat="true" ht="12.75" hidden="false" customHeight="true" outlineLevel="0" collapsed="false">
      <c r="A38" s="1577" t="s">
        <v>1364</v>
      </c>
      <c r="B38" s="1582" t="s">
        <v>1365</v>
      </c>
      <c r="C38" s="1524"/>
      <c r="D38" s="1579" t="n">
        <v>7839</v>
      </c>
      <c r="E38" s="1525"/>
      <c r="F38" s="1579" t="n">
        <v>555</v>
      </c>
      <c r="G38" s="1580" t="n">
        <v>9</v>
      </c>
      <c r="H38" s="1580" t="n">
        <v>263</v>
      </c>
      <c r="I38" s="1529"/>
      <c r="J38" s="1580" t="n">
        <v>555</v>
      </c>
      <c r="K38" s="1524"/>
      <c r="L38" s="1524"/>
      <c r="M38" s="1579" t="n">
        <v>233</v>
      </c>
      <c r="N38" s="1524"/>
      <c r="O38" s="1579" t="n">
        <v>56</v>
      </c>
      <c r="P38" s="1580" t="n">
        <v>81</v>
      </c>
      <c r="Q38" s="1580" t="n">
        <v>69</v>
      </c>
      <c r="R38" s="1580" t="n">
        <v>90</v>
      </c>
      <c r="S38" s="1580" t="n">
        <v>65</v>
      </c>
      <c r="T38" s="1580" t="n">
        <v>126</v>
      </c>
      <c r="U38" s="1580" t="n">
        <v>73</v>
      </c>
      <c r="V38" s="1580" t="n">
        <v>16</v>
      </c>
      <c r="W38" s="1580" t="n">
        <v>9</v>
      </c>
      <c r="X38" s="1580" t="n">
        <v>0</v>
      </c>
      <c r="Z38" s="1581" t="s">
        <v>1366</v>
      </c>
    </row>
    <row r="39" s="1530" customFormat="true" ht="12.75" hidden="false" customHeight="true" outlineLevel="0" collapsed="false">
      <c r="A39" s="1554" t="s">
        <v>577</v>
      </c>
      <c r="B39" s="1578" t="s">
        <v>1367</v>
      </c>
      <c r="C39" s="1524"/>
      <c r="D39" s="1579" t="n">
        <v>5446</v>
      </c>
      <c r="E39" s="1525"/>
      <c r="F39" s="1579" t="n">
        <v>433</v>
      </c>
      <c r="G39" s="1580" t="n">
        <v>8</v>
      </c>
      <c r="H39" s="1580" t="n">
        <v>193</v>
      </c>
      <c r="I39" s="1529"/>
      <c r="J39" s="1580" t="n">
        <v>433</v>
      </c>
      <c r="K39" s="1524"/>
      <c r="L39" s="1524"/>
      <c r="M39" s="1579" t="n">
        <v>195</v>
      </c>
      <c r="N39" s="1524"/>
      <c r="O39" s="1579" t="n">
        <v>37</v>
      </c>
      <c r="P39" s="1580" t="n">
        <v>63</v>
      </c>
      <c r="Q39" s="1580" t="n">
        <v>55</v>
      </c>
      <c r="R39" s="1580" t="n">
        <v>70</v>
      </c>
      <c r="S39" s="1580" t="n">
        <v>50</v>
      </c>
      <c r="T39" s="1580" t="n">
        <v>91</v>
      </c>
      <c r="U39" s="1580" t="n">
        <v>51</v>
      </c>
      <c r="V39" s="1580" t="n">
        <v>8</v>
      </c>
      <c r="W39" s="1580" t="n">
        <v>6</v>
      </c>
      <c r="X39" s="1580" t="n">
        <v>0</v>
      </c>
      <c r="Z39" s="1581" t="s">
        <v>577</v>
      </c>
    </row>
    <row r="40" s="1530" customFormat="true" ht="12.75" hidden="false" customHeight="true" outlineLevel="0" collapsed="false">
      <c r="A40" s="1554" t="s">
        <v>577</v>
      </c>
      <c r="B40" s="1578" t="s">
        <v>1368</v>
      </c>
      <c r="C40" s="1524"/>
      <c r="D40" s="1579" t="n">
        <v>2393</v>
      </c>
      <c r="E40" s="1525"/>
      <c r="F40" s="1579" t="n">
        <v>122</v>
      </c>
      <c r="G40" s="1580" t="n">
        <v>1</v>
      </c>
      <c r="H40" s="1580" t="n">
        <v>70</v>
      </c>
      <c r="I40" s="1529"/>
      <c r="J40" s="1580" t="n">
        <v>122</v>
      </c>
      <c r="K40" s="1524"/>
      <c r="L40" s="1524"/>
      <c r="M40" s="1579" t="n">
        <v>38</v>
      </c>
      <c r="N40" s="1524"/>
      <c r="O40" s="1579" t="n">
        <v>19</v>
      </c>
      <c r="P40" s="1580" t="n">
        <v>18</v>
      </c>
      <c r="Q40" s="1580" t="n">
        <v>14</v>
      </c>
      <c r="R40" s="1580" t="n">
        <v>20</v>
      </c>
      <c r="S40" s="1580" t="n">
        <v>15</v>
      </c>
      <c r="T40" s="1580" t="n">
        <v>35</v>
      </c>
      <c r="U40" s="1580" t="n">
        <v>22</v>
      </c>
      <c r="V40" s="1580" t="n">
        <v>8</v>
      </c>
      <c r="W40" s="1580" t="n">
        <v>3</v>
      </c>
      <c r="X40" s="1580" t="n">
        <v>0</v>
      </c>
      <c r="Z40" s="1581" t="s">
        <v>577</v>
      </c>
    </row>
    <row r="41" s="1530" customFormat="true" ht="12.75" hidden="false" customHeight="true" outlineLevel="0" collapsed="false">
      <c r="A41" s="1577" t="s">
        <v>1369</v>
      </c>
      <c r="B41" s="1582" t="s">
        <v>1370</v>
      </c>
      <c r="C41" s="1524"/>
      <c r="D41" s="1579" t="n">
        <v>7018</v>
      </c>
      <c r="E41" s="1525"/>
      <c r="F41" s="1579" t="n">
        <v>183</v>
      </c>
      <c r="G41" s="1580" t="n">
        <v>6</v>
      </c>
      <c r="H41" s="1580" t="n">
        <v>110</v>
      </c>
      <c r="I41" s="1529"/>
      <c r="J41" s="1580" t="n">
        <v>183</v>
      </c>
      <c r="K41" s="1524"/>
      <c r="L41" s="1524"/>
      <c r="M41" s="1579" t="n">
        <v>56</v>
      </c>
      <c r="N41" s="1524"/>
      <c r="O41" s="1579" t="n">
        <v>35</v>
      </c>
      <c r="P41" s="1580" t="n">
        <v>40</v>
      </c>
      <c r="Q41" s="1580" t="n">
        <v>33</v>
      </c>
      <c r="R41" s="1580" t="n">
        <v>37</v>
      </c>
      <c r="S41" s="1580" t="n">
        <v>21</v>
      </c>
      <c r="T41" s="1580" t="n">
        <v>45</v>
      </c>
      <c r="U41" s="1580" t="n">
        <v>21</v>
      </c>
      <c r="V41" s="1580" t="n">
        <v>4</v>
      </c>
      <c r="W41" s="1580" t="n">
        <v>0</v>
      </c>
      <c r="X41" s="1580" t="n">
        <v>1</v>
      </c>
      <c r="Z41" s="1581" t="s">
        <v>1369</v>
      </c>
    </row>
    <row r="42" s="1530" customFormat="true" ht="12.75" hidden="false" customHeight="true" outlineLevel="0" collapsed="false">
      <c r="A42" s="1577" t="s">
        <v>1371</v>
      </c>
      <c r="B42" s="1582" t="s">
        <v>1372</v>
      </c>
      <c r="C42" s="1524"/>
      <c r="D42" s="1579" t="n">
        <v>11257</v>
      </c>
      <c r="E42" s="1525"/>
      <c r="F42" s="1579" t="n">
        <v>2216</v>
      </c>
      <c r="G42" s="1580" t="n">
        <v>68</v>
      </c>
      <c r="H42" s="1580" t="n">
        <v>1548</v>
      </c>
      <c r="I42" s="1529"/>
      <c r="J42" s="1580" t="n">
        <v>2216</v>
      </c>
      <c r="K42" s="1524"/>
      <c r="L42" s="1524"/>
      <c r="M42" s="1579" t="n">
        <v>329</v>
      </c>
      <c r="N42" s="1524"/>
      <c r="O42" s="1579" t="n">
        <v>294</v>
      </c>
      <c r="P42" s="1580" t="n">
        <v>371</v>
      </c>
      <c r="Q42" s="1580" t="n">
        <v>303</v>
      </c>
      <c r="R42" s="1580" t="n">
        <v>468</v>
      </c>
      <c r="S42" s="1580" t="n">
        <v>373</v>
      </c>
      <c r="T42" s="1580" t="n">
        <v>837</v>
      </c>
      <c r="U42" s="1580" t="n">
        <v>578</v>
      </c>
      <c r="V42" s="1580" t="n">
        <v>154</v>
      </c>
      <c r="W42" s="1580" t="n">
        <v>52</v>
      </c>
      <c r="X42" s="1580" t="n">
        <v>5</v>
      </c>
      <c r="Z42" s="1581" t="s">
        <v>1373</v>
      </c>
    </row>
    <row r="43" s="1530" customFormat="true" ht="12.75" hidden="false" customHeight="true" outlineLevel="0" collapsed="false">
      <c r="A43" s="1577" t="s">
        <v>1374</v>
      </c>
      <c r="B43" s="1578" t="s">
        <v>1375</v>
      </c>
      <c r="C43" s="1524"/>
      <c r="D43" s="1579" t="n">
        <v>105</v>
      </c>
      <c r="E43" s="1525"/>
      <c r="F43" s="1579" t="n">
        <v>13</v>
      </c>
      <c r="G43" s="1580" t="n">
        <v>1</v>
      </c>
      <c r="H43" s="1580" t="n">
        <v>11</v>
      </c>
      <c r="I43" s="1529"/>
      <c r="J43" s="1580" t="n">
        <v>13</v>
      </c>
      <c r="K43" s="1524"/>
      <c r="L43" s="1524"/>
      <c r="M43" s="1579" t="n">
        <v>8</v>
      </c>
      <c r="N43" s="1524"/>
      <c r="O43" s="1579" t="n">
        <v>7</v>
      </c>
      <c r="P43" s="1580" t="n">
        <v>4</v>
      </c>
      <c r="Q43" s="1580" t="n">
        <v>4</v>
      </c>
      <c r="R43" s="1580" t="n">
        <v>0</v>
      </c>
      <c r="S43" s="1580" t="n">
        <v>0</v>
      </c>
      <c r="T43" s="1580" t="n">
        <v>0</v>
      </c>
      <c r="U43" s="1580" t="n">
        <v>0</v>
      </c>
      <c r="V43" s="1580" t="n">
        <v>1</v>
      </c>
      <c r="W43" s="1580" t="n">
        <v>0</v>
      </c>
      <c r="X43" s="1580" t="n">
        <v>0</v>
      </c>
      <c r="Z43" s="1581" t="s">
        <v>1374</v>
      </c>
    </row>
    <row r="44" s="1530" customFormat="true" ht="12.75" hidden="false" customHeight="true" outlineLevel="0" collapsed="false">
      <c r="A44" s="1577" t="s">
        <v>1376</v>
      </c>
      <c r="B44" s="1578" t="s">
        <v>1377</v>
      </c>
      <c r="C44" s="1524"/>
      <c r="D44" s="1579" t="n">
        <v>8753</v>
      </c>
      <c r="E44" s="1525"/>
      <c r="F44" s="1579" t="n">
        <v>2066</v>
      </c>
      <c r="G44" s="1580" t="n">
        <v>62</v>
      </c>
      <c r="H44" s="1580" t="n">
        <v>1456</v>
      </c>
      <c r="I44" s="1529"/>
      <c r="J44" s="1580" t="n">
        <v>2066</v>
      </c>
      <c r="K44" s="1524"/>
      <c r="L44" s="1524"/>
      <c r="M44" s="1579" t="n">
        <v>283</v>
      </c>
      <c r="N44" s="1524"/>
      <c r="O44" s="1579" t="n">
        <v>258</v>
      </c>
      <c r="P44" s="1580" t="n">
        <v>334</v>
      </c>
      <c r="Q44" s="1580" t="n">
        <v>277</v>
      </c>
      <c r="R44" s="1580" t="n">
        <v>440</v>
      </c>
      <c r="S44" s="1580" t="n">
        <v>357</v>
      </c>
      <c r="T44" s="1580" t="n">
        <v>801</v>
      </c>
      <c r="U44" s="1580" t="n">
        <v>564</v>
      </c>
      <c r="V44" s="1580" t="n">
        <v>151</v>
      </c>
      <c r="W44" s="1580" t="n">
        <v>52</v>
      </c>
      <c r="X44" s="1580" t="n">
        <v>5</v>
      </c>
      <c r="Z44" s="1581" t="s">
        <v>1376</v>
      </c>
    </row>
    <row r="45" s="1530" customFormat="true" ht="12.75" hidden="false" customHeight="true" outlineLevel="0" collapsed="false">
      <c r="A45" s="1588" t="s">
        <v>1378</v>
      </c>
      <c r="B45" s="1578" t="s">
        <v>1379</v>
      </c>
      <c r="C45" s="1524"/>
      <c r="D45" s="1579" t="n">
        <v>151</v>
      </c>
      <c r="E45" s="1525"/>
      <c r="F45" s="1579" t="n">
        <v>14</v>
      </c>
      <c r="G45" s="1580" t="n">
        <v>0</v>
      </c>
      <c r="H45" s="1580" t="n">
        <v>8</v>
      </c>
      <c r="I45" s="1529"/>
      <c r="J45" s="1580" t="n">
        <v>14</v>
      </c>
      <c r="K45" s="1524"/>
      <c r="L45" s="1524"/>
      <c r="M45" s="1579" t="n">
        <v>3</v>
      </c>
      <c r="N45" s="1524"/>
      <c r="O45" s="1579" t="n">
        <v>1</v>
      </c>
      <c r="P45" s="1580" t="n">
        <v>0</v>
      </c>
      <c r="Q45" s="1580" t="n">
        <v>0</v>
      </c>
      <c r="R45" s="1580" t="n">
        <v>7</v>
      </c>
      <c r="S45" s="1580" t="n">
        <v>5</v>
      </c>
      <c r="T45" s="1580" t="n">
        <v>4</v>
      </c>
      <c r="U45" s="1580" t="n">
        <v>2</v>
      </c>
      <c r="V45" s="1580" t="n">
        <v>0</v>
      </c>
      <c r="W45" s="1580" t="n">
        <v>0</v>
      </c>
      <c r="X45" s="1580" t="n">
        <v>0</v>
      </c>
      <c r="Z45" s="1589" t="s">
        <v>1378</v>
      </c>
    </row>
    <row r="46" s="1530" customFormat="true" ht="20.1" hidden="false" customHeight="true" outlineLevel="0" collapsed="false">
      <c r="A46" s="1529" t="s">
        <v>1573</v>
      </c>
      <c r="B46" s="1528"/>
      <c r="C46" s="1590"/>
      <c r="D46" s="1591"/>
      <c r="E46" s="1531"/>
      <c r="F46" s="1592"/>
      <c r="G46" s="1592"/>
      <c r="H46" s="1532"/>
      <c r="I46" s="1529" t="s">
        <v>1573</v>
      </c>
      <c r="J46" s="1590"/>
      <c r="K46" s="1590"/>
      <c r="L46" s="1590"/>
      <c r="M46" s="1590"/>
      <c r="N46" s="1590"/>
      <c r="O46" s="1590"/>
      <c r="P46" s="1590"/>
      <c r="Q46" s="1590"/>
      <c r="R46" s="1529"/>
      <c r="S46" s="1528"/>
    </row>
    <row r="47" customFormat="false" ht="14.1" hidden="false" customHeight="true" outlineLevel="0" collapsed="false">
      <c r="A47" s="1540"/>
      <c r="B47" s="1541"/>
      <c r="C47" s="1593" t="s">
        <v>1518</v>
      </c>
      <c r="D47" s="1548"/>
      <c r="E47" s="1540"/>
      <c r="F47" s="1548"/>
      <c r="G47" s="1540"/>
      <c r="H47" s="1594"/>
      <c r="I47" s="1595" t="s">
        <v>1519</v>
      </c>
      <c r="J47" s="1595"/>
      <c r="K47" s="1595"/>
      <c r="L47" s="1595"/>
      <c r="M47" s="1595"/>
      <c r="N47" s="1595"/>
      <c r="O47" s="1595"/>
      <c r="P47" s="1595"/>
      <c r="Q47" s="1595"/>
      <c r="R47" s="1595"/>
      <c r="S47" s="1595"/>
      <c r="T47" s="1595"/>
      <c r="U47" s="1596" t="s">
        <v>1520</v>
      </c>
      <c r="V47" s="1596"/>
      <c r="W47" s="1596"/>
      <c r="X47" s="1596"/>
      <c r="Y47" s="1540"/>
      <c r="Z47" s="1542"/>
    </row>
    <row r="48" customFormat="false" ht="12" hidden="false" customHeight="true" outlineLevel="0" collapsed="false">
      <c r="A48" s="1546"/>
      <c r="B48" s="1546"/>
      <c r="C48" s="1547" t="s">
        <v>1521</v>
      </c>
      <c r="D48" s="1546" t="s">
        <v>1518</v>
      </c>
      <c r="E48" s="1546"/>
      <c r="F48" s="1546" t="s">
        <v>1522</v>
      </c>
      <c r="G48" s="1546"/>
      <c r="H48" s="1552" t="s">
        <v>1523</v>
      </c>
      <c r="I48" s="1595"/>
      <c r="J48" s="1595"/>
      <c r="K48" s="1595"/>
      <c r="L48" s="1595"/>
      <c r="M48" s="1595"/>
      <c r="N48" s="1595"/>
      <c r="O48" s="1595"/>
      <c r="P48" s="1595"/>
      <c r="Q48" s="1595"/>
      <c r="R48" s="1595"/>
      <c r="S48" s="1595"/>
      <c r="T48" s="1595"/>
      <c r="U48" s="1596"/>
      <c r="V48" s="1596"/>
      <c r="W48" s="1596"/>
      <c r="X48" s="1596"/>
      <c r="Y48" s="1597"/>
      <c r="Z48" s="1552"/>
    </row>
    <row r="49" customFormat="false" ht="12" hidden="false" customHeight="true" outlineLevel="0" collapsed="false">
      <c r="A49" s="1546" t="s">
        <v>1261</v>
      </c>
      <c r="B49" s="1546"/>
      <c r="C49" s="1547" t="s">
        <v>1574</v>
      </c>
      <c r="D49" s="1550"/>
      <c r="E49" s="1546"/>
      <c r="F49" s="1550"/>
      <c r="G49" s="1546"/>
      <c r="H49" s="1552" t="s">
        <v>1575</v>
      </c>
      <c r="I49" s="1540" t="s">
        <v>577</v>
      </c>
      <c r="J49" s="1598"/>
      <c r="K49" s="1599" t="s">
        <v>1526</v>
      </c>
      <c r="L49" s="1600" t="s">
        <v>1527</v>
      </c>
      <c r="M49" s="1601"/>
      <c r="N49" s="1593" t="s">
        <v>1528</v>
      </c>
      <c r="O49" s="1593"/>
      <c r="P49" s="1593"/>
      <c r="Q49" s="1593"/>
      <c r="R49" s="1593"/>
      <c r="S49" s="1593"/>
      <c r="T49" s="1593" t="s">
        <v>577</v>
      </c>
      <c r="U49" s="1602" t="s">
        <v>695</v>
      </c>
      <c r="V49" s="1603" t="s">
        <v>1529</v>
      </c>
      <c r="W49" s="1603" t="s">
        <v>1576</v>
      </c>
      <c r="X49" s="1603" t="s">
        <v>1577</v>
      </c>
      <c r="Y49" s="1603"/>
      <c r="Z49" s="1552" t="s">
        <v>1482</v>
      </c>
    </row>
    <row r="50" customFormat="false" ht="12" hidden="false" customHeight="true" outlineLevel="0" collapsed="false">
      <c r="A50" s="1546" t="s">
        <v>577</v>
      </c>
      <c r="B50" s="1546" t="s">
        <v>1267</v>
      </c>
      <c r="C50" s="1547" t="s">
        <v>1578</v>
      </c>
      <c r="D50" s="1547" t="s">
        <v>1579</v>
      </c>
      <c r="E50" s="1546" t="s">
        <v>1531</v>
      </c>
      <c r="F50" s="1547" t="s">
        <v>1579</v>
      </c>
      <c r="G50" s="1546" t="s">
        <v>1531</v>
      </c>
      <c r="H50" s="1552" t="s">
        <v>1580</v>
      </c>
      <c r="I50" s="1546"/>
      <c r="J50" s="1603" t="s">
        <v>1581</v>
      </c>
      <c r="K50" s="1603" t="s">
        <v>1534</v>
      </c>
      <c r="L50" s="1603" t="s">
        <v>1535</v>
      </c>
      <c r="M50" s="1603" t="s">
        <v>1536</v>
      </c>
      <c r="N50" s="1603" t="s">
        <v>1483</v>
      </c>
      <c r="O50" s="1593"/>
      <c r="P50" s="1603" t="s">
        <v>1582</v>
      </c>
      <c r="Q50" s="1603" t="s">
        <v>1538</v>
      </c>
      <c r="R50" s="1603" t="s">
        <v>1539</v>
      </c>
      <c r="S50" s="1593" t="s">
        <v>508</v>
      </c>
      <c r="T50" s="1547"/>
      <c r="U50" s="1602" t="s">
        <v>1270</v>
      </c>
      <c r="V50" s="1603"/>
      <c r="W50" s="1603"/>
      <c r="X50" s="1603"/>
      <c r="Y50" s="1603"/>
      <c r="Z50" s="1552" t="s">
        <v>1485</v>
      </c>
    </row>
    <row r="51" customFormat="false" ht="12" hidden="false" customHeight="true" outlineLevel="0" collapsed="false">
      <c r="A51" s="1546" t="s">
        <v>1272</v>
      </c>
      <c r="B51" s="1546"/>
      <c r="C51" s="1547" t="s">
        <v>1583</v>
      </c>
      <c r="D51" s="1547" t="s">
        <v>1584</v>
      </c>
      <c r="E51" s="1546" t="s">
        <v>1541</v>
      </c>
      <c r="F51" s="1547" t="s">
        <v>1584</v>
      </c>
      <c r="G51" s="1546" t="s">
        <v>1541</v>
      </c>
      <c r="H51" s="1552" t="s">
        <v>1533</v>
      </c>
      <c r="I51" s="1546" t="s">
        <v>1185</v>
      </c>
      <c r="J51" s="1603"/>
      <c r="K51" s="1603"/>
      <c r="L51" s="1603"/>
      <c r="M51" s="1603"/>
      <c r="N51" s="1603"/>
      <c r="O51" s="1547" t="s">
        <v>1543</v>
      </c>
      <c r="P51" s="1603"/>
      <c r="Q51" s="1603"/>
      <c r="R51" s="1603"/>
      <c r="S51" s="1547" t="s">
        <v>1544</v>
      </c>
      <c r="T51" s="1547" t="s">
        <v>1064</v>
      </c>
      <c r="U51" s="1602" t="s">
        <v>1410</v>
      </c>
      <c r="V51" s="1603"/>
      <c r="W51" s="1603"/>
      <c r="X51" s="1603"/>
      <c r="Y51" s="1603"/>
      <c r="Z51" s="1552" t="s">
        <v>1272</v>
      </c>
    </row>
    <row r="52" customFormat="false" ht="12" hidden="false" customHeight="true" outlineLevel="0" collapsed="false">
      <c r="A52" s="1604"/>
      <c r="C52" s="1547" t="s">
        <v>1585</v>
      </c>
      <c r="D52" s="1550"/>
      <c r="E52" s="1546"/>
      <c r="F52" s="1546" t="s">
        <v>1548</v>
      </c>
      <c r="G52" s="1546"/>
      <c r="H52" s="1552" t="s">
        <v>1542</v>
      </c>
      <c r="I52" s="1546" t="s">
        <v>1188</v>
      </c>
      <c r="J52" s="1603"/>
      <c r="K52" s="1603"/>
      <c r="L52" s="1603"/>
      <c r="M52" s="1603"/>
      <c r="N52" s="1603"/>
      <c r="O52" s="1547" t="s">
        <v>1549</v>
      </c>
      <c r="P52" s="1603"/>
      <c r="Q52" s="1603"/>
      <c r="R52" s="1603"/>
      <c r="S52" s="1547" t="s">
        <v>1551</v>
      </c>
      <c r="T52" s="1547" t="s">
        <v>1552</v>
      </c>
      <c r="U52" s="1602" t="s">
        <v>577</v>
      </c>
      <c r="V52" s="1603"/>
      <c r="W52" s="1603"/>
      <c r="X52" s="1603"/>
      <c r="Y52" s="1603"/>
      <c r="Z52" s="1552"/>
    </row>
    <row r="53" customFormat="false" ht="12" hidden="false" customHeight="true" outlineLevel="0" collapsed="false">
      <c r="A53" s="1604"/>
      <c r="C53" s="1547" t="s">
        <v>1555</v>
      </c>
      <c r="D53" s="1546" t="s">
        <v>1586</v>
      </c>
      <c r="E53" s="1546"/>
      <c r="F53" s="1546" t="s">
        <v>1557</v>
      </c>
      <c r="G53" s="1546"/>
      <c r="H53" s="1552" t="s">
        <v>512</v>
      </c>
      <c r="I53" s="1557"/>
      <c r="J53" s="1603"/>
      <c r="K53" s="1603"/>
      <c r="L53" s="1603"/>
      <c r="M53" s="1603"/>
      <c r="N53" s="1603"/>
      <c r="O53" s="1547" t="s">
        <v>1558</v>
      </c>
      <c r="P53" s="1603"/>
      <c r="Q53" s="1603"/>
      <c r="R53" s="1603"/>
      <c r="S53" s="1547" t="s">
        <v>1560</v>
      </c>
      <c r="T53" s="1605"/>
      <c r="U53" s="1602"/>
      <c r="V53" s="1603"/>
      <c r="W53" s="1603"/>
      <c r="X53" s="1603"/>
      <c r="Y53" s="1603"/>
      <c r="Z53" s="1552"/>
    </row>
    <row r="54" s="1609" customFormat="true" ht="14.1" hidden="false" customHeight="true" outlineLevel="0" collapsed="false">
      <c r="A54" s="1562"/>
      <c r="B54" s="1606"/>
      <c r="C54" s="1566" t="s">
        <v>512</v>
      </c>
      <c r="D54" s="1567"/>
      <c r="E54" s="1562"/>
      <c r="F54" s="1566" t="s">
        <v>1587</v>
      </c>
      <c r="G54" s="1566"/>
      <c r="H54" s="1564"/>
      <c r="I54" s="1562"/>
      <c r="J54" s="1603"/>
      <c r="K54" s="1603"/>
      <c r="L54" s="1603"/>
      <c r="M54" s="1603"/>
      <c r="N54" s="1603"/>
      <c r="O54" s="1607"/>
      <c r="P54" s="1603"/>
      <c r="Q54" s="1603"/>
      <c r="R54" s="1603"/>
      <c r="S54" s="1566" t="s">
        <v>1563</v>
      </c>
      <c r="T54" s="1608"/>
      <c r="U54" s="1602"/>
      <c r="V54" s="1603"/>
      <c r="W54" s="1603"/>
      <c r="X54" s="1603"/>
      <c r="Y54" s="1603"/>
      <c r="Z54" s="1564"/>
    </row>
    <row r="55" customFormat="false" ht="15" hidden="false" customHeight="true" outlineLevel="0" collapsed="false">
      <c r="A55" s="1570" t="s">
        <v>1287</v>
      </c>
      <c r="B55" s="1571" t="s">
        <v>1288</v>
      </c>
      <c r="C55" s="1610" t="n">
        <v>100874</v>
      </c>
      <c r="D55" s="1610" t="n">
        <v>93145</v>
      </c>
      <c r="E55" s="1610" t="n">
        <v>7729</v>
      </c>
      <c r="F55" s="1610" t="n">
        <v>93920</v>
      </c>
      <c r="G55" s="1610" t="n">
        <v>29012</v>
      </c>
      <c r="H55" s="1610" t="n">
        <v>162400</v>
      </c>
      <c r="I55" s="1610" t="n">
        <v>133315</v>
      </c>
      <c r="J55" s="1610" t="n">
        <v>22153</v>
      </c>
      <c r="K55" s="1610" t="n">
        <v>11141</v>
      </c>
      <c r="L55" s="1610" t="n">
        <v>1740</v>
      </c>
      <c r="M55" s="1610" t="n">
        <v>9272</v>
      </c>
      <c r="N55" s="1610" t="n">
        <v>77334</v>
      </c>
      <c r="O55" s="1610" t="n">
        <v>3050</v>
      </c>
      <c r="P55" s="1610" t="n">
        <v>18336</v>
      </c>
      <c r="Q55" s="1610" t="n">
        <v>237</v>
      </c>
      <c r="R55" s="1610" t="n">
        <v>55203</v>
      </c>
      <c r="S55" s="1610" t="n">
        <v>508</v>
      </c>
      <c r="T55" s="1610" t="n">
        <v>33828</v>
      </c>
      <c r="U55" s="1610" t="n">
        <v>29085</v>
      </c>
      <c r="V55" s="1610" t="n">
        <v>65</v>
      </c>
      <c r="W55" s="1610" t="n">
        <v>161</v>
      </c>
      <c r="X55" s="1610" t="n">
        <v>28859</v>
      </c>
      <c r="Y55" s="1611"/>
      <c r="Z55" s="1576" t="s">
        <v>1287</v>
      </c>
    </row>
    <row r="56" customFormat="false" ht="12" hidden="false" customHeight="true" outlineLevel="0" collapsed="false">
      <c r="A56" s="1577" t="s">
        <v>1289</v>
      </c>
      <c r="B56" s="1578" t="s">
        <v>1290</v>
      </c>
      <c r="C56" s="1612" t="n">
        <v>86755</v>
      </c>
      <c r="D56" s="1612" t="n">
        <v>79907</v>
      </c>
      <c r="E56" s="1612" t="n">
        <v>6848</v>
      </c>
      <c r="F56" s="1612" t="n">
        <v>80625</v>
      </c>
      <c r="G56" s="1612" t="n">
        <v>25553</v>
      </c>
      <c r="H56" s="1612" t="n">
        <v>140921</v>
      </c>
      <c r="I56" s="1612" t="n">
        <v>115299</v>
      </c>
      <c r="J56" s="1612" t="n">
        <v>20748</v>
      </c>
      <c r="K56" s="1612" t="n">
        <v>10616</v>
      </c>
      <c r="L56" s="1612" t="n">
        <v>1634</v>
      </c>
      <c r="M56" s="1612" t="n">
        <v>8498</v>
      </c>
      <c r="N56" s="1612" t="n">
        <v>65440</v>
      </c>
      <c r="O56" s="1612" t="n">
        <v>2981</v>
      </c>
      <c r="P56" s="1612" t="n">
        <v>13913</v>
      </c>
      <c r="Q56" s="1612" t="n">
        <v>222</v>
      </c>
      <c r="R56" s="1612" t="n">
        <v>47855</v>
      </c>
      <c r="S56" s="1612" t="n">
        <v>469</v>
      </c>
      <c r="T56" s="1612" t="n">
        <v>29111</v>
      </c>
      <c r="U56" s="1612" t="n">
        <v>25622</v>
      </c>
      <c r="V56" s="1612" t="n">
        <v>62</v>
      </c>
      <c r="W56" s="1612" t="n">
        <v>146</v>
      </c>
      <c r="X56" s="1612" t="n">
        <v>25414</v>
      </c>
      <c r="Z56" s="1581" t="s">
        <v>1291</v>
      </c>
    </row>
    <row r="57" customFormat="false" ht="12" hidden="false" customHeight="true" outlineLevel="0" collapsed="false">
      <c r="A57" s="1577" t="s">
        <v>1292</v>
      </c>
      <c r="B57" s="1578" t="s">
        <v>1293</v>
      </c>
      <c r="C57" s="1612" t="n">
        <v>14119</v>
      </c>
      <c r="D57" s="1612" t="n">
        <v>13238</v>
      </c>
      <c r="E57" s="1612" t="n">
        <v>881</v>
      </c>
      <c r="F57" s="1612" t="n">
        <v>13295</v>
      </c>
      <c r="G57" s="1612" t="n">
        <v>3459</v>
      </c>
      <c r="H57" s="1612" t="n">
        <v>21479</v>
      </c>
      <c r="I57" s="1612" t="n">
        <v>18016</v>
      </c>
      <c r="J57" s="1612" t="n">
        <v>1405</v>
      </c>
      <c r="K57" s="1612" t="n">
        <v>525</v>
      </c>
      <c r="L57" s="1612" t="n">
        <v>106</v>
      </c>
      <c r="M57" s="1612" t="n">
        <v>774</v>
      </c>
      <c r="N57" s="1612" t="n">
        <v>11894</v>
      </c>
      <c r="O57" s="1612" t="n">
        <v>69</v>
      </c>
      <c r="P57" s="1612" t="n">
        <v>4423</v>
      </c>
      <c r="Q57" s="1612" t="n">
        <v>15</v>
      </c>
      <c r="R57" s="1612" t="n">
        <v>7348</v>
      </c>
      <c r="S57" s="1612" t="n">
        <v>39</v>
      </c>
      <c r="T57" s="1612" t="n">
        <v>4717</v>
      </c>
      <c r="U57" s="1612" t="n">
        <v>3463</v>
      </c>
      <c r="V57" s="1612" t="n">
        <v>3</v>
      </c>
      <c r="W57" s="1612" t="n">
        <v>15</v>
      </c>
      <c r="X57" s="1612" t="n">
        <v>3445</v>
      </c>
      <c r="Z57" s="1581" t="s">
        <v>1294</v>
      </c>
    </row>
    <row r="58" customFormat="false" ht="12" hidden="false" customHeight="true" outlineLevel="0" collapsed="false">
      <c r="A58" s="1577" t="s">
        <v>1295</v>
      </c>
      <c r="B58" s="1582" t="s">
        <v>1296</v>
      </c>
      <c r="C58" s="1612" t="n">
        <v>77714</v>
      </c>
      <c r="D58" s="1612" t="n">
        <v>71635</v>
      </c>
      <c r="E58" s="1612" t="n">
        <v>6079</v>
      </c>
      <c r="F58" s="1612" t="n">
        <v>72294</v>
      </c>
      <c r="G58" s="1612" t="n">
        <v>22001</v>
      </c>
      <c r="H58" s="1612" t="n">
        <v>125833</v>
      </c>
      <c r="I58" s="1612" t="n">
        <v>103769</v>
      </c>
      <c r="J58" s="1612" t="n">
        <v>19289</v>
      </c>
      <c r="K58" s="1612" t="n">
        <v>9910</v>
      </c>
      <c r="L58" s="1612" t="n">
        <v>1497</v>
      </c>
      <c r="M58" s="1612" t="n">
        <v>7882</v>
      </c>
      <c r="N58" s="1612" t="n">
        <v>58521</v>
      </c>
      <c r="O58" s="1612" t="n">
        <v>2968</v>
      </c>
      <c r="P58" s="1612" t="n">
        <v>11463</v>
      </c>
      <c r="Q58" s="1612" t="n">
        <v>215</v>
      </c>
      <c r="R58" s="1612" t="n">
        <v>43422</v>
      </c>
      <c r="S58" s="1612" t="n">
        <v>453</v>
      </c>
      <c r="T58" s="1612" t="n">
        <v>25959</v>
      </c>
      <c r="U58" s="1612" t="n">
        <v>22064</v>
      </c>
      <c r="V58" s="1612" t="n">
        <v>59</v>
      </c>
      <c r="W58" s="1612" t="n">
        <v>135</v>
      </c>
      <c r="X58" s="1612" t="n">
        <v>21870</v>
      </c>
      <c r="Z58" s="1581" t="s">
        <v>1297</v>
      </c>
    </row>
    <row r="59" customFormat="false" ht="12" hidden="false" customHeight="true" outlineLevel="0" collapsed="false">
      <c r="A59" s="1583" t="s">
        <v>1486</v>
      </c>
      <c r="B59" s="1584" t="s">
        <v>1487</v>
      </c>
      <c r="C59" s="1612" t="n">
        <v>3565</v>
      </c>
      <c r="D59" s="1612" t="n">
        <v>3277</v>
      </c>
      <c r="E59" s="1612" t="n">
        <v>288</v>
      </c>
      <c r="F59" s="1612" t="n">
        <v>3296</v>
      </c>
      <c r="G59" s="1612" t="n">
        <v>864</v>
      </c>
      <c r="H59" s="1612" t="n">
        <v>5415</v>
      </c>
      <c r="I59" s="1612" t="n">
        <v>4547</v>
      </c>
      <c r="J59" s="1612" t="n">
        <v>674</v>
      </c>
      <c r="K59" s="1612" t="n">
        <v>285</v>
      </c>
      <c r="L59" s="1612" t="n">
        <v>65</v>
      </c>
      <c r="M59" s="1612" t="n">
        <v>324</v>
      </c>
      <c r="N59" s="1612" t="n">
        <v>2657</v>
      </c>
      <c r="O59" s="1612" t="n">
        <v>29</v>
      </c>
      <c r="P59" s="1612" t="n">
        <v>706</v>
      </c>
      <c r="Q59" s="1612" t="n">
        <v>10</v>
      </c>
      <c r="R59" s="1612" t="n">
        <v>1901</v>
      </c>
      <c r="S59" s="1612" t="n">
        <v>11</v>
      </c>
      <c r="T59" s="1612" t="n">
        <v>1216</v>
      </c>
      <c r="U59" s="1612" t="n">
        <v>868</v>
      </c>
      <c r="V59" s="1612" t="n">
        <v>2</v>
      </c>
      <c r="W59" s="1612" t="n">
        <v>6</v>
      </c>
      <c r="X59" s="1612" t="n">
        <v>860</v>
      </c>
      <c r="Z59" s="1581" t="s">
        <v>1302</v>
      </c>
    </row>
    <row r="60" customFormat="false" ht="12" hidden="false" customHeight="true" outlineLevel="0" collapsed="false">
      <c r="A60" s="1583" t="s">
        <v>1303</v>
      </c>
      <c r="B60" s="1584" t="s">
        <v>1304</v>
      </c>
      <c r="C60" s="1612" t="n">
        <v>595</v>
      </c>
      <c r="D60" s="1612" t="n">
        <v>546</v>
      </c>
      <c r="E60" s="1612" t="n">
        <v>49</v>
      </c>
      <c r="F60" s="1612" t="n">
        <v>563</v>
      </c>
      <c r="G60" s="1612" t="n">
        <v>237</v>
      </c>
      <c r="H60" s="1612" t="n">
        <v>1063</v>
      </c>
      <c r="I60" s="1612" t="n">
        <v>823</v>
      </c>
      <c r="J60" s="1612" t="n">
        <v>163</v>
      </c>
      <c r="K60" s="1612" t="n">
        <v>99</v>
      </c>
      <c r="L60" s="1612" t="n">
        <v>11</v>
      </c>
      <c r="M60" s="1612" t="n">
        <v>53</v>
      </c>
      <c r="N60" s="1612" t="n">
        <v>442</v>
      </c>
      <c r="O60" s="1612" t="n">
        <v>13</v>
      </c>
      <c r="P60" s="1612" t="n">
        <v>117</v>
      </c>
      <c r="Q60" s="1612" t="n">
        <v>1</v>
      </c>
      <c r="R60" s="1612" t="n">
        <v>307</v>
      </c>
      <c r="S60" s="1612" t="n">
        <v>4</v>
      </c>
      <c r="T60" s="1612" t="n">
        <v>218</v>
      </c>
      <c r="U60" s="1612" t="n">
        <v>240</v>
      </c>
      <c r="V60" s="1612" t="n">
        <v>5</v>
      </c>
      <c r="W60" s="1612" t="n">
        <v>6</v>
      </c>
      <c r="X60" s="1612" t="n">
        <v>229</v>
      </c>
      <c r="Z60" s="1581" t="s">
        <v>1305</v>
      </c>
    </row>
    <row r="61" customFormat="false" ht="12" hidden="false" customHeight="true" outlineLevel="0" collapsed="false">
      <c r="A61" s="1583" t="s">
        <v>1306</v>
      </c>
      <c r="B61" s="1585" t="s">
        <v>1307</v>
      </c>
      <c r="C61" s="1612" t="n">
        <v>161</v>
      </c>
      <c r="D61" s="1612" t="n">
        <v>151</v>
      </c>
      <c r="E61" s="1612" t="n">
        <v>10</v>
      </c>
      <c r="F61" s="1612" t="n">
        <v>153</v>
      </c>
      <c r="G61" s="1612" t="n">
        <v>69</v>
      </c>
      <c r="H61" s="1612" t="n">
        <v>303</v>
      </c>
      <c r="I61" s="1612" t="n">
        <v>232</v>
      </c>
      <c r="J61" s="1612" t="n">
        <v>71</v>
      </c>
      <c r="K61" s="1612" t="n">
        <v>48</v>
      </c>
      <c r="L61" s="1612" t="n">
        <v>5</v>
      </c>
      <c r="M61" s="1612" t="n">
        <v>18</v>
      </c>
      <c r="N61" s="1612" t="n">
        <v>108</v>
      </c>
      <c r="O61" s="1612" t="n">
        <v>5</v>
      </c>
      <c r="P61" s="1612" t="n">
        <v>28</v>
      </c>
      <c r="Q61" s="1612" t="n">
        <v>1</v>
      </c>
      <c r="R61" s="1612" t="n">
        <v>73</v>
      </c>
      <c r="S61" s="1612" t="n">
        <v>1</v>
      </c>
      <c r="T61" s="1612" t="n">
        <v>53</v>
      </c>
      <c r="U61" s="1612" t="n">
        <v>71</v>
      </c>
      <c r="V61" s="1612" t="n">
        <v>5</v>
      </c>
      <c r="W61" s="1612" t="n">
        <v>1</v>
      </c>
      <c r="X61" s="1612" t="n">
        <v>65</v>
      </c>
      <c r="Z61" s="1581" t="s">
        <v>1308</v>
      </c>
    </row>
    <row r="62" customFormat="false" ht="12" hidden="false" customHeight="true" outlineLevel="0" collapsed="false">
      <c r="A62" s="1583" t="s">
        <v>1309</v>
      </c>
      <c r="B62" s="1584" t="s">
        <v>1310</v>
      </c>
      <c r="C62" s="1612" t="n">
        <v>1739</v>
      </c>
      <c r="D62" s="1612" t="n">
        <v>1561</v>
      </c>
      <c r="E62" s="1612" t="n">
        <v>178</v>
      </c>
      <c r="F62" s="1612" t="n">
        <v>1565</v>
      </c>
      <c r="G62" s="1612" t="n">
        <v>499</v>
      </c>
      <c r="H62" s="1612" t="n">
        <v>2620</v>
      </c>
      <c r="I62" s="1612" t="n">
        <v>2120</v>
      </c>
      <c r="J62" s="1612" t="n">
        <v>274</v>
      </c>
      <c r="K62" s="1612" t="n">
        <v>124</v>
      </c>
      <c r="L62" s="1612" t="n">
        <v>32</v>
      </c>
      <c r="M62" s="1612" t="n">
        <v>118</v>
      </c>
      <c r="N62" s="1612" t="n">
        <v>1283</v>
      </c>
      <c r="O62" s="1612" t="n">
        <v>17</v>
      </c>
      <c r="P62" s="1612" t="n">
        <v>354</v>
      </c>
      <c r="Q62" s="1612" t="n">
        <v>28</v>
      </c>
      <c r="R62" s="1612" t="n">
        <v>856</v>
      </c>
      <c r="S62" s="1612" t="n">
        <v>28</v>
      </c>
      <c r="T62" s="1612" t="n">
        <v>563</v>
      </c>
      <c r="U62" s="1612" t="n">
        <v>500</v>
      </c>
      <c r="V62" s="1612" t="n">
        <v>0</v>
      </c>
      <c r="W62" s="1612" t="n">
        <v>2</v>
      </c>
      <c r="X62" s="1612" t="n">
        <v>498</v>
      </c>
      <c r="Z62" s="1581" t="s">
        <v>1311</v>
      </c>
    </row>
    <row r="63" customFormat="false" ht="12" hidden="false" customHeight="true" outlineLevel="0" collapsed="false">
      <c r="A63" s="1583" t="s">
        <v>1312</v>
      </c>
      <c r="B63" s="1584" t="s">
        <v>1313</v>
      </c>
      <c r="C63" s="1612" t="n">
        <v>16</v>
      </c>
      <c r="D63" s="1612" t="n">
        <v>16</v>
      </c>
      <c r="E63" s="1612" t="n">
        <v>0</v>
      </c>
      <c r="F63" s="1612" t="n">
        <v>18</v>
      </c>
      <c r="G63" s="1612" t="n">
        <v>2</v>
      </c>
      <c r="H63" s="1612" t="n">
        <v>27</v>
      </c>
      <c r="I63" s="1612" t="n">
        <v>25</v>
      </c>
      <c r="J63" s="1612" t="n">
        <v>0</v>
      </c>
      <c r="K63" s="1612" t="n">
        <v>0</v>
      </c>
      <c r="L63" s="1612" t="n">
        <v>0</v>
      </c>
      <c r="M63" s="1612" t="n">
        <v>0</v>
      </c>
      <c r="N63" s="1612" t="n">
        <v>17</v>
      </c>
      <c r="O63" s="1612" t="n">
        <v>0</v>
      </c>
      <c r="P63" s="1612" t="n">
        <v>6</v>
      </c>
      <c r="Q63" s="1612" t="n">
        <v>0</v>
      </c>
      <c r="R63" s="1612" t="n">
        <v>11</v>
      </c>
      <c r="S63" s="1612" t="n">
        <v>0</v>
      </c>
      <c r="T63" s="1612" t="n">
        <v>8</v>
      </c>
      <c r="U63" s="1612" t="n">
        <v>2</v>
      </c>
      <c r="V63" s="1612" t="n">
        <v>0</v>
      </c>
      <c r="W63" s="1612" t="n">
        <v>0</v>
      </c>
      <c r="X63" s="1612" t="n">
        <v>2</v>
      </c>
      <c r="Z63" s="1581" t="s">
        <v>1314</v>
      </c>
    </row>
    <row r="64" customFormat="false" ht="12" hidden="false" customHeight="true" outlineLevel="0" collapsed="false">
      <c r="A64" s="1583" t="n">
        <v>211</v>
      </c>
      <c r="B64" s="1578" t="s">
        <v>1315</v>
      </c>
      <c r="C64" s="1612" t="n">
        <v>0</v>
      </c>
      <c r="D64" s="1612" t="n">
        <v>0</v>
      </c>
      <c r="E64" s="1612" t="n">
        <v>0</v>
      </c>
      <c r="F64" s="1612" t="n">
        <v>0</v>
      </c>
      <c r="G64" s="1612" t="n">
        <v>0</v>
      </c>
      <c r="H64" s="1612" t="n">
        <v>0</v>
      </c>
      <c r="I64" s="1612" t="n">
        <v>0</v>
      </c>
      <c r="J64" s="1612" t="n">
        <v>0</v>
      </c>
      <c r="K64" s="1612" t="n">
        <v>0</v>
      </c>
      <c r="L64" s="1612" t="n">
        <v>0</v>
      </c>
      <c r="M64" s="1612" t="n">
        <v>0</v>
      </c>
      <c r="N64" s="1612" t="n">
        <v>0</v>
      </c>
      <c r="O64" s="1612" t="n">
        <v>0</v>
      </c>
      <c r="P64" s="1612" t="n">
        <v>0</v>
      </c>
      <c r="Q64" s="1612" t="n">
        <v>0</v>
      </c>
      <c r="R64" s="1612" t="n">
        <v>0</v>
      </c>
      <c r="S64" s="1612" t="n">
        <v>0</v>
      </c>
      <c r="T64" s="1612" t="n">
        <v>0</v>
      </c>
      <c r="U64" s="1612" t="n">
        <v>0</v>
      </c>
      <c r="V64" s="1612" t="n">
        <v>0</v>
      </c>
      <c r="W64" s="1612" t="n">
        <v>0</v>
      </c>
      <c r="X64" s="1612" t="n">
        <v>0</v>
      </c>
      <c r="Z64" s="1581" t="n">
        <v>211</v>
      </c>
    </row>
    <row r="65" customFormat="false" ht="12" hidden="false" customHeight="true" outlineLevel="0" collapsed="false">
      <c r="A65" s="1586" t="s">
        <v>1316</v>
      </c>
      <c r="B65" s="1578" t="s">
        <v>1317</v>
      </c>
      <c r="C65" s="1612" t="n">
        <v>1</v>
      </c>
      <c r="D65" s="1612" t="n">
        <v>1</v>
      </c>
      <c r="E65" s="1612" t="n">
        <v>0</v>
      </c>
      <c r="F65" s="1612" t="n">
        <v>1</v>
      </c>
      <c r="G65" s="1612" t="n">
        <v>0</v>
      </c>
      <c r="H65" s="1612" t="n">
        <v>1</v>
      </c>
      <c r="I65" s="1612" t="n">
        <v>1</v>
      </c>
      <c r="J65" s="1612" t="n">
        <v>0</v>
      </c>
      <c r="K65" s="1612" t="n">
        <v>0</v>
      </c>
      <c r="L65" s="1612" t="n">
        <v>0</v>
      </c>
      <c r="M65" s="1612" t="n">
        <v>0</v>
      </c>
      <c r="N65" s="1612" t="n">
        <v>1</v>
      </c>
      <c r="O65" s="1612" t="n">
        <v>0</v>
      </c>
      <c r="P65" s="1612" t="n">
        <v>0</v>
      </c>
      <c r="Q65" s="1612" t="n">
        <v>0</v>
      </c>
      <c r="R65" s="1612" t="n">
        <v>1</v>
      </c>
      <c r="S65" s="1612" t="n">
        <v>0</v>
      </c>
      <c r="T65" s="1612" t="n">
        <v>0</v>
      </c>
      <c r="U65" s="1612" t="n">
        <v>0</v>
      </c>
      <c r="V65" s="1612" t="n">
        <v>0</v>
      </c>
      <c r="W65" s="1612" t="n">
        <v>0</v>
      </c>
      <c r="X65" s="1612" t="n">
        <v>0</v>
      </c>
      <c r="Z65" s="1581" t="s">
        <v>1318</v>
      </c>
    </row>
    <row r="66" customFormat="false" ht="12" hidden="false" customHeight="true" outlineLevel="0" collapsed="false">
      <c r="A66" s="1583" t="s">
        <v>1319</v>
      </c>
      <c r="B66" s="1584" t="s">
        <v>1320</v>
      </c>
      <c r="C66" s="1612" t="n">
        <v>22716</v>
      </c>
      <c r="D66" s="1612" t="n">
        <v>20975</v>
      </c>
      <c r="E66" s="1612" t="n">
        <v>1741</v>
      </c>
      <c r="F66" s="1612" t="n">
        <v>21216</v>
      </c>
      <c r="G66" s="1612" t="n">
        <v>7757</v>
      </c>
      <c r="H66" s="1612" t="n">
        <v>38855</v>
      </c>
      <c r="I66" s="1612" t="n">
        <v>31078</v>
      </c>
      <c r="J66" s="1612" t="n">
        <v>7409</v>
      </c>
      <c r="K66" s="1612" t="n">
        <v>3847</v>
      </c>
      <c r="L66" s="1612" t="n">
        <v>554</v>
      </c>
      <c r="M66" s="1612" t="n">
        <v>3008</v>
      </c>
      <c r="N66" s="1612" t="n">
        <v>16265</v>
      </c>
      <c r="O66" s="1612" t="n">
        <v>999</v>
      </c>
      <c r="P66" s="1612" t="n">
        <v>3923</v>
      </c>
      <c r="Q66" s="1612" t="n">
        <v>81</v>
      </c>
      <c r="R66" s="1612" t="n">
        <v>11108</v>
      </c>
      <c r="S66" s="1612" t="n">
        <v>154</v>
      </c>
      <c r="T66" s="1612" t="n">
        <v>7404</v>
      </c>
      <c r="U66" s="1612" t="n">
        <v>7777</v>
      </c>
      <c r="V66" s="1612" t="n">
        <v>17</v>
      </c>
      <c r="W66" s="1612" t="n">
        <v>40</v>
      </c>
      <c r="X66" s="1612" t="n">
        <v>7720</v>
      </c>
      <c r="Z66" s="1581" t="s">
        <v>1321</v>
      </c>
    </row>
    <row r="67" customFormat="false" ht="12" hidden="false" customHeight="true" outlineLevel="0" collapsed="false">
      <c r="A67" s="1583" t="n">
        <v>223</v>
      </c>
      <c r="B67" s="1578" t="s">
        <v>1322</v>
      </c>
      <c r="C67" s="1612" t="n">
        <v>10487</v>
      </c>
      <c r="D67" s="1612" t="n">
        <v>9590</v>
      </c>
      <c r="E67" s="1612" t="n">
        <v>897</v>
      </c>
      <c r="F67" s="1612" t="n">
        <v>9641</v>
      </c>
      <c r="G67" s="1612" t="n">
        <v>3636</v>
      </c>
      <c r="H67" s="1612" t="n">
        <v>17488</v>
      </c>
      <c r="I67" s="1612" t="n">
        <v>13842</v>
      </c>
      <c r="J67" s="1612" t="n">
        <v>2917</v>
      </c>
      <c r="K67" s="1612" t="n">
        <v>1402</v>
      </c>
      <c r="L67" s="1612" t="n">
        <v>241</v>
      </c>
      <c r="M67" s="1612" t="n">
        <v>1274</v>
      </c>
      <c r="N67" s="1612" t="n">
        <v>7541</v>
      </c>
      <c r="O67" s="1612" t="n">
        <v>447</v>
      </c>
      <c r="P67" s="1612" t="n">
        <v>1814</v>
      </c>
      <c r="Q67" s="1612" t="n">
        <v>34</v>
      </c>
      <c r="R67" s="1612" t="n">
        <v>5165</v>
      </c>
      <c r="S67" s="1612" t="n">
        <v>81</v>
      </c>
      <c r="T67" s="1612" t="n">
        <v>3384</v>
      </c>
      <c r="U67" s="1612" t="n">
        <v>3646</v>
      </c>
      <c r="V67" s="1612" t="n">
        <v>9</v>
      </c>
      <c r="W67" s="1612" t="n">
        <v>24</v>
      </c>
      <c r="X67" s="1612" t="n">
        <v>3613</v>
      </c>
      <c r="Z67" s="1581" t="n">
        <v>223</v>
      </c>
    </row>
    <row r="68" customFormat="false" ht="12" hidden="false" customHeight="true" outlineLevel="0" collapsed="false">
      <c r="A68" s="1583" t="s">
        <v>1323</v>
      </c>
      <c r="B68" s="1578" t="s">
        <v>1324</v>
      </c>
      <c r="C68" s="1612" t="n">
        <v>11858</v>
      </c>
      <c r="D68" s="1612" t="n">
        <v>11039</v>
      </c>
      <c r="E68" s="1612" t="n">
        <v>819</v>
      </c>
      <c r="F68" s="1612" t="n">
        <v>11194</v>
      </c>
      <c r="G68" s="1612" t="n">
        <v>4037</v>
      </c>
      <c r="H68" s="1612" t="n">
        <v>20770</v>
      </c>
      <c r="I68" s="1612" t="n">
        <v>16723</v>
      </c>
      <c r="J68" s="1612" t="n">
        <v>4452</v>
      </c>
      <c r="K68" s="1612" t="n">
        <v>2423</v>
      </c>
      <c r="L68" s="1612" t="n">
        <v>311</v>
      </c>
      <c r="M68" s="1612" t="n">
        <v>1718</v>
      </c>
      <c r="N68" s="1612" t="n">
        <v>8374</v>
      </c>
      <c r="O68" s="1612" t="n">
        <v>539</v>
      </c>
      <c r="P68" s="1612" t="n">
        <v>1977</v>
      </c>
      <c r="Q68" s="1612" t="n">
        <v>45</v>
      </c>
      <c r="R68" s="1612" t="n">
        <v>5742</v>
      </c>
      <c r="S68" s="1612" t="n">
        <v>71</v>
      </c>
      <c r="T68" s="1612" t="n">
        <v>3897</v>
      </c>
      <c r="U68" s="1612" t="n">
        <v>4047</v>
      </c>
      <c r="V68" s="1612" t="n">
        <v>8</v>
      </c>
      <c r="W68" s="1612" t="n">
        <v>16</v>
      </c>
      <c r="X68" s="1612" t="n">
        <v>4023</v>
      </c>
      <c r="Z68" s="1581" t="n">
        <v>224.1</v>
      </c>
    </row>
    <row r="69" customFormat="false" ht="12" hidden="false" customHeight="true" outlineLevel="0" collapsed="false">
      <c r="A69" s="1583" t="s">
        <v>1326</v>
      </c>
      <c r="B69" s="1584" t="s">
        <v>1327</v>
      </c>
      <c r="C69" s="1612" t="n">
        <v>1132</v>
      </c>
      <c r="D69" s="1612" t="n">
        <v>1021</v>
      </c>
      <c r="E69" s="1612" t="n">
        <v>111</v>
      </c>
      <c r="F69" s="1612" t="n">
        <v>1027</v>
      </c>
      <c r="G69" s="1612" t="n">
        <v>358</v>
      </c>
      <c r="H69" s="1612" t="n">
        <v>1747</v>
      </c>
      <c r="I69" s="1612" t="n">
        <v>1387</v>
      </c>
      <c r="J69" s="1612" t="n">
        <v>232</v>
      </c>
      <c r="K69" s="1612" t="n">
        <v>105</v>
      </c>
      <c r="L69" s="1612" t="n">
        <v>26</v>
      </c>
      <c r="M69" s="1612" t="n">
        <v>101</v>
      </c>
      <c r="N69" s="1612" t="n">
        <v>789</v>
      </c>
      <c r="O69" s="1612" t="n">
        <v>10</v>
      </c>
      <c r="P69" s="1612" t="n">
        <v>201</v>
      </c>
      <c r="Q69" s="1612" t="n">
        <v>5</v>
      </c>
      <c r="R69" s="1612" t="n">
        <v>563</v>
      </c>
      <c r="S69" s="1612" t="n">
        <v>10</v>
      </c>
      <c r="T69" s="1612" t="n">
        <v>366</v>
      </c>
      <c r="U69" s="1612" t="n">
        <v>360</v>
      </c>
      <c r="V69" s="1612" t="n">
        <v>1</v>
      </c>
      <c r="W69" s="1612" t="n">
        <v>2</v>
      </c>
      <c r="X69" s="1612" t="n">
        <v>357</v>
      </c>
      <c r="Z69" s="1587" t="s">
        <v>1328</v>
      </c>
    </row>
    <row r="70" customFormat="false" ht="12" hidden="false" customHeight="true" outlineLevel="0" collapsed="false">
      <c r="A70" s="1583" t="s">
        <v>1329</v>
      </c>
      <c r="B70" s="1584" t="s">
        <v>1330</v>
      </c>
      <c r="C70" s="1612" t="n">
        <v>36</v>
      </c>
      <c r="D70" s="1612" t="n">
        <v>28</v>
      </c>
      <c r="E70" s="1612" t="n">
        <v>8</v>
      </c>
      <c r="F70" s="1612" t="n">
        <v>28</v>
      </c>
      <c r="G70" s="1612" t="n">
        <v>13</v>
      </c>
      <c r="H70" s="1612" t="n">
        <v>52</v>
      </c>
      <c r="I70" s="1612" t="n">
        <v>39</v>
      </c>
      <c r="J70" s="1612" t="n">
        <v>4</v>
      </c>
      <c r="K70" s="1612" t="n">
        <v>3</v>
      </c>
      <c r="L70" s="1612" t="n">
        <v>0</v>
      </c>
      <c r="M70" s="1612" t="n">
        <v>1</v>
      </c>
      <c r="N70" s="1612" t="n">
        <v>23</v>
      </c>
      <c r="O70" s="1612" t="n">
        <v>0</v>
      </c>
      <c r="P70" s="1612" t="n">
        <v>5</v>
      </c>
      <c r="Q70" s="1612" t="n">
        <v>1</v>
      </c>
      <c r="R70" s="1612" t="n">
        <v>17</v>
      </c>
      <c r="S70" s="1612" t="n">
        <v>0</v>
      </c>
      <c r="T70" s="1612" t="n">
        <v>12</v>
      </c>
      <c r="U70" s="1612" t="n">
        <v>13</v>
      </c>
      <c r="V70" s="1612" t="n">
        <v>0</v>
      </c>
      <c r="W70" s="1612" t="n">
        <v>0</v>
      </c>
      <c r="X70" s="1612" t="n">
        <v>13</v>
      </c>
      <c r="Z70" s="1581" t="s">
        <v>1331</v>
      </c>
    </row>
    <row r="71" customFormat="false" ht="12" hidden="false" customHeight="true" outlineLevel="0" collapsed="false">
      <c r="A71" s="1583" t="s">
        <v>1332</v>
      </c>
      <c r="B71" s="1584" t="s">
        <v>1333</v>
      </c>
      <c r="C71" s="1612" t="n">
        <v>27563</v>
      </c>
      <c r="D71" s="1612" t="n">
        <v>25589</v>
      </c>
      <c r="E71" s="1612" t="n">
        <v>1974</v>
      </c>
      <c r="F71" s="1612" t="n">
        <v>25773</v>
      </c>
      <c r="G71" s="1612" t="n">
        <v>6721</v>
      </c>
      <c r="H71" s="1612" t="n">
        <v>43305</v>
      </c>
      <c r="I71" s="1612" t="n">
        <v>36565</v>
      </c>
      <c r="J71" s="1612" t="n">
        <v>6421</v>
      </c>
      <c r="K71" s="1612" t="n">
        <v>3304</v>
      </c>
      <c r="L71" s="1612" t="n">
        <v>481</v>
      </c>
      <c r="M71" s="1612" t="n">
        <v>2636</v>
      </c>
      <c r="N71" s="1612" t="n">
        <v>20893</v>
      </c>
      <c r="O71" s="1612" t="n">
        <v>712</v>
      </c>
      <c r="P71" s="1612" t="n">
        <v>3013</v>
      </c>
      <c r="Q71" s="1612" t="n">
        <v>54</v>
      </c>
      <c r="R71" s="1612" t="n">
        <v>16987</v>
      </c>
      <c r="S71" s="1612" t="n">
        <v>127</v>
      </c>
      <c r="T71" s="1612" t="n">
        <v>9251</v>
      </c>
      <c r="U71" s="1612" t="n">
        <v>6740</v>
      </c>
      <c r="V71" s="1612" t="n">
        <v>23</v>
      </c>
      <c r="W71" s="1612" t="n">
        <v>45</v>
      </c>
      <c r="X71" s="1612" t="n">
        <v>6672</v>
      </c>
      <c r="Z71" s="1581" t="s">
        <v>1334</v>
      </c>
    </row>
    <row r="72" customFormat="false" ht="12" hidden="false" customHeight="true" outlineLevel="0" collapsed="false">
      <c r="A72" s="1583" t="n">
        <v>242</v>
      </c>
      <c r="B72" s="1578" t="s">
        <v>1335</v>
      </c>
      <c r="C72" s="1612" t="n">
        <v>18453</v>
      </c>
      <c r="D72" s="1612" t="n">
        <v>17032</v>
      </c>
      <c r="E72" s="1612" t="n">
        <v>1421</v>
      </c>
      <c r="F72" s="1612" t="n">
        <v>17094</v>
      </c>
      <c r="G72" s="1612" t="n">
        <v>4354</v>
      </c>
      <c r="H72" s="1612" t="n">
        <v>28378</v>
      </c>
      <c r="I72" s="1612" t="n">
        <v>24013</v>
      </c>
      <c r="J72" s="1612" t="n">
        <v>3728</v>
      </c>
      <c r="K72" s="1612" t="n">
        <v>1777</v>
      </c>
      <c r="L72" s="1612" t="n">
        <v>303</v>
      </c>
      <c r="M72" s="1612" t="n">
        <v>1648</v>
      </c>
      <c r="N72" s="1612" t="n">
        <v>14044</v>
      </c>
      <c r="O72" s="1612" t="n">
        <v>428</v>
      </c>
      <c r="P72" s="1612" t="n">
        <v>1890</v>
      </c>
      <c r="Q72" s="1612" t="n">
        <v>39</v>
      </c>
      <c r="R72" s="1612" t="n">
        <v>11601</v>
      </c>
      <c r="S72" s="1612" t="n">
        <v>86</v>
      </c>
      <c r="T72" s="1612" t="n">
        <v>6241</v>
      </c>
      <c r="U72" s="1612" t="n">
        <v>4365</v>
      </c>
      <c r="V72" s="1612" t="n">
        <v>11</v>
      </c>
      <c r="W72" s="1612" t="n">
        <v>33</v>
      </c>
      <c r="X72" s="1612" t="n">
        <v>4321</v>
      </c>
      <c r="Z72" s="1581" t="n">
        <v>242</v>
      </c>
    </row>
    <row r="73" customFormat="false" ht="12" hidden="false" customHeight="true" outlineLevel="0" collapsed="false">
      <c r="A73" s="1583" t="s">
        <v>1488</v>
      </c>
      <c r="B73" s="1585" t="s">
        <v>1489</v>
      </c>
      <c r="C73" s="1612" t="n">
        <v>5521</v>
      </c>
      <c r="D73" s="1612" t="n">
        <v>5218</v>
      </c>
      <c r="E73" s="1612" t="n">
        <v>303</v>
      </c>
      <c r="F73" s="1612" t="n">
        <v>5302</v>
      </c>
      <c r="G73" s="1612" t="n">
        <v>1470</v>
      </c>
      <c r="H73" s="1612" t="n">
        <v>9261</v>
      </c>
      <c r="I73" s="1612" t="n">
        <v>7786</v>
      </c>
      <c r="J73" s="1612" t="n">
        <v>1818</v>
      </c>
      <c r="K73" s="1612" t="n">
        <v>1054</v>
      </c>
      <c r="L73" s="1612" t="n">
        <v>106</v>
      </c>
      <c r="M73" s="1612" t="n">
        <v>658</v>
      </c>
      <c r="N73" s="1612" t="n">
        <v>4095</v>
      </c>
      <c r="O73" s="1612" t="n">
        <v>156</v>
      </c>
      <c r="P73" s="1612" t="n">
        <v>661</v>
      </c>
      <c r="Q73" s="1612" t="n">
        <v>10</v>
      </c>
      <c r="R73" s="1612" t="n">
        <v>3239</v>
      </c>
      <c r="S73" s="1612" t="n">
        <v>29</v>
      </c>
      <c r="T73" s="1612" t="n">
        <v>1873</v>
      </c>
      <c r="U73" s="1612" t="n">
        <v>1475</v>
      </c>
      <c r="V73" s="1612" t="n">
        <v>11</v>
      </c>
      <c r="W73" s="1612" t="n">
        <v>4</v>
      </c>
      <c r="X73" s="1612" t="n">
        <v>1460</v>
      </c>
      <c r="Z73" s="1581" t="s">
        <v>1340</v>
      </c>
    </row>
    <row r="74" customFormat="false" ht="12" hidden="false" customHeight="true" outlineLevel="0" collapsed="false">
      <c r="A74" s="1583" t="n">
        <v>246</v>
      </c>
      <c r="B74" s="1578" t="s">
        <v>1341</v>
      </c>
      <c r="C74" s="1612" t="n">
        <v>1172</v>
      </c>
      <c r="D74" s="1612" t="n">
        <v>1085</v>
      </c>
      <c r="E74" s="1612" t="n">
        <v>87</v>
      </c>
      <c r="F74" s="1612" t="n">
        <v>1088</v>
      </c>
      <c r="G74" s="1612" t="n">
        <v>256</v>
      </c>
      <c r="H74" s="1612" t="n">
        <v>1767</v>
      </c>
      <c r="I74" s="1612" t="n">
        <v>1510</v>
      </c>
      <c r="J74" s="1612" t="n">
        <v>209</v>
      </c>
      <c r="K74" s="1612" t="n">
        <v>96</v>
      </c>
      <c r="L74" s="1612" t="n">
        <v>19</v>
      </c>
      <c r="M74" s="1612" t="n">
        <v>94</v>
      </c>
      <c r="N74" s="1612" t="n">
        <v>946</v>
      </c>
      <c r="O74" s="1612" t="n">
        <v>60</v>
      </c>
      <c r="P74" s="1612" t="n">
        <v>184</v>
      </c>
      <c r="Q74" s="1612" t="n">
        <v>1</v>
      </c>
      <c r="R74" s="1612" t="n">
        <v>698</v>
      </c>
      <c r="S74" s="1612" t="n">
        <v>3</v>
      </c>
      <c r="T74" s="1612" t="n">
        <v>355</v>
      </c>
      <c r="U74" s="1612" t="n">
        <v>257</v>
      </c>
      <c r="V74" s="1612" t="n">
        <v>0</v>
      </c>
      <c r="W74" s="1612" t="n">
        <v>2</v>
      </c>
      <c r="X74" s="1612" t="n">
        <v>255</v>
      </c>
      <c r="Z74" s="1581" t="n">
        <v>246</v>
      </c>
    </row>
    <row r="75" customFormat="false" ht="12" hidden="false" customHeight="true" outlineLevel="0" collapsed="false">
      <c r="A75" s="1583" t="s">
        <v>1342</v>
      </c>
      <c r="B75" s="1584" t="s">
        <v>1343</v>
      </c>
      <c r="C75" s="1612" t="n">
        <v>2826</v>
      </c>
      <c r="D75" s="1612" t="n">
        <v>2600</v>
      </c>
      <c r="E75" s="1612" t="n">
        <v>226</v>
      </c>
      <c r="F75" s="1612" t="n">
        <v>2714</v>
      </c>
      <c r="G75" s="1612" t="n">
        <v>1232</v>
      </c>
      <c r="H75" s="1612" t="n">
        <v>5366</v>
      </c>
      <c r="I75" s="1612" t="n">
        <v>4128</v>
      </c>
      <c r="J75" s="1612" t="n">
        <v>1195</v>
      </c>
      <c r="K75" s="1612" t="n">
        <v>807</v>
      </c>
      <c r="L75" s="1612" t="n">
        <v>47</v>
      </c>
      <c r="M75" s="1612" t="n">
        <v>341</v>
      </c>
      <c r="N75" s="1612" t="n">
        <v>1989</v>
      </c>
      <c r="O75" s="1612" t="n">
        <v>132</v>
      </c>
      <c r="P75" s="1612" t="n">
        <v>342</v>
      </c>
      <c r="Q75" s="1612" t="n">
        <v>10</v>
      </c>
      <c r="R75" s="1612" t="n">
        <v>1472</v>
      </c>
      <c r="S75" s="1612" t="n">
        <v>33</v>
      </c>
      <c r="T75" s="1612" t="n">
        <v>944</v>
      </c>
      <c r="U75" s="1612" t="n">
        <v>1238</v>
      </c>
      <c r="V75" s="1612" t="n">
        <v>4</v>
      </c>
      <c r="W75" s="1612" t="n">
        <v>7</v>
      </c>
      <c r="X75" s="1612" t="n">
        <v>1227</v>
      </c>
      <c r="Z75" s="1581" t="s">
        <v>1344</v>
      </c>
    </row>
    <row r="76" customFormat="false" ht="12" hidden="false" customHeight="true" outlineLevel="0" collapsed="false">
      <c r="A76" s="1583" t="s">
        <v>1345</v>
      </c>
      <c r="B76" s="1584" t="s">
        <v>1346</v>
      </c>
      <c r="C76" s="1612" t="n">
        <v>1016</v>
      </c>
      <c r="D76" s="1612" t="n">
        <v>958</v>
      </c>
      <c r="E76" s="1612" t="n">
        <v>58</v>
      </c>
      <c r="F76" s="1612" t="n">
        <v>960</v>
      </c>
      <c r="G76" s="1612" t="n">
        <v>193</v>
      </c>
      <c r="H76" s="1612" t="n">
        <v>1525</v>
      </c>
      <c r="I76" s="1612" t="n">
        <v>1332</v>
      </c>
      <c r="J76" s="1612" t="n">
        <v>163</v>
      </c>
      <c r="K76" s="1612" t="n">
        <v>80</v>
      </c>
      <c r="L76" s="1612" t="n">
        <v>16</v>
      </c>
      <c r="M76" s="1612" t="n">
        <v>67</v>
      </c>
      <c r="N76" s="1612" t="n">
        <v>833</v>
      </c>
      <c r="O76" s="1612" t="n">
        <v>16</v>
      </c>
      <c r="P76" s="1612" t="n">
        <v>212</v>
      </c>
      <c r="Q76" s="1612" t="n">
        <v>0</v>
      </c>
      <c r="R76" s="1612" t="n">
        <v>602</v>
      </c>
      <c r="S76" s="1612" t="n">
        <v>3</v>
      </c>
      <c r="T76" s="1612" t="n">
        <v>336</v>
      </c>
      <c r="U76" s="1612" t="n">
        <v>193</v>
      </c>
      <c r="V76" s="1612" t="n">
        <v>1</v>
      </c>
      <c r="W76" s="1612" t="n">
        <v>1</v>
      </c>
      <c r="X76" s="1612" t="n">
        <v>191</v>
      </c>
      <c r="Z76" s="1581" t="s">
        <v>1347</v>
      </c>
    </row>
    <row r="77" customFormat="false" ht="12" hidden="false" customHeight="true" outlineLevel="0" collapsed="false">
      <c r="A77" s="1583" t="s">
        <v>1348</v>
      </c>
      <c r="B77" s="1584" t="s">
        <v>1349</v>
      </c>
      <c r="C77" s="1612" t="n">
        <v>8519</v>
      </c>
      <c r="D77" s="1612" t="n">
        <v>7728</v>
      </c>
      <c r="E77" s="1612" t="n">
        <v>791</v>
      </c>
      <c r="F77" s="1612" t="n">
        <v>7769</v>
      </c>
      <c r="G77" s="1612" t="n">
        <v>2097</v>
      </c>
      <c r="H77" s="1612" t="n">
        <v>13239</v>
      </c>
      <c r="I77" s="1612" t="n">
        <v>11137</v>
      </c>
      <c r="J77" s="1612" t="n">
        <v>1421</v>
      </c>
      <c r="K77" s="1612" t="n">
        <v>661</v>
      </c>
      <c r="L77" s="1612" t="n">
        <v>132</v>
      </c>
      <c r="M77" s="1612" t="n">
        <v>628</v>
      </c>
      <c r="N77" s="1612" t="n">
        <v>6710</v>
      </c>
      <c r="O77" s="1612" t="n">
        <v>468</v>
      </c>
      <c r="P77" s="1612" t="n">
        <v>1295</v>
      </c>
      <c r="Q77" s="1612" t="n">
        <v>5</v>
      </c>
      <c r="R77" s="1612" t="n">
        <v>4919</v>
      </c>
      <c r="S77" s="1612" t="n">
        <v>23</v>
      </c>
      <c r="T77" s="1612" t="n">
        <v>3006</v>
      </c>
      <c r="U77" s="1612" t="n">
        <v>2102</v>
      </c>
      <c r="V77" s="1612" t="n">
        <v>4</v>
      </c>
      <c r="W77" s="1612" t="n">
        <v>18</v>
      </c>
      <c r="X77" s="1612" t="n">
        <v>2080</v>
      </c>
      <c r="Z77" s="1581" t="s">
        <v>1350</v>
      </c>
    </row>
    <row r="78" customFormat="false" ht="12" hidden="false" customHeight="true" outlineLevel="0" collapsed="false">
      <c r="A78" s="1583" t="n">
        <v>263</v>
      </c>
      <c r="B78" s="1578" t="s">
        <v>1351</v>
      </c>
      <c r="C78" s="1612" t="n">
        <v>3479</v>
      </c>
      <c r="D78" s="1612" t="n">
        <v>3199</v>
      </c>
      <c r="E78" s="1612" t="n">
        <v>280</v>
      </c>
      <c r="F78" s="1612" t="n">
        <v>3225</v>
      </c>
      <c r="G78" s="1612" t="n">
        <v>908</v>
      </c>
      <c r="H78" s="1612" t="n">
        <v>5616</v>
      </c>
      <c r="I78" s="1612" t="n">
        <v>4706</v>
      </c>
      <c r="J78" s="1612" t="n">
        <v>592</v>
      </c>
      <c r="K78" s="1612" t="n">
        <v>289</v>
      </c>
      <c r="L78" s="1612" t="n">
        <v>48</v>
      </c>
      <c r="M78" s="1612" t="n">
        <v>255</v>
      </c>
      <c r="N78" s="1612" t="n">
        <v>2892</v>
      </c>
      <c r="O78" s="1612" t="n">
        <v>304</v>
      </c>
      <c r="P78" s="1612" t="n">
        <v>628</v>
      </c>
      <c r="Q78" s="1612" t="n">
        <v>4</v>
      </c>
      <c r="R78" s="1612" t="n">
        <v>1940</v>
      </c>
      <c r="S78" s="1612" t="n">
        <v>16</v>
      </c>
      <c r="T78" s="1612" t="n">
        <v>1222</v>
      </c>
      <c r="U78" s="1612" t="n">
        <v>910</v>
      </c>
      <c r="V78" s="1612" t="n">
        <v>1</v>
      </c>
      <c r="W78" s="1612" t="n">
        <v>9</v>
      </c>
      <c r="X78" s="1612" t="n">
        <v>900</v>
      </c>
      <c r="Z78" s="1581" t="n">
        <v>263</v>
      </c>
    </row>
    <row r="79" customFormat="false" ht="12" hidden="false" customHeight="true" outlineLevel="0" collapsed="false">
      <c r="A79" s="1583" t="s">
        <v>1352</v>
      </c>
      <c r="B79" s="1584" t="s">
        <v>1353</v>
      </c>
      <c r="C79" s="1612" t="n">
        <v>1509</v>
      </c>
      <c r="D79" s="1612" t="n">
        <v>1376</v>
      </c>
      <c r="E79" s="1612" t="n">
        <v>133</v>
      </c>
      <c r="F79" s="1612" t="n">
        <v>1382</v>
      </c>
      <c r="G79" s="1612" t="n">
        <v>414</v>
      </c>
      <c r="H79" s="1612" t="n">
        <v>2319</v>
      </c>
      <c r="I79" s="1612" t="n">
        <v>1905</v>
      </c>
      <c r="J79" s="1612" t="n">
        <v>324</v>
      </c>
      <c r="K79" s="1612" t="n">
        <v>170</v>
      </c>
      <c r="L79" s="1612" t="n">
        <v>27</v>
      </c>
      <c r="M79" s="1612" t="n">
        <v>127</v>
      </c>
      <c r="N79" s="1612" t="n">
        <v>1151</v>
      </c>
      <c r="O79" s="1612" t="n">
        <v>49</v>
      </c>
      <c r="P79" s="1612" t="n">
        <v>264</v>
      </c>
      <c r="Q79" s="1612" t="n">
        <v>2</v>
      </c>
      <c r="R79" s="1612" t="n">
        <v>834</v>
      </c>
      <c r="S79" s="1612" t="n">
        <v>2</v>
      </c>
      <c r="T79" s="1612" t="n">
        <v>430</v>
      </c>
      <c r="U79" s="1612" t="n">
        <v>414</v>
      </c>
      <c r="V79" s="1612" t="n">
        <v>0</v>
      </c>
      <c r="W79" s="1612" t="n">
        <v>0</v>
      </c>
      <c r="X79" s="1612" t="n">
        <v>414</v>
      </c>
      <c r="Z79" s="1581" t="s">
        <v>1354</v>
      </c>
    </row>
    <row r="80" customFormat="false" ht="12" hidden="false" customHeight="true" outlineLevel="0" collapsed="false">
      <c r="A80" s="1583" t="s">
        <v>1355</v>
      </c>
      <c r="B80" s="1584" t="s">
        <v>1356</v>
      </c>
      <c r="C80" s="1612" t="n">
        <v>5956</v>
      </c>
      <c r="D80" s="1612" t="n">
        <v>5478</v>
      </c>
      <c r="E80" s="1612" t="n">
        <v>478</v>
      </c>
      <c r="F80" s="1612" t="n">
        <v>5491</v>
      </c>
      <c r="G80" s="1612" t="n">
        <v>1429</v>
      </c>
      <c r="H80" s="1612" t="n">
        <v>9407</v>
      </c>
      <c r="I80" s="1612" t="n">
        <v>7978</v>
      </c>
      <c r="J80" s="1612" t="n">
        <v>884</v>
      </c>
      <c r="K80" s="1612" t="n">
        <v>360</v>
      </c>
      <c r="L80" s="1612" t="n">
        <v>96</v>
      </c>
      <c r="M80" s="1612" t="n">
        <v>428</v>
      </c>
      <c r="N80" s="1612" t="n">
        <v>5063</v>
      </c>
      <c r="O80" s="1612" t="n">
        <v>501</v>
      </c>
      <c r="P80" s="1612" t="n">
        <v>924</v>
      </c>
      <c r="Q80" s="1612" t="n">
        <v>17</v>
      </c>
      <c r="R80" s="1612" t="n">
        <v>3564</v>
      </c>
      <c r="S80" s="1612" t="n">
        <v>57</v>
      </c>
      <c r="T80" s="1612" t="n">
        <v>2031</v>
      </c>
      <c r="U80" s="1612" t="n">
        <v>1429</v>
      </c>
      <c r="V80" s="1612" t="n">
        <v>0</v>
      </c>
      <c r="W80" s="1612" t="n">
        <v>6</v>
      </c>
      <c r="X80" s="1612" t="n">
        <v>1423</v>
      </c>
      <c r="Z80" s="1581" t="s">
        <v>1357</v>
      </c>
    </row>
    <row r="81" customFormat="false" ht="12" hidden="false" customHeight="true" outlineLevel="0" collapsed="false">
      <c r="A81" s="1583" t="s">
        <v>1358</v>
      </c>
      <c r="B81" s="1584" t="s">
        <v>1359</v>
      </c>
      <c r="C81" s="1612" t="n">
        <v>518</v>
      </c>
      <c r="D81" s="1612" t="n">
        <v>474</v>
      </c>
      <c r="E81" s="1612" t="n">
        <v>44</v>
      </c>
      <c r="F81" s="1612" t="n">
        <v>484</v>
      </c>
      <c r="G81" s="1612" t="n">
        <v>184</v>
      </c>
      <c r="H81" s="1612" t="n">
        <v>881</v>
      </c>
      <c r="I81" s="1612" t="n">
        <v>694</v>
      </c>
      <c r="J81" s="1612" t="n">
        <v>122</v>
      </c>
      <c r="K81" s="1612" t="n">
        <v>62</v>
      </c>
      <c r="L81" s="1612" t="n">
        <v>10</v>
      </c>
      <c r="M81" s="1612" t="n">
        <v>50</v>
      </c>
      <c r="N81" s="1612" t="n">
        <v>400</v>
      </c>
      <c r="O81" s="1612" t="n">
        <v>22</v>
      </c>
      <c r="P81" s="1612" t="n">
        <v>97</v>
      </c>
      <c r="Q81" s="1612" t="n">
        <v>1</v>
      </c>
      <c r="R81" s="1612" t="n">
        <v>279</v>
      </c>
      <c r="S81" s="1612" t="n">
        <v>1</v>
      </c>
      <c r="T81" s="1612" t="n">
        <v>172</v>
      </c>
      <c r="U81" s="1612" t="n">
        <v>187</v>
      </c>
      <c r="V81" s="1612" t="n">
        <v>2</v>
      </c>
      <c r="W81" s="1612" t="n">
        <v>2</v>
      </c>
      <c r="X81" s="1612" t="n">
        <v>183</v>
      </c>
      <c r="Z81" s="1581" t="s">
        <v>1360</v>
      </c>
    </row>
    <row r="82" customFormat="false" ht="12" hidden="false" customHeight="true" outlineLevel="0" collapsed="false">
      <c r="A82" s="1583" t="s">
        <v>1361</v>
      </c>
      <c r="B82" s="1584" t="s">
        <v>1362</v>
      </c>
      <c r="C82" s="1612" t="n">
        <v>8</v>
      </c>
      <c r="D82" s="1612" t="n">
        <v>8</v>
      </c>
      <c r="E82" s="1612" t="n">
        <v>0</v>
      </c>
      <c r="F82" s="1612" t="n">
        <v>8</v>
      </c>
      <c r="G82" s="1612" t="n">
        <v>1</v>
      </c>
      <c r="H82" s="1612" t="n">
        <v>12</v>
      </c>
      <c r="I82" s="1612" t="n">
        <v>11</v>
      </c>
      <c r="J82" s="1612" t="n">
        <v>3</v>
      </c>
      <c r="K82" s="1612" t="n">
        <v>3</v>
      </c>
      <c r="L82" s="1612" t="n">
        <v>0</v>
      </c>
      <c r="M82" s="1612" t="n">
        <v>0</v>
      </c>
      <c r="N82" s="1612" t="n">
        <v>6</v>
      </c>
      <c r="O82" s="1612" t="n">
        <v>0</v>
      </c>
      <c r="P82" s="1612" t="n">
        <v>4</v>
      </c>
      <c r="Q82" s="1612" t="n">
        <v>0</v>
      </c>
      <c r="R82" s="1612" t="n">
        <v>2</v>
      </c>
      <c r="S82" s="1612" t="n">
        <v>0</v>
      </c>
      <c r="T82" s="1612" t="n">
        <v>2</v>
      </c>
      <c r="U82" s="1612" t="n">
        <v>1</v>
      </c>
      <c r="V82" s="1612" t="n">
        <v>0</v>
      </c>
      <c r="W82" s="1612" t="n">
        <v>0</v>
      </c>
      <c r="X82" s="1612" t="n">
        <v>1</v>
      </c>
      <c r="Z82" s="1581" t="s">
        <v>1363</v>
      </c>
    </row>
    <row r="83" customFormat="false" ht="12" hidden="false" customHeight="true" outlineLevel="0" collapsed="false">
      <c r="A83" s="1577" t="s">
        <v>1364</v>
      </c>
      <c r="B83" s="1582" t="s">
        <v>1365</v>
      </c>
      <c r="C83" s="1612" t="n">
        <v>7284</v>
      </c>
      <c r="D83" s="1612" t="n">
        <v>6807</v>
      </c>
      <c r="E83" s="1612" t="n">
        <v>477</v>
      </c>
      <c r="F83" s="1612" t="n">
        <v>6842</v>
      </c>
      <c r="G83" s="1612" t="n">
        <v>1970</v>
      </c>
      <c r="H83" s="1612" t="n">
        <v>11170</v>
      </c>
      <c r="I83" s="1612" t="n">
        <v>9198</v>
      </c>
      <c r="J83" s="1612" t="n">
        <v>549</v>
      </c>
      <c r="K83" s="1612" t="n">
        <v>255</v>
      </c>
      <c r="L83" s="1612" t="n">
        <v>40</v>
      </c>
      <c r="M83" s="1612" t="n">
        <v>254</v>
      </c>
      <c r="N83" s="1612" t="n">
        <v>6372</v>
      </c>
      <c r="O83" s="1612" t="n">
        <v>65</v>
      </c>
      <c r="P83" s="1612" t="n">
        <v>2803</v>
      </c>
      <c r="Q83" s="1612" t="n">
        <v>11</v>
      </c>
      <c r="R83" s="1612" t="n">
        <v>3472</v>
      </c>
      <c r="S83" s="1612" t="n">
        <v>21</v>
      </c>
      <c r="T83" s="1612" t="n">
        <v>2277</v>
      </c>
      <c r="U83" s="1612" t="n">
        <v>1972</v>
      </c>
      <c r="V83" s="1612" t="n">
        <v>2</v>
      </c>
      <c r="W83" s="1612" t="n">
        <v>5</v>
      </c>
      <c r="X83" s="1612" t="n">
        <v>1965</v>
      </c>
      <c r="Z83" s="1581" t="s">
        <v>1366</v>
      </c>
    </row>
    <row r="84" customFormat="false" ht="12" hidden="false" customHeight="true" outlineLevel="0" collapsed="false">
      <c r="A84" s="1554" t="s">
        <v>577</v>
      </c>
      <c r="B84" s="1578" t="s">
        <v>1367</v>
      </c>
      <c r="C84" s="1612" t="n">
        <v>5013</v>
      </c>
      <c r="D84" s="1612" t="n">
        <v>4672</v>
      </c>
      <c r="E84" s="1612" t="n">
        <v>341</v>
      </c>
      <c r="F84" s="1612" t="n">
        <v>4704</v>
      </c>
      <c r="G84" s="1612" t="n">
        <v>1434</v>
      </c>
      <c r="H84" s="1612" t="n">
        <v>7717</v>
      </c>
      <c r="I84" s="1612" t="n">
        <v>6281</v>
      </c>
      <c r="J84" s="1612" t="n">
        <v>360</v>
      </c>
      <c r="K84" s="1612" t="n">
        <v>172</v>
      </c>
      <c r="L84" s="1612" t="n">
        <v>24</v>
      </c>
      <c r="M84" s="1612" t="n">
        <v>164</v>
      </c>
      <c r="N84" s="1612" t="n">
        <v>4355</v>
      </c>
      <c r="O84" s="1612" t="n">
        <v>27</v>
      </c>
      <c r="P84" s="1612" t="n">
        <v>2011</v>
      </c>
      <c r="Q84" s="1612" t="n">
        <v>2</v>
      </c>
      <c r="R84" s="1612" t="n">
        <v>2305</v>
      </c>
      <c r="S84" s="1612" t="n">
        <v>10</v>
      </c>
      <c r="T84" s="1612" t="n">
        <v>1566</v>
      </c>
      <c r="U84" s="1612" t="n">
        <v>1436</v>
      </c>
      <c r="V84" s="1612" t="n">
        <v>0</v>
      </c>
      <c r="W84" s="1612" t="n">
        <v>3</v>
      </c>
      <c r="X84" s="1612" t="n">
        <v>1433</v>
      </c>
      <c r="Z84" s="1581" t="s">
        <v>577</v>
      </c>
    </row>
    <row r="85" customFormat="false" ht="12" hidden="false" customHeight="true" outlineLevel="0" collapsed="false">
      <c r="A85" s="1554" t="s">
        <v>577</v>
      </c>
      <c r="B85" s="1578" t="s">
        <v>1368</v>
      </c>
      <c r="C85" s="1612" t="n">
        <v>2271</v>
      </c>
      <c r="D85" s="1612" t="n">
        <v>2135</v>
      </c>
      <c r="E85" s="1612" t="n">
        <v>136</v>
      </c>
      <c r="F85" s="1612" t="n">
        <v>2138</v>
      </c>
      <c r="G85" s="1612" t="n">
        <v>536</v>
      </c>
      <c r="H85" s="1612" t="n">
        <v>3453</v>
      </c>
      <c r="I85" s="1612" t="n">
        <v>2917</v>
      </c>
      <c r="J85" s="1612" t="n">
        <v>189</v>
      </c>
      <c r="K85" s="1612" t="n">
        <v>83</v>
      </c>
      <c r="L85" s="1612" t="n">
        <v>16</v>
      </c>
      <c r="M85" s="1612" t="n">
        <v>90</v>
      </c>
      <c r="N85" s="1612" t="n">
        <v>2017</v>
      </c>
      <c r="O85" s="1612" t="n">
        <v>38</v>
      </c>
      <c r="P85" s="1612" t="n">
        <v>792</v>
      </c>
      <c r="Q85" s="1612" t="n">
        <v>9</v>
      </c>
      <c r="R85" s="1612" t="n">
        <v>1167</v>
      </c>
      <c r="S85" s="1612" t="n">
        <v>11</v>
      </c>
      <c r="T85" s="1612" t="n">
        <v>711</v>
      </c>
      <c r="U85" s="1612" t="n">
        <v>536</v>
      </c>
      <c r="V85" s="1612" t="n">
        <v>2</v>
      </c>
      <c r="W85" s="1612" t="n">
        <v>2</v>
      </c>
      <c r="X85" s="1612" t="n">
        <v>532</v>
      </c>
      <c r="Z85" s="1581" t="s">
        <v>577</v>
      </c>
    </row>
    <row r="86" customFormat="false" ht="12" hidden="false" customHeight="true" outlineLevel="0" collapsed="false">
      <c r="A86" s="1577" t="s">
        <v>1369</v>
      </c>
      <c r="B86" s="1582" t="s">
        <v>1370</v>
      </c>
      <c r="C86" s="1612" t="n">
        <v>6835</v>
      </c>
      <c r="D86" s="1612" t="n">
        <v>6431</v>
      </c>
      <c r="E86" s="1612" t="n">
        <v>404</v>
      </c>
      <c r="F86" s="1612" t="n">
        <v>6453</v>
      </c>
      <c r="G86" s="1612" t="n">
        <v>1489</v>
      </c>
      <c r="H86" s="1612" t="n">
        <v>10309</v>
      </c>
      <c r="I86" s="1612" t="n">
        <v>8818</v>
      </c>
      <c r="J86" s="1612" t="n">
        <v>856</v>
      </c>
      <c r="K86" s="1612" t="n">
        <v>270</v>
      </c>
      <c r="L86" s="1612" t="n">
        <v>66</v>
      </c>
      <c r="M86" s="1612" t="n">
        <v>520</v>
      </c>
      <c r="N86" s="1612" t="n">
        <v>5522</v>
      </c>
      <c r="O86" s="1612" t="n">
        <v>4</v>
      </c>
      <c r="P86" s="1612" t="n">
        <v>1620</v>
      </c>
      <c r="Q86" s="1612" t="n">
        <v>4</v>
      </c>
      <c r="R86" s="1612" t="n">
        <v>3876</v>
      </c>
      <c r="S86" s="1612" t="n">
        <v>18</v>
      </c>
      <c r="T86" s="1612" t="n">
        <v>2440</v>
      </c>
      <c r="U86" s="1612" t="n">
        <v>1491</v>
      </c>
      <c r="V86" s="1612" t="n">
        <v>1</v>
      </c>
      <c r="W86" s="1612" t="n">
        <v>10</v>
      </c>
      <c r="X86" s="1612" t="n">
        <v>1480</v>
      </c>
      <c r="Z86" s="1581" t="s">
        <v>1369</v>
      </c>
    </row>
    <row r="87" customFormat="false" ht="12" hidden="false" customHeight="true" outlineLevel="0" collapsed="false">
      <c r="A87" s="1577" t="s">
        <v>1371</v>
      </c>
      <c r="B87" s="1582" t="s">
        <v>1372</v>
      </c>
      <c r="C87" s="1612" t="n">
        <v>9041</v>
      </c>
      <c r="D87" s="1612" t="n">
        <v>8272</v>
      </c>
      <c r="E87" s="1612" t="n">
        <v>769</v>
      </c>
      <c r="F87" s="1612" t="n">
        <v>8331</v>
      </c>
      <c r="G87" s="1612" t="n">
        <v>3552</v>
      </c>
      <c r="H87" s="1612" t="n">
        <v>15088</v>
      </c>
      <c r="I87" s="1612" t="n">
        <v>11530</v>
      </c>
      <c r="J87" s="1612" t="n">
        <v>1459</v>
      </c>
      <c r="K87" s="1612" t="n">
        <v>706</v>
      </c>
      <c r="L87" s="1612" t="n">
        <v>137</v>
      </c>
      <c r="M87" s="1612" t="n">
        <v>616</v>
      </c>
      <c r="N87" s="1612" t="n">
        <v>6919</v>
      </c>
      <c r="O87" s="1612" t="n">
        <v>13</v>
      </c>
      <c r="P87" s="1612" t="n">
        <v>2450</v>
      </c>
      <c r="Q87" s="1612" t="n">
        <v>7</v>
      </c>
      <c r="R87" s="1612" t="n">
        <v>4433</v>
      </c>
      <c r="S87" s="1612" t="n">
        <v>16</v>
      </c>
      <c r="T87" s="1612" t="n">
        <v>3152</v>
      </c>
      <c r="U87" s="1612" t="n">
        <v>3558</v>
      </c>
      <c r="V87" s="1612" t="n">
        <v>3</v>
      </c>
      <c r="W87" s="1612" t="n">
        <v>11</v>
      </c>
      <c r="X87" s="1612" t="n">
        <v>3544</v>
      </c>
      <c r="Z87" s="1581" t="s">
        <v>1373</v>
      </c>
    </row>
    <row r="88" customFormat="false" ht="12" hidden="false" customHeight="true" outlineLevel="0" collapsed="false">
      <c r="A88" s="1577" t="s">
        <v>1374</v>
      </c>
      <c r="B88" s="1578" t="s">
        <v>1375</v>
      </c>
      <c r="C88" s="1612" t="n">
        <v>92</v>
      </c>
      <c r="D88" s="1612" t="n">
        <v>88</v>
      </c>
      <c r="E88" s="1612" t="n">
        <v>4</v>
      </c>
      <c r="F88" s="1612" t="n">
        <v>89</v>
      </c>
      <c r="G88" s="1612" t="n">
        <v>17</v>
      </c>
      <c r="H88" s="1612" t="n">
        <v>135</v>
      </c>
      <c r="I88" s="1612" t="n">
        <v>118</v>
      </c>
      <c r="J88" s="1612" t="n">
        <v>16</v>
      </c>
      <c r="K88" s="1612" t="n">
        <v>8</v>
      </c>
      <c r="L88" s="1612" t="n">
        <v>0</v>
      </c>
      <c r="M88" s="1612" t="n">
        <v>8</v>
      </c>
      <c r="N88" s="1612" t="n">
        <v>76</v>
      </c>
      <c r="O88" s="1612" t="n">
        <v>0</v>
      </c>
      <c r="P88" s="1612" t="n">
        <v>26</v>
      </c>
      <c r="Q88" s="1612" t="n">
        <v>0</v>
      </c>
      <c r="R88" s="1612" t="n">
        <v>49</v>
      </c>
      <c r="S88" s="1612" t="n">
        <v>1</v>
      </c>
      <c r="T88" s="1612" t="n">
        <v>26</v>
      </c>
      <c r="U88" s="1612" t="n">
        <v>17</v>
      </c>
      <c r="V88" s="1612" t="n">
        <v>0</v>
      </c>
      <c r="W88" s="1612" t="n">
        <v>0</v>
      </c>
      <c r="X88" s="1612" t="n">
        <v>17</v>
      </c>
      <c r="Z88" s="1581" t="s">
        <v>1374</v>
      </c>
    </row>
    <row r="89" customFormat="false" ht="12" hidden="false" customHeight="true" outlineLevel="0" collapsed="false">
      <c r="A89" s="1577" t="s">
        <v>1376</v>
      </c>
      <c r="B89" s="1578" t="s">
        <v>1377</v>
      </c>
      <c r="C89" s="1612" t="n">
        <v>6687</v>
      </c>
      <c r="D89" s="1612" t="n">
        <v>6068</v>
      </c>
      <c r="E89" s="1612" t="n">
        <v>619</v>
      </c>
      <c r="F89" s="1612" t="n">
        <v>6117</v>
      </c>
      <c r="G89" s="1612" t="n">
        <v>3061</v>
      </c>
      <c r="H89" s="1612" t="n">
        <v>11538</v>
      </c>
      <c r="I89" s="1612" t="n">
        <v>8473</v>
      </c>
      <c r="J89" s="1612" t="n">
        <v>1067</v>
      </c>
      <c r="K89" s="1612" t="n">
        <v>512</v>
      </c>
      <c r="L89" s="1612" t="n">
        <v>95</v>
      </c>
      <c r="M89" s="1612" t="n">
        <v>460</v>
      </c>
      <c r="N89" s="1612" t="n">
        <v>5078</v>
      </c>
      <c r="O89" s="1612" t="n">
        <v>6</v>
      </c>
      <c r="P89" s="1612" t="n">
        <v>1894</v>
      </c>
      <c r="Q89" s="1612" t="n">
        <v>4</v>
      </c>
      <c r="R89" s="1612" t="n">
        <v>3161</v>
      </c>
      <c r="S89" s="1612" t="n">
        <v>13</v>
      </c>
      <c r="T89" s="1612" t="n">
        <v>2328</v>
      </c>
      <c r="U89" s="1612" t="n">
        <v>3065</v>
      </c>
      <c r="V89" s="1612" t="n">
        <v>3</v>
      </c>
      <c r="W89" s="1612" t="n">
        <v>9</v>
      </c>
      <c r="X89" s="1612" t="n">
        <v>3053</v>
      </c>
      <c r="Z89" s="1581" t="s">
        <v>1376</v>
      </c>
    </row>
    <row r="90" s="1609" customFormat="true" ht="12.75" hidden="false" customHeight="false" outlineLevel="0" collapsed="false">
      <c r="A90" s="1577" t="s">
        <v>1378</v>
      </c>
      <c r="B90" s="1578" t="s">
        <v>1379</v>
      </c>
      <c r="C90" s="1612" t="n">
        <v>137</v>
      </c>
      <c r="D90" s="1612" t="n">
        <v>128</v>
      </c>
      <c r="E90" s="1612" t="n">
        <v>9</v>
      </c>
      <c r="F90" s="1613" t="n">
        <v>129</v>
      </c>
      <c r="G90" s="1613" t="n">
        <v>17</v>
      </c>
      <c r="H90" s="1613" t="n">
        <v>188</v>
      </c>
      <c r="I90" s="1613" t="n">
        <v>171</v>
      </c>
      <c r="J90" s="1613" t="n">
        <v>48</v>
      </c>
      <c r="K90" s="1613" t="n">
        <v>40</v>
      </c>
      <c r="L90" s="1613" t="n">
        <v>5</v>
      </c>
      <c r="M90" s="1613" t="n">
        <v>3</v>
      </c>
      <c r="N90" s="1613" t="n">
        <v>74</v>
      </c>
      <c r="O90" s="1613" t="n">
        <v>0</v>
      </c>
      <c r="P90" s="1613" t="n">
        <v>10</v>
      </c>
      <c r="Q90" s="1613" t="n">
        <v>0</v>
      </c>
      <c r="R90" s="1613" t="n">
        <v>64</v>
      </c>
      <c r="S90" s="1613" t="n">
        <v>0</v>
      </c>
      <c r="T90" s="1613" t="n">
        <v>49</v>
      </c>
      <c r="U90" s="1613" t="n">
        <v>17</v>
      </c>
      <c r="V90" s="1613" t="n">
        <v>0</v>
      </c>
      <c r="W90" s="1613" t="n">
        <v>0</v>
      </c>
      <c r="X90" s="1613" t="n">
        <v>17</v>
      </c>
      <c r="Z90" s="1589" t="s">
        <v>1378</v>
      </c>
    </row>
    <row r="91" s="1617" customFormat="true" ht="15" hidden="false" customHeight="true" outlineLevel="0" collapsed="false">
      <c r="A91" s="1614" t="s">
        <v>1383</v>
      </c>
      <c r="B91" s="1615"/>
      <c r="C91" s="1616" t="s">
        <v>1497</v>
      </c>
      <c r="M91" s="1615"/>
      <c r="P91" s="1615"/>
      <c r="Q91" s="1615"/>
      <c r="S91" s="1615"/>
      <c r="T91" s="1615"/>
      <c r="U91" s="1615"/>
      <c r="V91" s="1615"/>
      <c r="W91" s="1615"/>
      <c r="X91" s="1615"/>
      <c r="Y91" s="1615"/>
    </row>
    <row r="92" s="1617" customFormat="true" ht="15" hidden="false" customHeight="true" outlineLevel="0" collapsed="false">
      <c r="A92" s="1618"/>
      <c r="B92" s="1615"/>
      <c r="C92" s="1615"/>
      <c r="D92" s="1614"/>
      <c r="I92" s="1616"/>
      <c r="M92" s="1615"/>
      <c r="P92" s="1615"/>
      <c r="Q92" s="1615"/>
      <c r="S92" s="1615"/>
      <c r="T92" s="1615"/>
      <c r="U92" s="1615"/>
      <c r="V92" s="1615"/>
      <c r="W92" s="1615"/>
      <c r="X92" s="1615"/>
      <c r="Y92" s="1615"/>
    </row>
    <row r="93" s="1622" customFormat="true" ht="15" hidden="false" customHeight="true" outlineLevel="0" collapsed="false">
      <c r="A93" s="1619" t="n">
        <v>76</v>
      </c>
      <c r="B93" s="1620"/>
      <c r="C93" s="1620"/>
      <c r="D93" s="1620"/>
      <c r="E93" s="1621"/>
      <c r="F93" s="1620"/>
      <c r="H93" s="1623" t="s">
        <v>130</v>
      </c>
      <c r="I93" s="1624" t="s">
        <v>130</v>
      </c>
      <c r="M93" s="1625"/>
      <c r="N93" s="1625"/>
      <c r="O93" s="1625"/>
      <c r="P93" s="1624"/>
      <c r="Q93" s="1624"/>
      <c r="R93" s="1624"/>
      <c r="S93" s="1624"/>
      <c r="T93" s="1626"/>
      <c r="U93" s="1626"/>
      <c r="V93" s="1626"/>
      <c r="W93" s="1626"/>
      <c r="X93" s="1626"/>
      <c r="Z93" s="1627" t="n">
        <v>77</v>
      </c>
    </row>
  </sheetData>
  <mergeCells count="46">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8"/>
    <mergeCell ref="U47:X48"/>
    <mergeCell ref="D48:E48"/>
    <mergeCell ref="F48:G48"/>
    <mergeCell ref="N49:S49"/>
    <mergeCell ref="U49:U54"/>
    <mergeCell ref="V49:V54"/>
    <mergeCell ref="W49:W54"/>
    <mergeCell ref="X49:Y54"/>
    <mergeCell ref="J50:J54"/>
    <mergeCell ref="K50:K54"/>
    <mergeCell ref="L50:L54"/>
    <mergeCell ref="M50:M54"/>
    <mergeCell ref="N50:N54"/>
    <mergeCell ref="P50:P54"/>
    <mergeCell ref="Q50:Q54"/>
    <mergeCell ref="R50:R54"/>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28" width="20.99"/>
    <col collapsed="false" customWidth="true" hidden="false" outlineLevel="0" max="2" min="2" style="1628" width="7.85"/>
    <col collapsed="false" customWidth="true" hidden="false" outlineLevel="0" max="14" min="3" style="1628" width="9.7"/>
    <col collapsed="false" customWidth="false" hidden="false" outlineLevel="0" max="257" min="15" style="1628" width="11.42"/>
  </cols>
  <sheetData>
    <row r="1" customFormat="false" ht="18" hidden="false" customHeight="false" outlineLevel="0" collapsed="false">
      <c r="A1" s="1629" t="s">
        <v>1168</v>
      </c>
      <c r="B1" s="1629"/>
      <c r="C1" s="1629"/>
      <c r="D1" s="1629"/>
      <c r="E1" s="1629"/>
      <c r="F1" s="1629"/>
      <c r="G1" s="1629"/>
      <c r="H1" s="1630"/>
      <c r="I1" s="1630"/>
      <c r="J1" s="1630"/>
      <c r="K1" s="1630"/>
      <c r="L1" s="1630"/>
      <c r="M1" s="1630"/>
      <c r="N1" s="1630"/>
    </row>
    <row r="2" customFormat="false" ht="15.75" hidden="false" customHeight="false" outlineLevel="0" collapsed="false">
      <c r="A2" s="1631" t="s">
        <v>1588</v>
      </c>
      <c r="B2" s="1631"/>
      <c r="C2" s="1631"/>
      <c r="D2" s="1631"/>
      <c r="E2" s="1631"/>
      <c r="F2" s="1631"/>
      <c r="G2" s="1631"/>
      <c r="H2" s="1632"/>
      <c r="I2" s="1632"/>
      <c r="J2" s="1632"/>
      <c r="K2" s="1632"/>
      <c r="L2" s="1632"/>
      <c r="M2" s="1632"/>
      <c r="N2" s="1632"/>
    </row>
    <row r="3" customFormat="false" ht="15.75" hidden="false" customHeight="false" outlineLevel="0" collapsed="false">
      <c r="A3" s="1631" t="s">
        <v>1589</v>
      </c>
      <c r="B3" s="1631"/>
      <c r="C3" s="1631"/>
      <c r="D3" s="1631"/>
      <c r="E3" s="1631"/>
      <c r="F3" s="1631"/>
      <c r="G3" s="1631"/>
      <c r="H3" s="1632"/>
      <c r="I3" s="1632"/>
      <c r="J3" s="1632"/>
      <c r="K3" s="1632"/>
      <c r="L3" s="1632"/>
      <c r="M3" s="1632"/>
      <c r="N3" s="1632"/>
    </row>
    <row r="4" customFormat="false" ht="9" hidden="false" customHeight="true" outlineLevel="0" collapsed="false"/>
    <row r="5" customFormat="false" ht="5.1" hidden="false" customHeight="true" outlineLevel="0" collapsed="false">
      <c r="A5" s="1633"/>
      <c r="B5" s="1634"/>
      <c r="C5" s="1633"/>
      <c r="D5" s="1633"/>
      <c r="E5" s="1635"/>
      <c r="F5" s="1636"/>
      <c r="G5" s="1636"/>
      <c r="H5" s="1636"/>
      <c r="I5" s="1636"/>
      <c r="J5" s="1636"/>
      <c r="K5" s="1636"/>
      <c r="L5" s="1636"/>
      <c r="M5" s="1637"/>
      <c r="N5" s="1633"/>
    </row>
    <row r="6" customFormat="false" ht="14.25" hidden="false" customHeight="true" outlineLevel="0" collapsed="false">
      <c r="A6" s="1638"/>
      <c r="B6" s="1639"/>
      <c r="D6" s="1638"/>
      <c r="E6" s="1640" t="s">
        <v>1590</v>
      </c>
      <c r="F6" s="1640"/>
      <c r="G6" s="1640"/>
      <c r="H6" s="1640"/>
      <c r="I6" s="1640"/>
      <c r="J6" s="1640"/>
      <c r="K6" s="1640"/>
      <c r="L6" s="1640"/>
      <c r="M6" s="1640"/>
      <c r="N6" s="1641" t="s">
        <v>1591</v>
      </c>
    </row>
    <row r="7" customFormat="false" ht="12" hidden="false" customHeight="true" outlineLevel="0" collapsed="false">
      <c r="A7" s="1642" t="s">
        <v>1111</v>
      </c>
      <c r="B7" s="1642"/>
      <c r="C7" s="1643"/>
      <c r="D7" s="1642"/>
      <c r="E7" s="1642" t="s">
        <v>1592</v>
      </c>
      <c r="F7" s="1642"/>
      <c r="G7" s="1643"/>
      <c r="H7" s="1644"/>
      <c r="J7" s="1639"/>
      <c r="K7" s="1642" t="s">
        <v>1593</v>
      </c>
      <c r="M7" s="1639"/>
      <c r="N7" s="1641" t="s">
        <v>1594</v>
      </c>
    </row>
    <row r="8" customFormat="false" ht="12" hidden="false" customHeight="true" outlineLevel="0" collapsed="false">
      <c r="A8" s="1642" t="s">
        <v>1595</v>
      </c>
      <c r="B8" s="1642"/>
      <c r="C8" s="1642" t="s">
        <v>1596</v>
      </c>
      <c r="D8" s="1642"/>
      <c r="E8" s="1642" t="s">
        <v>1597</v>
      </c>
      <c r="F8" s="1642"/>
      <c r="G8" s="1642" t="s">
        <v>1598</v>
      </c>
      <c r="H8" s="1642"/>
      <c r="I8" s="1642" t="s">
        <v>1598</v>
      </c>
      <c r="J8" s="1642"/>
      <c r="K8" s="1642" t="s">
        <v>1599</v>
      </c>
      <c r="L8" s="1642" t="s">
        <v>1600</v>
      </c>
      <c r="M8" s="1642"/>
      <c r="N8" s="1641" t="s">
        <v>1601</v>
      </c>
    </row>
    <row r="9" customFormat="false" ht="12" hidden="false" customHeight="true" outlineLevel="0" collapsed="false">
      <c r="A9" s="1645"/>
      <c r="B9" s="1642"/>
      <c r="C9" s="1642" t="s">
        <v>1602</v>
      </c>
      <c r="D9" s="1642"/>
      <c r="E9" s="1642" t="s">
        <v>1603</v>
      </c>
      <c r="F9" s="1642"/>
      <c r="G9" s="1642" t="s">
        <v>1604</v>
      </c>
      <c r="H9" s="1642"/>
      <c r="I9" s="1642" t="s">
        <v>1605</v>
      </c>
      <c r="J9" s="1642"/>
      <c r="K9" s="1642" t="s">
        <v>1606</v>
      </c>
      <c r="L9" s="1642" t="s">
        <v>1607</v>
      </c>
      <c r="M9" s="1642"/>
      <c r="N9" s="1641" t="s">
        <v>1608</v>
      </c>
    </row>
    <row r="10" customFormat="false" ht="12" hidden="false" customHeight="true" outlineLevel="0" collapsed="false">
      <c r="A10" s="1642" t="s">
        <v>1609</v>
      </c>
      <c r="B10" s="1642"/>
      <c r="C10" s="1642" t="s">
        <v>512</v>
      </c>
      <c r="D10" s="1642"/>
      <c r="E10" s="1642" t="s">
        <v>1610</v>
      </c>
      <c r="F10" s="1642"/>
      <c r="G10" s="1642" t="s">
        <v>1611</v>
      </c>
      <c r="H10" s="1642"/>
      <c r="I10" s="1642" t="s">
        <v>1612</v>
      </c>
      <c r="J10" s="1642"/>
      <c r="K10" s="1642" t="s">
        <v>1613</v>
      </c>
      <c r="L10" s="1642" t="s">
        <v>1614</v>
      </c>
      <c r="M10" s="1642"/>
      <c r="N10" s="1641" t="s">
        <v>1615</v>
      </c>
    </row>
    <row r="11" customFormat="false" ht="12" hidden="false" customHeight="true" outlineLevel="0" collapsed="false">
      <c r="A11" s="1642" t="s">
        <v>1595</v>
      </c>
      <c r="B11" s="1642"/>
      <c r="D11" s="1639"/>
      <c r="E11" s="1642" t="s">
        <v>1616</v>
      </c>
      <c r="F11" s="1642"/>
      <c r="G11" s="1643"/>
      <c r="H11" s="1642"/>
      <c r="J11" s="1639"/>
      <c r="K11" s="1639"/>
      <c r="M11" s="1639"/>
      <c r="N11" s="1641" t="s">
        <v>1617</v>
      </c>
    </row>
    <row r="12" customFormat="false" ht="13.5" hidden="false" customHeight="true" outlineLevel="0" collapsed="false">
      <c r="A12" s="1645"/>
      <c r="B12" s="1642"/>
      <c r="D12" s="1639"/>
      <c r="F12" s="1639"/>
      <c r="G12" s="1646" t="s">
        <v>1618</v>
      </c>
      <c r="H12" s="1646"/>
      <c r="I12" s="1646"/>
      <c r="J12" s="1646"/>
      <c r="K12" s="1646"/>
      <c r="M12" s="1647"/>
    </row>
    <row r="13" customFormat="false" ht="12" hidden="false" customHeight="true" outlineLevel="0" collapsed="false">
      <c r="A13" s="1642" t="s">
        <v>1404</v>
      </c>
      <c r="B13" s="1642"/>
      <c r="C13" s="1648"/>
      <c r="D13" s="1648" t="s">
        <v>1619</v>
      </c>
      <c r="E13" s="1649" t="s">
        <v>1483</v>
      </c>
      <c r="F13" s="1648" t="s">
        <v>1619</v>
      </c>
      <c r="G13" s="1649" t="s">
        <v>1483</v>
      </c>
      <c r="H13" s="1648" t="s">
        <v>1619</v>
      </c>
      <c r="I13" s="1649" t="s">
        <v>1483</v>
      </c>
      <c r="J13" s="1648" t="s">
        <v>1619</v>
      </c>
      <c r="K13" s="1649" t="s">
        <v>1483</v>
      </c>
      <c r="L13" s="1649" t="s">
        <v>1483</v>
      </c>
      <c r="M13" s="1648" t="s">
        <v>1619</v>
      </c>
      <c r="N13" s="1650" t="s">
        <v>1483</v>
      </c>
    </row>
    <row r="14" customFormat="false" ht="12" hidden="false" customHeight="true" outlineLevel="0" collapsed="false">
      <c r="A14" s="1638"/>
      <c r="B14" s="1639"/>
      <c r="C14" s="1642" t="s">
        <v>340</v>
      </c>
      <c r="D14" s="1642" t="s">
        <v>1620</v>
      </c>
      <c r="E14" s="1649"/>
      <c r="F14" s="1642" t="s">
        <v>1620</v>
      </c>
      <c r="G14" s="1649"/>
      <c r="H14" s="1642" t="s">
        <v>1620</v>
      </c>
      <c r="I14" s="1649"/>
      <c r="J14" s="1642" t="s">
        <v>1620</v>
      </c>
      <c r="K14" s="1649"/>
      <c r="L14" s="1649"/>
      <c r="M14" s="1642" t="s">
        <v>1620</v>
      </c>
      <c r="N14" s="1650"/>
    </row>
    <row r="15" customFormat="false" ht="12" hidden="false" customHeight="true" outlineLevel="0" collapsed="false">
      <c r="A15" s="1638"/>
      <c r="B15" s="1639"/>
      <c r="C15" s="1642"/>
      <c r="D15" s="1642" t="s">
        <v>1606</v>
      </c>
      <c r="E15" s="1649"/>
      <c r="F15" s="1642" t="s">
        <v>1606</v>
      </c>
      <c r="G15" s="1649"/>
      <c r="H15" s="1642" t="s">
        <v>1606</v>
      </c>
      <c r="I15" s="1649"/>
      <c r="J15" s="1642" t="s">
        <v>1606</v>
      </c>
      <c r="K15" s="1649"/>
      <c r="L15" s="1649"/>
      <c r="M15" s="1642" t="s">
        <v>1606</v>
      </c>
      <c r="N15" s="1650"/>
    </row>
    <row r="16" customFormat="false" ht="5.1" hidden="false" customHeight="true" outlineLevel="0" collapsed="false">
      <c r="A16" s="1651"/>
      <c r="B16" s="1647"/>
      <c r="C16" s="1647"/>
      <c r="D16" s="1647"/>
      <c r="E16" s="1649"/>
      <c r="F16" s="1647"/>
      <c r="G16" s="1649"/>
      <c r="H16" s="1647"/>
      <c r="I16" s="1649"/>
      <c r="J16" s="1647"/>
      <c r="K16" s="1649"/>
      <c r="L16" s="1649"/>
      <c r="M16" s="1647"/>
      <c r="N16" s="1650"/>
    </row>
    <row r="17" customFormat="false" ht="20.25" hidden="false" customHeight="true" outlineLevel="0" collapsed="false">
      <c r="A17" s="1652" t="s">
        <v>1621</v>
      </c>
      <c r="B17" s="1639"/>
      <c r="C17" s="1653" t="s">
        <v>1194</v>
      </c>
      <c r="D17" s="1654"/>
      <c r="E17" s="1654"/>
      <c r="F17" s="1638"/>
      <c r="G17" s="1638"/>
      <c r="H17" s="1638"/>
      <c r="I17" s="1638"/>
      <c r="J17" s="1638"/>
      <c r="K17" s="1638"/>
      <c r="L17" s="1638"/>
      <c r="M17" s="1638"/>
      <c r="N17" s="1638"/>
    </row>
    <row r="18" customFormat="false" ht="17.1" hidden="false" customHeight="true" outlineLevel="0" collapsed="false">
      <c r="A18" s="1655"/>
      <c r="B18" s="1656" t="s">
        <v>1622</v>
      </c>
      <c r="C18" s="1657" t="n">
        <v>308088</v>
      </c>
      <c r="D18" s="1657" t="n">
        <v>135287</v>
      </c>
      <c r="E18" s="1657" t="n">
        <v>30198</v>
      </c>
      <c r="F18" s="1657" t="n">
        <v>8110</v>
      </c>
      <c r="G18" s="1657" t="n">
        <v>4282</v>
      </c>
      <c r="H18" s="1657" t="n">
        <v>918</v>
      </c>
      <c r="I18" s="1657" t="n">
        <v>104690</v>
      </c>
      <c r="J18" s="1657" t="n">
        <v>13871</v>
      </c>
      <c r="K18" s="1657" t="n">
        <v>2245</v>
      </c>
      <c r="L18" s="1657" t="n">
        <v>114735</v>
      </c>
      <c r="M18" s="1657" t="n">
        <v>110143</v>
      </c>
      <c r="N18" s="1657" t="n">
        <v>51938</v>
      </c>
    </row>
    <row r="19" customFormat="false" ht="12.75" hidden="true" customHeight="false" outlineLevel="0" collapsed="false">
      <c r="B19" s="1658" t="n">
        <v>1975</v>
      </c>
      <c r="C19" s="1657" t="n">
        <v>297275</v>
      </c>
      <c r="D19" s="1657" t="n">
        <v>154237</v>
      </c>
      <c r="E19" s="1657" t="n">
        <v>31720</v>
      </c>
      <c r="F19" s="1657" t="n">
        <v>8117</v>
      </c>
      <c r="G19" s="1657" t="n">
        <v>3568</v>
      </c>
      <c r="H19" s="1657" t="n">
        <v>868</v>
      </c>
      <c r="I19" s="1657" t="n">
        <v>78777</v>
      </c>
      <c r="J19" s="1657" t="n">
        <v>11932</v>
      </c>
      <c r="K19" s="1657" t="n">
        <v>2480</v>
      </c>
      <c r="L19" s="1657" t="n">
        <v>134335</v>
      </c>
      <c r="M19" s="1657" t="n">
        <v>130840</v>
      </c>
      <c r="N19" s="1657" t="n">
        <v>46395</v>
      </c>
    </row>
    <row r="20" customFormat="false" ht="12.75" hidden="true" customHeight="false" outlineLevel="0" collapsed="false">
      <c r="B20" s="1656" t="s">
        <v>1197</v>
      </c>
      <c r="C20" s="1657" t="n">
        <v>329300</v>
      </c>
      <c r="D20" s="1657" t="n">
        <v>176395</v>
      </c>
      <c r="E20" s="1657" t="n">
        <v>43338</v>
      </c>
      <c r="F20" s="1657" t="n">
        <v>9829</v>
      </c>
      <c r="G20" s="1657" t="n">
        <v>3113</v>
      </c>
      <c r="H20" s="1657" t="n">
        <v>725</v>
      </c>
      <c r="I20" s="1657" t="n">
        <v>64981</v>
      </c>
      <c r="J20" s="1657" t="n">
        <v>11837</v>
      </c>
      <c r="K20" s="1657" t="n">
        <v>2611</v>
      </c>
      <c r="L20" s="1657" t="n">
        <v>155139</v>
      </c>
      <c r="M20" s="1657" t="n">
        <v>151393</v>
      </c>
      <c r="N20" s="1657" t="n">
        <v>60118</v>
      </c>
    </row>
    <row r="21" customFormat="false" ht="12.75" hidden="true" customHeight="false" outlineLevel="0" collapsed="false">
      <c r="B21" s="1656" t="s">
        <v>1623</v>
      </c>
      <c r="C21" s="1657" t="n">
        <v>267633</v>
      </c>
      <c r="D21" s="1657" t="n">
        <v>154838</v>
      </c>
      <c r="E21" s="1657" t="n">
        <v>41067</v>
      </c>
      <c r="F21" s="1657" t="n">
        <v>9922</v>
      </c>
      <c r="G21" s="1657" t="n">
        <v>2142</v>
      </c>
      <c r="H21" s="1657" t="n">
        <v>442</v>
      </c>
      <c r="I21" s="1657" t="n">
        <v>44265</v>
      </c>
      <c r="J21" s="1657" t="n">
        <v>8939</v>
      </c>
      <c r="K21" s="1657" t="n">
        <v>2012</v>
      </c>
      <c r="L21" s="1657" t="n">
        <v>137413</v>
      </c>
      <c r="M21" s="1657" t="n">
        <v>133523</v>
      </c>
      <c r="N21" s="1657" t="n">
        <v>40734</v>
      </c>
    </row>
    <row r="22" customFormat="false" ht="12.75" hidden="false" customHeight="false" outlineLevel="0" collapsed="false">
      <c r="B22" s="1656" t="s">
        <v>1199</v>
      </c>
      <c r="C22" s="1657" t="n">
        <v>258681</v>
      </c>
      <c r="D22" s="1657" t="n">
        <v>154197</v>
      </c>
      <c r="E22" s="1657" t="n">
        <v>41219</v>
      </c>
      <c r="F22" s="1657" t="n">
        <v>10267</v>
      </c>
      <c r="G22" s="1657" t="n">
        <v>1698</v>
      </c>
      <c r="H22" s="1657" t="n">
        <v>287</v>
      </c>
      <c r="I22" s="1657" t="n">
        <v>39971</v>
      </c>
      <c r="J22" s="1657" t="n">
        <v>9152</v>
      </c>
      <c r="K22" s="1657" t="n">
        <v>2089</v>
      </c>
      <c r="L22" s="1657" t="n">
        <v>139324</v>
      </c>
      <c r="M22" s="1657" t="n">
        <v>132402</v>
      </c>
      <c r="N22" s="1657" t="n">
        <v>34380</v>
      </c>
    </row>
    <row r="23" customFormat="false" ht="12.75" hidden="true" customHeight="false" outlineLevel="0" collapsed="false">
      <c r="B23" s="1656" t="n">
        <v>1993</v>
      </c>
      <c r="C23" s="1657" t="n">
        <v>262028</v>
      </c>
      <c r="D23" s="1657" t="n">
        <v>153023</v>
      </c>
      <c r="E23" s="1657" t="n">
        <v>37983</v>
      </c>
      <c r="F23" s="1657" t="n">
        <v>9164</v>
      </c>
      <c r="G23" s="1657" t="n">
        <v>1529</v>
      </c>
      <c r="H23" s="1657" t="n">
        <v>275</v>
      </c>
      <c r="I23" s="1657" t="n">
        <v>30248</v>
      </c>
      <c r="J23" s="1657" t="n">
        <v>7911</v>
      </c>
      <c r="K23" s="1657" t="n">
        <v>1763</v>
      </c>
      <c r="L23" s="1657" t="n">
        <v>139939</v>
      </c>
      <c r="M23" s="1657" t="n">
        <v>133910</v>
      </c>
      <c r="N23" s="1657" t="n">
        <v>50566</v>
      </c>
    </row>
    <row r="24" customFormat="false" ht="12.75" hidden="true" customHeight="false" outlineLevel="0" collapsed="false">
      <c r="B24" s="1656" t="n">
        <v>1994</v>
      </c>
      <c r="C24" s="1657" t="n">
        <v>264011</v>
      </c>
      <c r="D24" s="1657" t="n">
        <v>154115</v>
      </c>
      <c r="E24" s="1657" t="n">
        <v>36214</v>
      </c>
      <c r="F24" s="1657" t="n">
        <v>8431</v>
      </c>
      <c r="G24" s="1657" t="n">
        <v>1509</v>
      </c>
      <c r="H24" s="1657" t="n">
        <v>278</v>
      </c>
      <c r="I24" s="1657" t="n">
        <v>28504</v>
      </c>
      <c r="J24" s="1657" t="n">
        <v>7863</v>
      </c>
      <c r="K24" s="1657" t="n">
        <v>1777</v>
      </c>
      <c r="L24" s="1657" t="n">
        <v>141300</v>
      </c>
      <c r="M24" s="1657" t="n">
        <v>135766</v>
      </c>
      <c r="N24" s="1657" t="n">
        <v>54707</v>
      </c>
    </row>
    <row r="25" customFormat="false" ht="12.75" hidden="false" customHeight="false" outlineLevel="0" collapsed="false">
      <c r="B25" s="1656" t="s">
        <v>543</v>
      </c>
      <c r="C25" s="1657" t="n">
        <v>262054</v>
      </c>
      <c r="D25" s="1657" t="n">
        <v>150888</v>
      </c>
      <c r="E25" s="1657" t="n">
        <v>35603</v>
      </c>
      <c r="F25" s="1657" t="n">
        <v>7889</v>
      </c>
      <c r="G25" s="1657" t="n">
        <v>1503</v>
      </c>
      <c r="H25" s="1657" t="n">
        <v>266</v>
      </c>
      <c r="I25" s="1657" t="n">
        <v>27897</v>
      </c>
      <c r="J25" s="1657" t="n">
        <v>7470</v>
      </c>
      <c r="K25" s="1657" t="n">
        <v>1482</v>
      </c>
      <c r="L25" s="1657" t="n">
        <v>138842</v>
      </c>
      <c r="M25" s="1657" t="n">
        <v>133781</v>
      </c>
      <c r="N25" s="1657" t="n">
        <v>56727</v>
      </c>
    </row>
    <row r="26" customFormat="false" ht="12.75" hidden="true" customHeight="false" outlineLevel="0" collapsed="false">
      <c r="B26" s="1656" t="n">
        <v>1996</v>
      </c>
      <c r="C26" s="1657" t="n">
        <v>251872</v>
      </c>
      <c r="D26" s="1657" t="n">
        <v>145090</v>
      </c>
      <c r="E26" s="1657" t="n">
        <v>35902</v>
      </c>
      <c r="F26" s="1657" t="n">
        <v>7602</v>
      </c>
      <c r="G26" s="1657" t="n">
        <v>1386</v>
      </c>
      <c r="H26" s="1657" t="n">
        <v>227</v>
      </c>
      <c r="I26" s="1657" t="n">
        <v>26037</v>
      </c>
      <c r="J26" s="1657" t="n">
        <v>6983</v>
      </c>
      <c r="K26" s="1657" t="n">
        <v>1305</v>
      </c>
      <c r="L26" s="1657" t="n">
        <v>133735</v>
      </c>
      <c r="M26" s="1657" t="n">
        <v>128973</v>
      </c>
      <c r="N26" s="1657" t="n">
        <v>53507</v>
      </c>
    </row>
    <row r="27" customFormat="false" ht="12.75" hidden="true" customHeight="false" outlineLevel="0" collapsed="false">
      <c r="B27" s="1656" t="n">
        <v>1997</v>
      </c>
      <c r="C27" s="1657" t="n">
        <v>250219</v>
      </c>
      <c r="D27" s="1657" t="n">
        <v>146041</v>
      </c>
      <c r="E27" s="1657" t="n">
        <v>35447</v>
      </c>
      <c r="F27" s="1657" t="n">
        <v>7781</v>
      </c>
      <c r="G27" s="1657" t="n">
        <v>1431</v>
      </c>
      <c r="H27" s="1657" t="n">
        <v>231</v>
      </c>
      <c r="I27" s="1657" t="n">
        <v>25141</v>
      </c>
      <c r="J27" s="1657" t="n">
        <v>6778</v>
      </c>
      <c r="K27" s="1657" t="n">
        <v>1400</v>
      </c>
      <c r="L27" s="1657" t="n">
        <v>134573</v>
      </c>
      <c r="M27" s="1657" t="n">
        <v>129851</v>
      </c>
      <c r="N27" s="1657" t="n">
        <v>52227</v>
      </c>
    </row>
    <row r="28" customFormat="false" ht="12.75" hidden="true" customHeight="false" outlineLevel="0" collapsed="false">
      <c r="B28" s="1656" t="n">
        <v>1998</v>
      </c>
      <c r="C28" s="1657" t="n">
        <v>237422</v>
      </c>
      <c r="D28" s="1657" t="n">
        <v>137935</v>
      </c>
      <c r="E28" s="1657" t="n">
        <v>32367</v>
      </c>
      <c r="F28" s="1657" t="n">
        <v>7185</v>
      </c>
      <c r="G28" s="1657" t="n">
        <v>1383</v>
      </c>
      <c r="H28" s="1657" t="n">
        <v>210</v>
      </c>
      <c r="I28" s="1657" t="n">
        <v>23651</v>
      </c>
      <c r="J28" s="1657" t="n">
        <v>5428</v>
      </c>
      <c r="K28" s="1657" t="n">
        <v>1234</v>
      </c>
      <c r="L28" s="1657" t="n">
        <v>128327</v>
      </c>
      <c r="M28" s="1657" t="n">
        <v>123878</v>
      </c>
      <c r="N28" s="1657" t="n">
        <v>50460</v>
      </c>
    </row>
    <row r="29" customFormat="false" ht="12.75" hidden="true" customHeight="false" outlineLevel="0" collapsed="false">
      <c r="B29" s="1656" t="s">
        <v>1624</v>
      </c>
      <c r="C29" s="1657" t="n">
        <v>214217</v>
      </c>
      <c r="D29" s="1657" t="n">
        <v>123646</v>
      </c>
      <c r="E29" s="1657" t="n">
        <v>31089</v>
      </c>
      <c r="F29" s="1657" t="n">
        <v>6270</v>
      </c>
      <c r="G29" s="1657" t="n">
        <v>1253</v>
      </c>
      <c r="H29" s="1657" t="n">
        <v>190</v>
      </c>
      <c r="I29" s="1657" t="n">
        <v>21453</v>
      </c>
      <c r="J29" s="1657" t="n">
        <v>5356</v>
      </c>
      <c r="K29" s="1657" t="n">
        <v>1071</v>
      </c>
      <c r="L29" s="1657" t="n">
        <v>114932</v>
      </c>
      <c r="M29" s="1657" t="n">
        <v>110759</v>
      </c>
      <c r="N29" s="1657" t="n">
        <v>44419</v>
      </c>
    </row>
    <row r="30" customFormat="false" ht="12.75" hidden="false" customHeight="false" outlineLevel="0" collapsed="false">
      <c r="B30" s="1656" t="s">
        <v>1201</v>
      </c>
      <c r="C30" s="1657" t="n">
        <v>209894</v>
      </c>
      <c r="D30" s="1657" t="n">
        <v>116294</v>
      </c>
      <c r="E30" s="1657" t="n">
        <v>31610</v>
      </c>
      <c r="F30" s="1657" t="n">
        <v>6110</v>
      </c>
      <c r="G30" s="1657" t="n">
        <v>1229</v>
      </c>
      <c r="H30" s="1657" t="n">
        <v>161</v>
      </c>
      <c r="I30" s="1657" t="n">
        <v>21967</v>
      </c>
      <c r="J30" s="1657" t="n">
        <v>5143</v>
      </c>
      <c r="K30" s="1657" t="n">
        <v>1038</v>
      </c>
      <c r="L30" s="1657" t="n">
        <v>108280</v>
      </c>
      <c r="M30" s="1657" t="n">
        <v>103842</v>
      </c>
      <c r="N30" s="1657" t="n">
        <v>45770</v>
      </c>
    </row>
    <row r="31" customFormat="false" ht="12.75" hidden="true" customHeight="false" outlineLevel="0" collapsed="false">
      <c r="B31" s="1656" t="s">
        <v>1084</v>
      </c>
      <c r="C31" s="1657" t="n">
        <v>201584</v>
      </c>
      <c r="D31" s="1657" t="n">
        <v>110844</v>
      </c>
      <c r="E31" s="1657" t="n">
        <v>32050</v>
      </c>
      <c r="F31" s="1657" t="n">
        <v>6653</v>
      </c>
      <c r="G31" s="1657" t="n">
        <v>1130</v>
      </c>
      <c r="H31" s="1657" t="n">
        <v>153</v>
      </c>
      <c r="I31" s="1657" t="n">
        <v>20664</v>
      </c>
      <c r="J31" s="1657" t="n">
        <v>5164</v>
      </c>
      <c r="K31" s="1657" t="n">
        <v>972</v>
      </c>
      <c r="L31" s="1657" t="n">
        <v>102375</v>
      </c>
      <c r="M31" s="1657" t="n">
        <v>97902</v>
      </c>
      <c r="N31" s="1657" t="n">
        <v>44393</v>
      </c>
    </row>
    <row r="32" customFormat="false" ht="12.75" hidden="true" customHeight="false" outlineLevel="0" collapsed="false">
      <c r="B32" s="1656" t="s">
        <v>1085</v>
      </c>
      <c r="C32" s="1657" t="n">
        <v>196835</v>
      </c>
      <c r="D32" s="1657" t="n">
        <v>106865</v>
      </c>
      <c r="E32" s="1657" t="n">
        <v>31739</v>
      </c>
      <c r="F32" s="1657" t="n">
        <v>6395</v>
      </c>
      <c r="G32" s="1657" t="n">
        <v>1079</v>
      </c>
      <c r="H32" s="1657" t="n">
        <v>183</v>
      </c>
      <c r="I32" s="1657" t="n">
        <v>20043</v>
      </c>
      <c r="J32" s="1657" t="n">
        <v>5122</v>
      </c>
      <c r="K32" s="1657" t="n">
        <v>822</v>
      </c>
      <c r="L32" s="1657" t="n">
        <v>98627</v>
      </c>
      <c r="M32" s="1657" t="n">
        <v>94343</v>
      </c>
      <c r="N32" s="1657" t="n">
        <v>44525</v>
      </c>
    </row>
    <row r="33" customFormat="false" ht="12.75" hidden="true" customHeight="false" outlineLevel="0" collapsed="false">
      <c r="B33" s="1656" t="s">
        <v>1086</v>
      </c>
      <c r="C33" s="1657" t="n">
        <v>195278</v>
      </c>
      <c r="D33" s="1657" t="n">
        <v>105510</v>
      </c>
      <c r="E33" s="1657" t="n">
        <v>31045</v>
      </c>
      <c r="F33" s="1657" t="n">
        <v>6371</v>
      </c>
      <c r="G33" s="1657" t="n">
        <v>1120</v>
      </c>
      <c r="H33" s="1657" t="n">
        <v>161</v>
      </c>
      <c r="I33" s="1657" t="n">
        <v>20146</v>
      </c>
      <c r="J33" s="1657" t="n">
        <v>5014</v>
      </c>
      <c r="K33" s="1657" t="n">
        <v>813</v>
      </c>
      <c r="L33" s="1657" t="n">
        <v>97469</v>
      </c>
      <c r="M33" s="1657" t="n">
        <v>93151</v>
      </c>
      <c r="N33" s="1657" t="n">
        <v>44685</v>
      </c>
    </row>
    <row r="34" customFormat="false" ht="12.75" hidden="true" customHeight="false" outlineLevel="0" collapsed="false">
      <c r="B34" s="1656" t="s">
        <v>1087</v>
      </c>
      <c r="C34" s="1657" t="n">
        <v>196484</v>
      </c>
      <c r="D34" s="1657" t="n">
        <v>107064</v>
      </c>
      <c r="E34" s="1657" t="n">
        <v>31325</v>
      </c>
      <c r="F34" s="1657" t="n">
        <v>6881</v>
      </c>
      <c r="G34" s="1657" t="n">
        <v>1019</v>
      </c>
      <c r="H34" s="1657" t="n">
        <v>184</v>
      </c>
      <c r="I34" s="1657" t="n">
        <v>17980</v>
      </c>
      <c r="J34" s="1657" t="n">
        <v>4845</v>
      </c>
      <c r="K34" s="1657" t="n">
        <v>707</v>
      </c>
      <c r="L34" s="1657" t="n">
        <v>98750</v>
      </c>
      <c r="M34" s="1657" t="n">
        <v>94447</v>
      </c>
      <c r="N34" s="1657" t="n">
        <v>46703</v>
      </c>
    </row>
    <row r="35" customFormat="false" ht="12.75" hidden="false" customHeight="false" outlineLevel="0" collapsed="false">
      <c r="B35" s="1656" t="s">
        <v>1088</v>
      </c>
      <c r="C35" s="1657" t="n">
        <v>189302</v>
      </c>
      <c r="D35" s="1657" t="n">
        <v>103727</v>
      </c>
      <c r="E35" s="1657" t="n">
        <v>30277</v>
      </c>
      <c r="F35" s="1657" t="n">
        <v>6958</v>
      </c>
      <c r="G35" s="1657" t="n">
        <v>937</v>
      </c>
      <c r="H35" s="1657" t="n">
        <v>155</v>
      </c>
      <c r="I35" s="1657" t="n">
        <v>16354</v>
      </c>
      <c r="J35" s="1657" t="n">
        <v>4408</v>
      </c>
      <c r="K35" s="1657" t="n">
        <v>654</v>
      </c>
      <c r="L35" s="1657" t="n">
        <v>95765</v>
      </c>
      <c r="M35" s="1657" t="n">
        <v>91552</v>
      </c>
      <c r="N35" s="1657" t="n">
        <v>45315</v>
      </c>
    </row>
    <row r="36" customFormat="false" ht="12.75" hidden="false" customHeight="false" outlineLevel="0" collapsed="false">
      <c r="B36" s="1656" t="s">
        <v>1089</v>
      </c>
      <c r="C36" s="1657" t="n">
        <v>176235</v>
      </c>
      <c r="D36" s="1657" t="n">
        <v>95341</v>
      </c>
      <c r="E36" s="1657" t="n">
        <v>29304</v>
      </c>
      <c r="F36" s="1657" t="n">
        <v>6423</v>
      </c>
      <c r="G36" s="1657" t="n">
        <v>772</v>
      </c>
      <c r="H36" s="1657" t="n">
        <v>121</v>
      </c>
      <c r="I36" s="1657" t="n">
        <v>15391</v>
      </c>
      <c r="J36" s="1657" t="n">
        <v>3922</v>
      </c>
      <c r="K36" s="1657" t="n">
        <v>555</v>
      </c>
      <c r="L36" s="1657" t="n">
        <v>88168</v>
      </c>
      <c r="M36" s="1657" t="n">
        <v>84320</v>
      </c>
      <c r="N36" s="1657" t="n">
        <v>42045</v>
      </c>
    </row>
    <row r="37" customFormat="false" ht="12.75" hidden="false" customHeight="false" outlineLevel="0" collapsed="false">
      <c r="B37" s="1656" t="s">
        <v>1205</v>
      </c>
      <c r="C37" s="1659" t="n">
        <v>174924</v>
      </c>
      <c r="D37" s="1660" t="n">
        <v>94378</v>
      </c>
      <c r="E37" s="1660" t="n">
        <v>28674</v>
      </c>
      <c r="F37" s="1660" t="n">
        <v>5706</v>
      </c>
      <c r="G37" s="1660" t="n">
        <v>698</v>
      </c>
      <c r="H37" s="1660" t="n">
        <v>120</v>
      </c>
      <c r="I37" s="1660" t="n">
        <v>14851</v>
      </c>
      <c r="J37" s="1660" t="n">
        <v>3656</v>
      </c>
      <c r="K37" s="1660" t="n">
        <v>484</v>
      </c>
      <c r="L37" s="1660" t="n">
        <v>87695</v>
      </c>
      <c r="M37" s="1660" t="n">
        <v>84412</v>
      </c>
      <c r="N37" s="1660" t="n">
        <v>42522</v>
      </c>
    </row>
    <row r="38" customFormat="false" ht="12" hidden="false" customHeight="true" outlineLevel="0" collapsed="false">
      <c r="B38" s="1656"/>
      <c r="C38" s="1659" t="s">
        <v>491</v>
      </c>
      <c r="D38" s="1660"/>
      <c r="E38" s="1660"/>
      <c r="F38" s="1661"/>
      <c r="G38" s="1661"/>
      <c r="H38" s="1661"/>
      <c r="I38" s="1661"/>
      <c r="J38" s="1661"/>
      <c r="K38" s="1661"/>
      <c r="L38" s="1657"/>
      <c r="M38" s="1657"/>
      <c r="N38" s="1657"/>
    </row>
    <row r="39" customFormat="false" ht="12" hidden="false" customHeight="true" outlineLevel="0" collapsed="false">
      <c r="B39" s="1656" t="s">
        <v>1205</v>
      </c>
      <c r="C39" s="1659" t="n">
        <v>211846</v>
      </c>
      <c r="D39" s="1660" t="n">
        <v>116846</v>
      </c>
      <c r="E39" s="1660" t="n">
        <v>33714</v>
      </c>
      <c r="F39" s="1660" t="n">
        <v>6567</v>
      </c>
      <c r="G39" s="1660" t="n">
        <v>870</v>
      </c>
      <c r="H39" s="1660" t="n">
        <v>143</v>
      </c>
      <c r="I39" s="1660" t="n">
        <v>17794</v>
      </c>
      <c r="J39" s="1660" t="n">
        <v>4286</v>
      </c>
      <c r="K39" s="1660" t="n">
        <v>572</v>
      </c>
      <c r="L39" s="1660" t="n">
        <v>108940</v>
      </c>
      <c r="M39" s="1660" t="n">
        <v>105278</v>
      </c>
      <c r="N39" s="1660" t="n">
        <v>49956</v>
      </c>
    </row>
    <row r="40" customFormat="false" ht="18" hidden="false" customHeight="true" outlineLevel="0" collapsed="false">
      <c r="A40" s="1652" t="s">
        <v>1625</v>
      </c>
      <c r="B40" s="1639"/>
      <c r="C40" s="1662" t="s">
        <v>1194</v>
      </c>
      <c r="D40" s="1663"/>
      <c r="E40" s="1663"/>
      <c r="F40" s="1657"/>
      <c r="G40" s="1657"/>
      <c r="H40" s="1657"/>
      <c r="I40" s="1657"/>
      <c r="J40" s="1657"/>
      <c r="K40" s="1657"/>
      <c r="L40" s="1657"/>
      <c r="M40" s="1657"/>
      <c r="N40" s="1657"/>
    </row>
    <row r="41" customFormat="false" ht="17.1" hidden="false" customHeight="true" outlineLevel="0" collapsed="false">
      <c r="A41" s="1655"/>
      <c r="B41" s="1656" t="s">
        <v>1622</v>
      </c>
      <c r="C41" s="1657" t="n">
        <v>8987</v>
      </c>
      <c r="D41" s="1657" t="n">
        <v>1073</v>
      </c>
      <c r="E41" s="1657" t="n">
        <v>475</v>
      </c>
      <c r="F41" s="1657" t="n">
        <v>79</v>
      </c>
      <c r="G41" s="1657" t="n">
        <v>58</v>
      </c>
      <c r="H41" s="1657" t="n">
        <v>13</v>
      </c>
      <c r="I41" s="1657" t="n">
        <v>1311</v>
      </c>
      <c r="J41" s="1657" t="n">
        <v>129</v>
      </c>
      <c r="K41" s="1657" t="n">
        <v>22</v>
      </c>
      <c r="L41" s="1657" t="n">
        <v>994</v>
      </c>
      <c r="M41" s="1657" t="n">
        <v>830</v>
      </c>
      <c r="N41" s="1657" t="n">
        <v>6127</v>
      </c>
    </row>
    <row r="42" customFormat="false" ht="12.75" hidden="true" customHeight="false" outlineLevel="0" collapsed="false">
      <c r="B42" s="1639" t="n">
        <v>1975</v>
      </c>
      <c r="C42" s="1657" t="n">
        <v>11683</v>
      </c>
      <c r="D42" s="1657" t="n">
        <v>2694</v>
      </c>
      <c r="E42" s="1657" t="n">
        <v>675</v>
      </c>
      <c r="F42" s="1657" t="n">
        <v>160</v>
      </c>
      <c r="G42" s="1657" t="n">
        <v>74</v>
      </c>
      <c r="H42" s="1657" t="n">
        <v>10</v>
      </c>
      <c r="I42" s="1657" t="n">
        <v>1659</v>
      </c>
      <c r="J42" s="1657" t="n">
        <v>257</v>
      </c>
      <c r="K42" s="1657" t="n">
        <v>59</v>
      </c>
      <c r="L42" s="1657" t="n">
        <v>2380</v>
      </c>
      <c r="M42" s="1657" t="n">
        <v>2208</v>
      </c>
      <c r="N42" s="1657" t="n">
        <v>6836</v>
      </c>
    </row>
    <row r="43" customFormat="false" ht="12.75" hidden="true" customHeight="false" outlineLevel="0" collapsed="false">
      <c r="B43" s="1656" t="s">
        <v>1197</v>
      </c>
      <c r="C43" s="1657" t="n">
        <v>21748</v>
      </c>
      <c r="D43" s="1657" t="n">
        <v>3578</v>
      </c>
      <c r="E43" s="1657" t="n">
        <v>1113</v>
      </c>
      <c r="F43" s="1657" t="n">
        <v>202</v>
      </c>
      <c r="G43" s="1657" t="n">
        <v>87</v>
      </c>
      <c r="H43" s="1657" t="n">
        <v>14</v>
      </c>
      <c r="I43" s="1657" t="n">
        <v>1537</v>
      </c>
      <c r="J43" s="1657" t="n">
        <v>305</v>
      </c>
      <c r="K43" s="1657" t="n">
        <v>54</v>
      </c>
      <c r="L43" s="1657" t="n">
        <v>3245</v>
      </c>
      <c r="M43" s="1657" t="n">
        <v>3003</v>
      </c>
      <c r="N43" s="1657" t="n">
        <v>15712</v>
      </c>
    </row>
    <row r="44" customFormat="false" ht="12.75" hidden="true" customHeight="false" outlineLevel="0" collapsed="false">
      <c r="B44" s="1656" t="s">
        <v>1623</v>
      </c>
      <c r="C44" s="1657" t="n">
        <v>13231</v>
      </c>
      <c r="D44" s="1657" t="n">
        <v>2302</v>
      </c>
      <c r="E44" s="1657" t="n">
        <v>805</v>
      </c>
      <c r="F44" s="1657" t="n">
        <v>157</v>
      </c>
      <c r="G44" s="1657" t="n">
        <v>49</v>
      </c>
      <c r="H44" s="1657" t="n">
        <v>5</v>
      </c>
      <c r="I44" s="1657" t="n">
        <v>819</v>
      </c>
      <c r="J44" s="1657" t="n">
        <v>154</v>
      </c>
      <c r="K44" s="1657" t="n">
        <v>27</v>
      </c>
      <c r="L44" s="1657" t="n">
        <v>2117</v>
      </c>
      <c r="M44" s="1657" t="n">
        <v>1959</v>
      </c>
      <c r="N44" s="1657" t="n">
        <v>9414</v>
      </c>
    </row>
    <row r="45" customFormat="false" ht="12.75" hidden="false" customHeight="false" outlineLevel="0" collapsed="false">
      <c r="B45" s="1656" t="s">
        <v>1199</v>
      </c>
      <c r="C45" s="1657" t="n">
        <v>5438</v>
      </c>
      <c r="D45" s="1657" t="n">
        <v>1198</v>
      </c>
      <c r="E45" s="1657" t="n">
        <v>513</v>
      </c>
      <c r="F45" s="1657" t="n">
        <v>100</v>
      </c>
      <c r="G45" s="1657" t="n">
        <v>21</v>
      </c>
      <c r="H45" s="1657" t="n">
        <v>3</v>
      </c>
      <c r="I45" s="1657" t="n">
        <v>317</v>
      </c>
      <c r="J45" s="1657" t="n">
        <v>73</v>
      </c>
      <c r="K45" s="1657" t="n">
        <v>25</v>
      </c>
      <c r="L45" s="1657" t="n">
        <v>1093</v>
      </c>
      <c r="M45" s="1657" t="n">
        <v>997</v>
      </c>
      <c r="N45" s="1657" t="n">
        <v>3469</v>
      </c>
    </row>
    <row r="46" customFormat="false" ht="12.75" hidden="true" customHeight="false" outlineLevel="0" collapsed="false">
      <c r="B46" s="1639" t="n">
        <v>1993</v>
      </c>
      <c r="C46" s="1657" t="n">
        <v>4066</v>
      </c>
      <c r="D46" s="1657" t="n">
        <v>1036</v>
      </c>
      <c r="E46" s="1657" t="n">
        <v>479</v>
      </c>
      <c r="F46" s="1657" t="n">
        <v>83</v>
      </c>
      <c r="G46" s="1657" t="n">
        <v>15</v>
      </c>
      <c r="H46" s="1657" t="n">
        <v>3</v>
      </c>
      <c r="I46" s="1657" t="n">
        <v>218</v>
      </c>
      <c r="J46" s="1657" t="n">
        <v>53</v>
      </c>
      <c r="K46" s="1657" t="n">
        <v>20</v>
      </c>
      <c r="L46" s="1657" t="n">
        <v>963</v>
      </c>
      <c r="M46" s="1657" t="n">
        <v>877</v>
      </c>
      <c r="N46" s="1657" t="n">
        <v>2371</v>
      </c>
    </row>
    <row r="47" customFormat="false" ht="12.75" hidden="true" customHeight="false" outlineLevel="0" collapsed="false">
      <c r="B47" s="1639" t="n">
        <v>1994</v>
      </c>
      <c r="C47" s="1657" t="n">
        <v>3959</v>
      </c>
      <c r="D47" s="1657" t="n">
        <v>1016</v>
      </c>
      <c r="E47" s="1657" t="n">
        <v>442</v>
      </c>
      <c r="F47" s="1657" t="n">
        <v>90</v>
      </c>
      <c r="G47" s="1657" t="n">
        <v>18</v>
      </c>
      <c r="H47" s="1657" t="n">
        <v>5</v>
      </c>
      <c r="I47" s="1657" t="n">
        <v>199</v>
      </c>
      <c r="J47" s="1657" t="n">
        <v>57</v>
      </c>
      <c r="K47" s="1657" t="n">
        <v>15</v>
      </c>
      <c r="L47" s="1657" t="n">
        <v>947</v>
      </c>
      <c r="M47" s="1657" t="n">
        <v>849</v>
      </c>
      <c r="N47" s="1657" t="n">
        <v>2338</v>
      </c>
    </row>
    <row r="48" customFormat="false" ht="12.75" hidden="false" customHeight="false" outlineLevel="0" collapsed="false">
      <c r="B48" s="1656" t="s">
        <v>543</v>
      </c>
      <c r="C48" s="1657" t="n">
        <v>3985</v>
      </c>
      <c r="D48" s="1657" t="n">
        <v>988</v>
      </c>
      <c r="E48" s="1657" t="n">
        <v>492</v>
      </c>
      <c r="F48" s="1657" t="n">
        <v>89</v>
      </c>
      <c r="G48" s="1657" t="n">
        <v>7</v>
      </c>
      <c r="H48" s="1657" t="n">
        <v>1</v>
      </c>
      <c r="I48" s="1657" t="n">
        <v>223</v>
      </c>
      <c r="J48" s="1657" t="n">
        <v>67</v>
      </c>
      <c r="K48" s="1657" t="n">
        <v>11</v>
      </c>
      <c r="L48" s="1657" t="n">
        <v>909</v>
      </c>
      <c r="M48" s="1657" t="n">
        <v>820</v>
      </c>
      <c r="N48" s="1657" t="n">
        <v>2343</v>
      </c>
    </row>
    <row r="49" customFormat="false" ht="12.75" hidden="true" customHeight="false" outlineLevel="0" collapsed="false">
      <c r="B49" s="1639" t="n">
        <v>1996</v>
      </c>
      <c r="C49" s="1657" t="n">
        <v>3875</v>
      </c>
      <c r="D49" s="1657" t="n">
        <v>911</v>
      </c>
      <c r="E49" s="1657" t="n">
        <v>488</v>
      </c>
      <c r="F49" s="1657" t="n">
        <v>86</v>
      </c>
      <c r="G49" s="1657" t="n">
        <v>12</v>
      </c>
      <c r="H49" s="1657" t="n">
        <v>3</v>
      </c>
      <c r="I49" s="1657" t="n">
        <v>192</v>
      </c>
      <c r="J49" s="1657" t="n">
        <v>48</v>
      </c>
      <c r="K49" s="1657" t="n">
        <v>8</v>
      </c>
      <c r="L49" s="1657" t="n">
        <v>854</v>
      </c>
      <c r="M49" s="1657" t="n">
        <v>766</v>
      </c>
      <c r="N49" s="1657" t="n">
        <v>2321</v>
      </c>
    </row>
    <row r="50" customFormat="false" ht="12.75" hidden="true" customHeight="false" outlineLevel="0" collapsed="false">
      <c r="B50" s="1639" t="n">
        <v>1997</v>
      </c>
      <c r="C50" s="1657" t="n">
        <v>4046</v>
      </c>
      <c r="D50" s="1657" t="n">
        <v>1016</v>
      </c>
      <c r="E50" s="1657" t="n">
        <v>504</v>
      </c>
      <c r="F50" s="1657" t="n">
        <v>96</v>
      </c>
      <c r="G50" s="1657" t="n">
        <v>12</v>
      </c>
      <c r="H50" s="1657" t="n">
        <v>0</v>
      </c>
      <c r="I50" s="1657" t="n">
        <v>197</v>
      </c>
      <c r="J50" s="1657" t="n">
        <v>54</v>
      </c>
      <c r="K50" s="1657" t="n">
        <v>9</v>
      </c>
      <c r="L50" s="1657" t="n">
        <v>984</v>
      </c>
      <c r="M50" s="1657" t="n">
        <v>857</v>
      </c>
      <c r="N50" s="1657" t="n">
        <v>2340</v>
      </c>
    </row>
    <row r="51" customFormat="false" ht="12.75" hidden="true" customHeight="false" outlineLevel="0" collapsed="false">
      <c r="B51" s="1639" t="n">
        <v>1998</v>
      </c>
      <c r="C51" s="1657" t="n">
        <v>4229</v>
      </c>
      <c r="D51" s="1657" t="n">
        <v>1072</v>
      </c>
      <c r="E51" s="1657" t="n">
        <v>480</v>
      </c>
      <c r="F51" s="1657" t="n">
        <v>87</v>
      </c>
      <c r="G51" s="1657" t="n">
        <v>21</v>
      </c>
      <c r="H51" s="1657" t="n">
        <v>3</v>
      </c>
      <c r="I51" s="1657" t="n">
        <v>178</v>
      </c>
      <c r="J51" s="1657" t="n">
        <v>56</v>
      </c>
      <c r="K51" s="1657" t="n">
        <v>13</v>
      </c>
      <c r="L51" s="1657" t="n">
        <v>1012</v>
      </c>
      <c r="M51" s="1657" t="n">
        <v>913</v>
      </c>
      <c r="N51" s="1657" t="n">
        <v>2525</v>
      </c>
    </row>
    <row r="52" customFormat="false" ht="12.75" hidden="true" customHeight="false" outlineLevel="0" collapsed="false">
      <c r="B52" s="1656" t="s">
        <v>1624</v>
      </c>
      <c r="C52" s="1657" t="n">
        <v>4006</v>
      </c>
      <c r="D52" s="1657" t="n">
        <v>1071</v>
      </c>
      <c r="E52" s="1657" t="n">
        <v>429</v>
      </c>
      <c r="F52" s="1657" t="n">
        <v>68</v>
      </c>
      <c r="G52" s="1657" t="n">
        <v>10</v>
      </c>
      <c r="H52" s="1657" t="n">
        <v>2</v>
      </c>
      <c r="I52" s="1657" t="n">
        <v>232</v>
      </c>
      <c r="J52" s="1657" t="n">
        <v>68</v>
      </c>
      <c r="K52" s="1657" t="n">
        <v>9</v>
      </c>
      <c r="L52" s="1657" t="n">
        <v>1004</v>
      </c>
      <c r="M52" s="1657" t="n">
        <v>924</v>
      </c>
      <c r="N52" s="1657" t="n">
        <v>2322</v>
      </c>
    </row>
    <row r="53" customFormat="false" ht="12.75" hidden="false" customHeight="false" outlineLevel="0" collapsed="false">
      <c r="B53" s="1656" t="s">
        <v>1201</v>
      </c>
      <c r="C53" s="1657" t="n">
        <v>4572</v>
      </c>
      <c r="D53" s="1657" t="n">
        <v>1054</v>
      </c>
      <c r="E53" s="1657" t="n">
        <v>472</v>
      </c>
      <c r="F53" s="1657" t="n">
        <v>85</v>
      </c>
      <c r="G53" s="1657" t="n">
        <v>11</v>
      </c>
      <c r="H53" s="1657" t="n">
        <v>2</v>
      </c>
      <c r="I53" s="1657" t="n">
        <v>153</v>
      </c>
      <c r="J53" s="1657" t="n">
        <v>49</v>
      </c>
      <c r="K53" s="1657" t="n">
        <v>14</v>
      </c>
      <c r="L53" s="1657" t="n">
        <v>1017</v>
      </c>
      <c r="M53" s="1657" t="n">
        <v>904</v>
      </c>
      <c r="N53" s="1657" t="n">
        <v>2905</v>
      </c>
    </row>
    <row r="54" customFormat="false" ht="12.75" hidden="true" customHeight="false" outlineLevel="0" collapsed="false">
      <c r="B54" s="1656" t="s">
        <v>1084</v>
      </c>
      <c r="C54" s="1657" t="n">
        <v>5030</v>
      </c>
      <c r="D54" s="1657" t="n">
        <v>1103</v>
      </c>
      <c r="E54" s="1657" t="n">
        <v>494</v>
      </c>
      <c r="F54" s="1657" t="n">
        <v>121</v>
      </c>
      <c r="G54" s="1657" t="n">
        <v>17</v>
      </c>
      <c r="H54" s="1657" t="n">
        <v>3</v>
      </c>
      <c r="I54" s="1657" t="n">
        <v>161</v>
      </c>
      <c r="J54" s="1657" t="n">
        <v>66</v>
      </c>
      <c r="K54" s="1657" t="n">
        <v>7</v>
      </c>
      <c r="L54" s="1657" t="n">
        <v>990</v>
      </c>
      <c r="M54" s="1657" t="n">
        <v>906</v>
      </c>
      <c r="N54" s="1657" t="n">
        <v>3361</v>
      </c>
    </row>
    <row r="55" customFormat="false" ht="12.75" hidden="true" customHeight="false" outlineLevel="0" collapsed="false">
      <c r="B55" s="1656" t="s">
        <v>1085</v>
      </c>
      <c r="C55" s="1657" t="n">
        <v>5947</v>
      </c>
      <c r="D55" s="1657" t="n">
        <v>1179</v>
      </c>
      <c r="E55" s="1657" t="n">
        <v>499</v>
      </c>
      <c r="F55" s="1657" t="n">
        <v>119</v>
      </c>
      <c r="G55" s="1657" t="n">
        <v>9</v>
      </c>
      <c r="H55" s="1657" t="n">
        <v>3</v>
      </c>
      <c r="I55" s="1657" t="n">
        <v>164</v>
      </c>
      <c r="J55" s="1657" t="n">
        <v>62</v>
      </c>
      <c r="K55" s="1657" t="n">
        <v>9</v>
      </c>
      <c r="L55" s="1657" t="n">
        <v>1103</v>
      </c>
      <c r="M55" s="1657" t="n">
        <v>986</v>
      </c>
      <c r="N55" s="1657" t="n">
        <v>4163</v>
      </c>
    </row>
    <row r="56" customFormat="false" ht="12.75" hidden="true" customHeight="false" outlineLevel="0" collapsed="false">
      <c r="B56" s="1656" t="s">
        <v>1086</v>
      </c>
      <c r="C56" s="1657" t="n">
        <v>6649</v>
      </c>
      <c r="D56" s="1657" t="n">
        <v>1227</v>
      </c>
      <c r="E56" s="1657" t="n">
        <v>504</v>
      </c>
      <c r="F56" s="1657" t="n">
        <v>121</v>
      </c>
      <c r="G56" s="1657" t="n">
        <v>9</v>
      </c>
      <c r="H56" s="1657" t="n">
        <v>2</v>
      </c>
      <c r="I56" s="1657" t="n">
        <v>193</v>
      </c>
      <c r="J56" s="1657" t="n">
        <v>69</v>
      </c>
      <c r="K56" s="1657" t="n">
        <v>10</v>
      </c>
      <c r="L56" s="1657" t="n">
        <v>1155</v>
      </c>
      <c r="M56" s="1657" t="n">
        <v>1025</v>
      </c>
      <c r="N56" s="1657" t="n">
        <v>4778</v>
      </c>
    </row>
    <row r="57" customFormat="false" ht="12.75" hidden="true" customHeight="false" outlineLevel="0" collapsed="false">
      <c r="B57" s="1656" t="s">
        <v>1087</v>
      </c>
      <c r="C57" s="1657" t="n">
        <v>7847</v>
      </c>
      <c r="D57" s="1657" t="n">
        <v>1236</v>
      </c>
      <c r="E57" s="1657" t="n">
        <v>501</v>
      </c>
      <c r="F57" s="1657" t="n">
        <v>115</v>
      </c>
      <c r="G57" s="1657" t="n">
        <v>17</v>
      </c>
      <c r="H57" s="1657" t="n">
        <v>5</v>
      </c>
      <c r="I57" s="1657" t="n">
        <v>182</v>
      </c>
      <c r="J57" s="1657" t="n">
        <v>61</v>
      </c>
      <c r="K57" s="1657" t="n">
        <v>5</v>
      </c>
      <c r="L57" s="1657" t="n">
        <v>1202</v>
      </c>
      <c r="M57" s="1657" t="n">
        <v>1050</v>
      </c>
      <c r="N57" s="1657" t="n">
        <v>5940</v>
      </c>
    </row>
    <row r="58" customFormat="false" ht="12.75" hidden="false" customHeight="false" outlineLevel="0" collapsed="false">
      <c r="B58" s="1656" t="s">
        <v>1088</v>
      </c>
      <c r="C58" s="1657" t="n">
        <v>7708</v>
      </c>
      <c r="D58" s="1657" t="n">
        <v>1222</v>
      </c>
      <c r="E58" s="1657" t="n">
        <v>478</v>
      </c>
      <c r="F58" s="1657" t="n">
        <v>105</v>
      </c>
      <c r="G58" s="1657" t="n">
        <v>7</v>
      </c>
      <c r="H58" s="1657" t="n">
        <v>3</v>
      </c>
      <c r="I58" s="1657" t="n">
        <v>166</v>
      </c>
      <c r="J58" s="1657" t="n">
        <v>80</v>
      </c>
      <c r="K58" s="1657" t="n">
        <v>6</v>
      </c>
      <c r="L58" s="1657" t="n">
        <v>1187</v>
      </c>
      <c r="M58" s="1657" t="n">
        <v>1028</v>
      </c>
      <c r="N58" s="1657" t="n">
        <v>5864</v>
      </c>
    </row>
    <row r="59" customFormat="false" ht="12.75" hidden="false" customHeight="false" outlineLevel="0" collapsed="false">
      <c r="B59" s="1656" t="s">
        <v>1089</v>
      </c>
      <c r="C59" s="1657" t="n">
        <v>6682</v>
      </c>
      <c r="D59" s="1657" t="n">
        <v>1148</v>
      </c>
      <c r="E59" s="1657" t="n">
        <v>436</v>
      </c>
      <c r="F59" s="1657" t="n">
        <v>94</v>
      </c>
      <c r="G59" s="1657" t="n">
        <v>5</v>
      </c>
      <c r="H59" s="1657" t="n">
        <v>1</v>
      </c>
      <c r="I59" s="1657" t="n">
        <v>166</v>
      </c>
      <c r="J59" s="1657" t="n">
        <v>63</v>
      </c>
      <c r="K59" s="1657" t="n">
        <v>12</v>
      </c>
      <c r="L59" s="1657" t="n">
        <v>1159</v>
      </c>
      <c r="M59" s="1657" t="n">
        <v>978</v>
      </c>
      <c r="N59" s="1657" t="n">
        <v>4904</v>
      </c>
    </row>
    <row r="60" customFormat="false" ht="12.75" hidden="false" customHeight="false" outlineLevel="0" collapsed="false">
      <c r="B60" s="1656" t="s">
        <v>1205</v>
      </c>
      <c r="C60" s="1659" t="n">
        <v>6333</v>
      </c>
      <c r="D60" s="1660" t="n">
        <v>1178</v>
      </c>
      <c r="E60" s="1660" t="n">
        <v>435</v>
      </c>
      <c r="F60" s="1660" t="n">
        <v>110</v>
      </c>
      <c r="G60" s="1660" t="n">
        <v>7</v>
      </c>
      <c r="H60" s="1660" t="n">
        <v>2</v>
      </c>
      <c r="I60" s="1660" t="n">
        <v>149</v>
      </c>
      <c r="J60" s="1660" t="n">
        <v>55</v>
      </c>
      <c r="K60" s="1660" t="n">
        <v>4</v>
      </c>
      <c r="L60" s="1660" t="n">
        <v>1193</v>
      </c>
      <c r="M60" s="1660" t="n">
        <v>1007</v>
      </c>
      <c r="N60" s="1660" t="n">
        <v>4545</v>
      </c>
    </row>
    <row r="61" customFormat="false" ht="12" hidden="false" customHeight="true" outlineLevel="0" collapsed="false">
      <c r="B61" s="1656"/>
      <c r="C61" s="1659" t="s">
        <v>491</v>
      </c>
      <c r="D61" s="1660"/>
      <c r="E61" s="1660"/>
      <c r="F61" s="1661"/>
      <c r="G61" s="1661"/>
      <c r="H61" s="1661"/>
      <c r="I61" s="1661"/>
      <c r="J61" s="1661"/>
      <c r="K61" s="1661"/>
      <c r="L61" s="1657"/>
      <c r="M61" s="1657"/>
      <c r="N61" s="1657"/>
    </row>
    <row r="62" customFormat="false" ht="12" hidden="false" customHeight="true" outlineLevel="0" collapsed="false">
      <c r="B62" s="1656" t="s">
        <v>1205</v>
      </c>
      <c r="C62" s="1659" t="n">
        <v>6670</v>
      </c>
      <c r="D62" s="1660" t="n">
        <v>1351</v>
      </c>
      <c r="E62" s="1660" t="n">
        <v>485</v>
      </c>
      <c r="F62" s="1660" t="n">
        <v>122</v>
      </c>
      <c r="G62" s="1660" t="n">
        <v>8</v>
      </c>
      <c r="H62" s="1660" t="n">
        <v>2</v>
      </c>
      <c r="I62" s="1660" t="n">
        <v>165</v>
      </c>
      <c r="J62" s="1660" t="n">
        <v>62</v>
      </c>
      <c r="K62" s="1660" t="n">
        <v>4</v>
      </c>
      <c r="L62" s="1660" t="n">
        <v>1357</v>
      </c>
      <c r="M62" s="1660" t="n">
        <v>1161</v>
      </c>
      <c r="N62" s="1660" t="n">
        <v>4651</v>
      </c>
    </row>
    <row r="63" customFormat="false" ht="17.1" hidden="false" customHeight="true" outlineLevel="0" collapsed="false">
      <c r="A63" s="1652" t="s">
        <v>1626</v>
      </c>
      <c r="B63" s="1639"/>
      <c r="C63" s="1662" t="s">
        <v>1194</v>
      </c>
      <c r="D63" s="1663"/>
      <c r="E63" s="1663"/>
      <c r="F63" s="1657"/>
      <c r="G63" s="1657"/>
      <c r="H63" s="1657"/>
      <c r="I63" s="1657"/>
      <c r="J63" s="1657"/>
      <c r="K63" s="1657"/>
      <c r="L63" s="1657"/>
      <c r="M63" s="1657"/>
      <c r="N63" s="1657"/>
    </row>
    <row r="64" customFormat="false" ht="18.95" hidden="false" customHeight="true" outlineLevel="0" collapsed="false">
      <c r="A64" s="1655"/>
      <c r="B64" s="1656" t="s">
        <v>1622</v>
      </c>
      <c r="C64" s="1657" t="n">
        <v>35492</v>
      </c>
      <c r="D64" s="1657" t="n">
        <v>10574</v>
      </c>
      <c r="E64" s="1657" t="n">
        <v>3609</v>
      </c>
      <c r="F64" s="1657" t="n">
        <v>721</v>
      </c>
      <c r="G64" s="1657" t="n">
        <v>716</v>
      </c>
      <c r="H64" s="1657" t="n">
        <v>135</v>
      </c>
      <c r="I64" s="1657" t="n">
        <v>15141</v>
      </c>
      <c r="J64" s="1657" t="n">
        <v>1923</v>
      </c>
      <c r="K64" s="1657" t="n">
        <v>167</v>
      </c>
      <c r="L64" s="1657" t="n">
        <v>8403</v>
      </c>
      <c r="M64" s="1657" t="n">
        <v>7628</v>
      </c>
      <c r="N64" s="1657" t="n">
        <v>7456</v>
      </c>
    </row>
    <row r="65" customFormat="false" ht="12.75" hidden="true" customHeight="false" outlineLevel="0" collapsed="false">
      <c r="B65" s="1639" t="n">
        <v>1975</v>
      </c>
      <c r="C65" s="1657" t="n">
        <v>34740</v>
      </c>
      <c r="D65" s="1657" t="n">
        <v>15175</v>
      </c>
      <c r="E65" s="1657" t="n">
        <v>4491</v>
      </c>
      <c r="F65" s="1657" t="n">
        <v>1114</v>
      </c>
      <c r="G65" s="1657" t="n">
        <v>650</v>
      </c>
      <c r="H65" s="1657" t="n">
        <v>167</v>
      </c>
      <c r="I65" s="1657" t="n">
        <v>11477</v>
      </c>
      <c r="J65" s="1657" t="n">
        <v>2201</v>
      </c>
      <c r="K65" s="1657" t="n">
        <v>221</v>
      </c>
      <c r="L65" s="1657" t="n">
        <v>12029</v>
      </c>
      <c r="M65" s="1657" t="n">
        <v>11472</v>
      </c>
      <c r="N65" s="1657" t="n">
        <v>5872</v>
      </c>
    </row>
    <row r="66" customFormat="false" ht="12.75" hidden="true" customHeight="false" outlineLevel="0" collapsed="false">
      <c r="B66" s="1656" t="s">
        <v>1197</v>
      </c>
      <c r="C66" s="1657" t="n">
        <v>42822</v>
      </c>
      <c r="D66" s="1657" t="n">
        <v>18719</v>
      </c>
      <c r="E66" s="1657" t="n">
        <v>6886</v>
      </c>
      <c r="F66" s="1657" t="n">
        <v>1519</v>
      </c>
      <c r="G66" s="1657" t="n">
        <v>661</v>
      </c>
      <c r="H66" s="1657" t="n">
        <v>174</v>
      </c>
      <c r="I66" s="1657" t="n">
        <v>10221</v>
      </c>
      <c r="J66" s="1657" t="n">
        <v>2190</v>
      </c>
      <c r="K66" s="1657" t="n">
        <v>248</v>
      </c>
      <c r="L66" s="1657" t="n">
        <v>15317</v>
      </c>
      <c r="M66" s="1657" t="n">
        <v>14588</v>
      </c>
      <c r="N66" s="1657" t="n">
        <v>9489</v>
      </c>
    </row>
    <row r="67" customFormat="false" ht="12.75" hidden="true" customHeight="false" outlineLevel="0" collapsed="false">
      <c r="B67" s="1656" t="s">
        <v>1623</v>
      </c>
      <c r="C67" s="1657" t="n">
        <v>31492</v>
      </c>
      <c r="D67" s="1657" t="n">
        <v>14473</v>
      </c>
      <c r="E67" s="1657" t="n">
        <v>6173</v>
      </c>
      <c r="F67" s="1657" t="n">
        <v>1288</v>
      </c>
      <c r="G67" s="1657" t="n">
        <v>447</v>
      </c>
      <c r="H67" s="1657" t="n">
        <v>108</v>
      </c>
      <c r="I67" s="1657" t="n">
        <v>6791</v>
      </c>
      <c r="J67" s="1657" t="n">
        <v>1411</v>
      </c>
      <c r="K67" s="1657" t="n">
        <v>182</v>
      </c>
      <c r="L67" s="1657" t="n">
        <v>12306</v>
      </c>
      <c r="M67" s="1657" t="n">
        <v>11484</v>
      </c>
      <c r="N67" s="1657" t="n">
        <v>5593</v>
      </c>
    </row>
    <row r="68" customFormat="false" ht="12.75" hidden="false" customHeight="false" outlineLevel="0" collapsed="false">
      <c r="B68" s="1656" t="s">
        <v>1199</v>
      </c>
      <c r="C68" s="1657" t="n">
        <v>22157</v>
      </c>
      <c r="D68" s="1657" t="n">
        <v>10717</v>
      </c>
      <c r="E68" s="1657" t="n">
        <v>4156</v>
      </c>
      <c r="F68" s="1657" t="n">
        <v>918</v>
      </c>
      <c r="G68" s="1657" t="n">
        <v>238</v>
      </c>
      <c r="H68" s="1657" t="n">
        <v>34</v>
      </c>
      <c r="I68" s="1657" t="n">
        <v>4498</v>
      </c>
      <c r="J68" s="1657" t="n">
        <v>1026</v>
      </c>
      <c r="K68" s="1657" t="n">
        <v>171</v>
      </c>
      <c r="L68" s="1657" t="n">
        <v>9384</v>
      </c>
      <c r="M68" s="1657" t="n">
        <v>8568</v>
      </c>
      <c r="N68" s="1657" t="n">
        <v>3710</v>
      </c>
    </row>
    <row r="69" customFormat="false" ht="12.75" hidden="true" customHeight="false" outlineLevel="0" collapsed="false">
      <c r="B69" s="1639" t="n">
        <v>1993</v>
      </c>
      <c r="C69" s="1657" t="n">
        <v>18515</v>
      </c>
      <c r="D69" s="1657" t="n">
        <v>8589</v>
      </c>
      <c r="E69" s="1657" t="n">
        <v>3235</v>
      </c>
      <c r="F69" s="1657" t="n">
        <v>705</v>
      </c>
      <c r="G69" s="1657" t="n">
        <v>210</v>
      </c>
      <c r="H69" s="1657" t="n">
        <v>48</v>
      </c>
      <c r="I69" s="1657" t="n">
        <v>3082</v>
      </c>
      <c r="J69" s="1657" t="n">
        <v>738</v>
      </c>
      <c r="K69" s="1657" t="n">
        <v>86</v>
      </c>
      <c r="L69" s="1657" t="n">
        <v>7759</v>
      </c>
      <c r="M69" s="1657" t="n">
        <v>7012</v>
      </c>
      <c r="N69" s="1657" t="n">
        <v>4143</v>
      </c>
    </row>
    <row r="70" customFormat="false" ht="12.75" hidden="true" customHeight="false" outlineLevel="0" collapsed="false">
      <c r="B70" s="1639" t="n">
        <v>1994</v>
      </c>
      <c r="C70" s="1657" t="n">
        <v>17748</v>
      </c>
      <c r="D70" s="1657" t="n">
        <v>8235</v>
      </c>
      <c r="E70" s="1657" t="n">
        <v>3047</v>
      </c>
      <c r="F70" s="1657" t="n">
        <v>616</v>
      </c>
      <c r="G70" s="1657" t="n">
        <v>211</v>
      </c>
      <c r="H70" s="1657" t="n">
        <v>36</v>
      </c>
      <c r="I70" s="1657" t="n">
        <v>2841</v>
      </c>
      <c r="J70" s="1657" t="n">
        <v>688</v>
      </c>
      <c r="K70" s="1657" t="n">
        <v>87</v>
      </c>
      <c r="L70" s="1657" t="n">
        <v>7492</v>
      </c>
      <c r="M70" s="1657" t="n">
        <v>6808</v>
      </c>
      <c r="N70" s="1657" t="n">
        <v>4070</v>
      </c>
    </row>
    <row r="71" customFormat="false" ht="12.75" hidden="false" customHeight="false" outlineLevel="0" collapsed="false">
      <c r="B71" s="1656" t="s">
        <v>543</v>
      </c>
      <c r="C71" s="1657" t="n">
        <v>17075</v>
      </c>
      <c r="D71" s="1657" t="n">
        <v>7783</v>
      </c>
      <c r="E71" s="1657" t="n">
        <v>2920</v>
      </c>
      <c r="F71" s="1657" t="n">
        <v>544</v>
      </c>
      <c r="G71" s="1657" t="n">
        <v>188</v>
      </c>
      <c r="H71" s="1657" t="n">
        <v>33</v>
      </c>
      <c r="I71" s="1657" t="n">
        <v>2707</v>
      </c>
      <c r="J71" s="1657" t="n">
        <v>646</v>
      </c>
      <c r="K71" s="1657" t="n">
        <v>66</v>
      </c>
      <c r="L71" s="1657" t="n">
        <v>7141</v>
      </c>
      <c r="M71" s="1657" t="n">
        <v>6494</v>
      </c>
      <c r="N71" s="1657" t="n">
        <v>4053</v>
      </c>
    </row>
    <row r="72" customFormat="false" ht="12.75" hidden="true" customHeight="false" outlineLevel="0" collapsed="false">
      <c r="B72" s="1639" t="n">
        <v>1996</v>
      </c>
      <c r="C72" s="1657" t="n">
        <v>16131</v>
      </c>
      <c r="D72" s="1657" t="n">
        <v>7309</v>
      </c>
      <c r="E72" s="1657" t="n">
        <v>3101</v>
      </c>
      <c r="F72" s="1657" t="n">
        <v>570</v>
      </c>
      <c r="G72" s="1657" t="n">
        <v>193</v>
      </c>
      <c r="H72" s="1657" t="n">
        <v>44</v>
      </c>
      <c r="I72" s="1657" t="n">
        <v>2518</v>
      </c>
      <c r="J72" s="1657" t="n">
        <v>602</v>
      </c>
      <c r="K72" s="1657" t="n">
        <v>46</v>
      </c>
      <c r="L72" s="1657" t="n">
        <v>6663</v>
      </c>
      <c r="M72" s="1657" t="n">
        <v>6047</v>
      </c>
      <c r="N72" s="1657" t="n">
        <v>3610</v>
      </c>
    </row>
    <row r="73" customFormat="false" ht="12.75" hidden="true" customHeight="false" outlineLevel="0" collapsed="false">
      <c r="B73" s="1639" t="n">
        <v>1997</v>
      </c>
      <c r="C73" s="1657" t="n">
        <v>16780</v>
      </c>
      <c r="D73" s="1657" t="n">
        <v>7765</v>
      </c>
      <c r="E73" s="1657" t="n">
        <v>3089</v>
      </c>
      <c r="F73" s="1657" t="n">
        <v>592</v>
      </c>
      <c r="G73" s="1657" t="n">
        <v>192</v>
      </c>
      <c r="H73" s="1657" t="n">
        <v>38</v>
      </c>
      <c r="I73" s="1657" t="n">
        <v>2528</v>
      </c>
      <c r="J73" s="1657" t="n">
        <v>635</v>
      </c>
      <c r="K73" s="1657" t="n">
        <v>54</v>
      </c>
      <c r="L73" s="1657" t="n">
        <v>7119</v>
      </c>
      <c r="M73" s="1657" t="n">
        <v>6446</v>
      </c>
      <c r="N73" s="1657" t="n">
        <v>3798</v>
      </c>
    </row>
    <row r="74" customFormat="false" ht="12.75" hidden="true" customHeight="false" outlineLevel="0" collapsed="false">
      <c r="B74" s="1639" t="n">
        <v>1998</v>
      </c>
      <c r="C74" s="1657" t="n">
        <v>16170</v>
      </c>
      <c r="D74" s="1657" t="n">
        <v>7466</v>
      </c>
      <c r="E74" s="1657" t="n">
        <v>2914</v>
      </c>
      <c r="F74" s="1657" t="n">
        <v>585</v>
      </c>
      <c r="G74" s="1657" t="n">
        <v>193</v>
      </c>
      <c r="H74" s="1657" t="n">
        <v>32</v>
      </c>
      <c r="I74" s="1657" t="n">
        <v>2552</v>
      </c>
      <c r="J74" s="1657" t="n">
        <v>514</v>
      </c>
      <c r="K74" s="1657" t="n">
        <v>60</v>
      </c>
      <c r="L74" s="1657" t="n">
        <v>6904</v>
      </c>
      <c r="M74" s="1657" t="n">
        <v>6275</v>
      </c>
      <c r="N74" s="1657" t="n">
        <v>3547</v>
      </c>
    </row>
    <row r="75" customFormat="false" ht="12.75" hidden="true" customHeight="false" outlineLevel="0" collapsed="false">
      <c r="B75" s="1656" t="s">
        <v>1624</v>
      </c>
      <c r="C75" s="1657" t="n">
        <v>15650</v>
      </c>
      <c r="D75" s="1657" t="n">
        <v>7246</v>
      </c>
      <c r="E75" s="1657" t="n">
        <v>3052</v>
      </c>
      <c r="F75" s="1657" t="n">
        <v>510</v>
      </c>
      <c r="G75" s="1657" t="n">
        <v>154</v>
      </c>
      <c r="H75" s="1657" t="n">
        <v>19</v>
      </c>
      <c r="I75" s="1657" t="n">
        <v>2441</v>
      </c>
      <c r="J75" s="1657" t="n">
        <v>518</v>
      </c>
      <c r="K75" s="1657" t="n">
        <v>39</v>
      </c>
      <c r="L75" s="1657" t="n">
        <v>6794</v>
      </c>
      <c r="M75" s="1657" t="n">
        <v>6160</v>
      </c>
      <c r="N75" s="1657" t="n">
        <v>3170</v>
      </c>
    </row>
    <row r="76" customFormat="false" ht="12.75" hidden="false" customHeight="false" outlineLevel="0" collapsed="false">
      <c r="B76" s="1656" t="s">
        <v>1201</v>
      </c>
      <c r="C76" s="1657" t="n">
        <v>16175</v>
      </c>
      <c r="D76" s="1657" t="n">
        <v>7254</v>
      </c>
      <c r="E76" s="1657" t="n">
        <v>3066</v>
      </c>
      <c r="F76" s="1657" t="n">
        <v>586</v>
      </c>
      <c r="G76" s="1657" t="n">
        <v>157</v>
      </c>
      <c r="H76" s="1657" t="n">
        <v>28</v>
      </c>
      <c r="I76" s="1657" t="n">
        <v>2441</v>
      </c>
      <c r="J76" s="1657" t="n">
        <v>500</v>
      </c>
      <c r="K76" s="1657" t="n">
        <v>45</v>
      </c>
      <c r="L76" s="1657" t="n">
        <v>6746</v>
      </c>
      <c r="M76" s="1657" t="n">
        <v>6095</v>
      </c>
      <c r="N76" s="1657" t="n">
        <v>3720</v>
      </c>
    </row>
    <row r="77" customFormat="false" ht="12.75" hidden="true" customHeight="false" outlineLevel="0" collapsed="false">
      <c r="B77" s="1656" t="s">
        <v>1084</v>
      </c>
      <c r="C77" s="1657" t="n">
        <v>16656</v>
      </c>
      <c r="D77" s="1657" t="n">
        <v>7806</v>
      </c>
      <c r="E77" s="1657" t="n">
        <v>2971</v>
      </c>
      <c r="F77" s="1657" t="n">
        <v>612</v>
      </c>
      <c r="G77" s="1657" t="n">
        <v>163</v>
      </c>
      <c r="H77" s="1657" t="n">
        <v>31</v>
      </c>
      <c r="I77" s="1657" t="n">
        <v>2413</v>
      </c>
      <c r="J77" s="1657" t="n">
        <v>564</v>
      </c>
      <c r="K77" s="1657" t="n">
        <v>52</v>
      </c>
      <c r="L77" s="1657" t="n">
        <v>7213</v>
      </c>
      <c r="M77" s="1657" t="n">
        <v>6547</v>
      </c>
      <c r="N77" s="1657" t="n">
        <v>3844</v>
      </c>
    </row>
    <row r="78" customFormat="false" ht="12.75" hidden="true" customHeight="false" outlineLevel="0" collapsed="false">
      <c r="B78" s="1656" t="s">
        <v>1085</v>
      </c>
      <c r="C78" s="1657" t="n">
        <v>16285</v>
      </c>
      <c r="D78" s="1657" t="n">
        <v>7892</v>
      </c>
      <c r="E78" s="1657" t="n">
        <v>2910</v>
      </c>
      <c r="F78" s="1657" t="n">
        <v>653</v>
      </c>
      <c r="G78" s="1657" t="n">
        <v>148</v>
      </c>
      <c r="H78" s="1657" t="n">
        <v>37</v>
      </c>
      <c r="I78" s="1657" t="n">
        <v>2327</v>
      </c>
      <c r="J78" s="1657" t="n">
        <v>638</v>
      </c>
      <c r="K78" s="1657" t="n">
        <v>33</v>
      </c>
      <c r="L78" s="1657" t="n">
        <v>7159</v>
      </c>
      <c r="M78" s="1657" t="n">
        <v>6531</v>
      </c>
      <c r="N78" s="1657" t="n">
        <v>3708</v>
      </c>
    </row>
    <row r="79" customFormat="false" ht="12.75" hidden="true" customHeight="false" outlineLevel="0" collapsed="false">
      <c r="B79" s="1656" t="s">
        <v>1086</v>
      </c>
      <c r="C79" s="1657" t="n">
        <v>15995</v>
      </c>
      <c r="D79" s="1657" t="n">
        <v>8043</v>
      </c>
      <c r="E79" s="1657" t="n">
        <v>2828</v>
      </c>
      <c r="F79" s="1657" t="n">
        <v>659</v>
      </c>
      <c r="G79" s="1657" t="n">
        <v>131</v>
      </c>
      <c r="H79" s="1657" t="n">
        <v>19</v>
      </c>
      <c r="I79" s="1657" t="n">
        <v>2097</v>
      </c>
      <c r="J79" s="1657" t="n">
        <v>587</v>
      </c>
      <c r="K79" s="1657" t="n">
        <v>37</v>
      </c>
      <c r="L79" s="1657" t="n">
        <v>7347</v>
      </c>
      <c r="M79" s="1657" t="n">
        <v>6741</v>
      </c>
      <c r="N79" s="1657" t="n">
        <v>3555</v>
      </c>
    </row>
    <row r="80" customFormat="false" ht="12.75" hidden="true" customHeight="false" outlineLevel="0" collapsed="false">
      <c r="B80" s="1656" t="s">
        <v>1087</v>
      </c>
      <c r="C80" s="1657" t="n">
        <v>15772</v>
      </c>
      <c r="D80" s="1657" t="n">
        <v>8212</v>
      </c>
      <c r="E80" s="1657" t="n">
        <v>2752</v>
      </c>
      <c r="F80" s="1657" t="n">
        <v>690</v>
      </c>
      <c r="G80" s="1657" t="n">
        <v>135</v>
      </c>
      <c r="H80" s="1657" t="n">
        <v>28</v>
      </c>
      <c r="I80" s="1657" t="n">
        <v>1891</v>
      </c>
      <c r="J80" s="1657" t="n">
        <v>562</v>
      </c>
      <c r="K80" s="1657" t="n">
        <v>43</v>
      </c>
      <c r="L80" s="1657" t="n">
        <v>7479</v>
      </c>
      <c r="M80" s="1657" t="n">
        <v>6889</v>
      </c>
      <c r="N80" s="1657" t="n">
        <v>3472</v>
      </c>
    </row>
    <row r="81" customFormat="false" ht="12.75" hidden="false" customHeight="false" outlineLevel="0" collapsed="false">
      <c r="B81" s="1656" t="s">
        <v>1088</v>
      </c>
      <c r="C81" s="1657" t="n">
        <v>14625</v>
      </c>
      <c r="D81" s="1657" t="n">
        <v>7681</v>
      </c>
      <c r="E81" s="1657" t="n">
        <v>2685</v>
      </c>
      <c r="F81" s="1657" t="n">
        <v>710</v>
      </c>
      <c r="G81" s="1657" t="n">
        <v>114</v>
      </c>
      <c r="H81" s="1657" t="n">
        <v>38</v>
      </c>
      <c r="I81" s="1657" t="n">
        <v>1605</v>
      </c>
      <c r="J81" s="1657" t="n">
        <v>560</v>
      </c>
      <c r="K81" s="1657" t="n">
        <v>25</v>
      </c>
      <c r="L81" s="1657" t="n">
        <v>6843</v>
      </c>
      <c r="M81" s="1657" t="n">
        <v>6348</v>
      </c>
      <c r="N81" s="1657" t="n">
        <v>3353</v>
      </c>
    </row>
    <row r="82" customFormat="false" ht="12.75" hidden="false" customHeight="false" outlineLevel="0" collapsed="false">
      <c r="B82" s="1656" t="s">
        <v>1089</v>
      </c>
      <c r="C82" s="1657" t="n">
        <v>13443</v>
      </c>
      <c r="D82" s="1657" t="n">
        <v>6881</v>
      </c>
      <c r="E82" s="1657" t="n">
        <v>2405</v>
      </c>
      <c r="F82" s="1657" t="n">
        <v>704</v>
      </c>
      <c r="G82" s="1657" t="n">
        <v>94</v>
      </c>
      <c r="H82" s="1657" t="n">
        <v>22</v>
      </c>
      <c r="I82" s="1657" t="n">
        <v>1511</v>
      </c>
      <c r="J82" s="1657" t="n">
        <v>426</v>
      </c>
      <c r="K82" s="1657" t="n">
        <v>34</v>
      </c>
      <c r="L82" s="1657" t="n">
        <v>6192</v>
      </c>
      <c r="M82" s="1657" t="n">
        <v>5695</v>
      </c>
      <c r="N82" s="1657" t="n">
        <v>3207</v>
      </c>
    </row>
    <row r="83" customFormat="false" ht="12.75" hidden="false" customHeight="false" outlineLevel="0" collapsed="false">
      <c r="B83" s="1656" t="s">
        <v>1205</v>
      </c>
      <c r="C83" s="1659" t="n">
        <v>13312</v>
      </c>
      <c r="D83" s="1660" t="n">
        <v>6873</v>
      </c>
      <c r="E83" s="1660" t="n">
        <v>2364</v>
      </c>
      <c r="F83" s="1660" t="n">
        <v>605</v>
      </c>
      <c r="G83" s="1660" t="n">
        <v>90</v>
      </c>
      <c r="H83" s="1660" t="n">
        <v>22</v>
      </c>
      <c r="I83" s="1660" t="n">
        <v>1355</v>
      </c>
      <c r="J83" s="1660" t="n">
        <v>421</v>
      </c>
      <c r="K83" s="1660" t="n">
        <v>17</v>
      </c>
      <c r="L83" s="1660" t="n">
        <v>6252</v>
      </c>
      <c r="M83" s="1660" t="n">
        <v>5808</v>
      </c>
      <c r="N83" s="1660" t="n">
        <v>3234</v>
      </c>
    </row>
    <row r="84" customFormat="false" ht="12" hidden="false" customHeight="true" outlineLevel="0" collapsed="false">
      <c r="B84" s="1656"/>
      <c r="C84" s="1659" t="s">
        <v>491</v>
      </c>
      <c r="D84" s="1660"/>
      <c r="E84" s="1660"/>
      <c r="F84" s="1661"/>
      <c r="G84" s="1661"/>
      <c r="H84" s="1661"/>
      <c r="I84" s="1661"/>
      <c r="J84" s="1661"/>
      <c r="K84" s="1661"/>
      <c r="L84" s="1657"/>
      <c r="M84" s="1657"/>
      <c r="N84" s="1657"/>
    </row>
    <row r="85" customFormat="false" ht="12" hidden="false" customHeight="true" outlineLevel="0" collapsed="false">
      <c r="B85" s="1656" t="s">
        <v>1205</v>
      </c>
      <c r="C85" s="1659" t="n">
        <v>16268</v>
      </c>
      <c r="D85" s="1660" t="n">
        <v>8695</v>
      </c>
      <c r="E85" s="1660" t="n">
        <v>2798</v>
      </c>
      <c r="F85" s="1660" t="n">
        <v>704</v>
      </c>
      <c r="G85" s="1660" t="n">
        <v>116</v>
      </c>
      <c r="H85" s="1660" t="n">
        <v>23</v>
      </c>
      <c r="I85" s="1660" t="n">
        <v>1697</v>
      </c>
      <c r="J85" s="1660" t="n">
        <v>508</v>
      </c>
      <c r="K85" s="1660" t="n">
        <v>21</v>
      </c>
      <c r="L85" s="1660" t="n">
        <v>7933</v>
      </c>
      <c r="M85" s="1660" t="n">
        <v>7439</v>
      </c>
      <c r="N85" s="1660" t="n">
        <v>3703</v>
      </c>
    </row>
    <row r="86" customFormat="false" ht="17.1" hidden="false" customHeight="true" outlineLevel="0" collapsed="false">
      <c r="A86" s="1652" t="s">
        <v>1627</v>
      </c>
      <c r="B86" s="1639"/>
      <c r="C86" s="1662" t="s">
        <v>1194</v>
      </c>
      <c r="D86" s="1663"/>
      <c r="E86" s="1663"/>
      <c r="F86" s="1657"/>
      <c r="G86" s="1657"/>
      <c r="H86" s="1657"/>
      <c r="I86" s="1657"/>
      <c r="J86" s="1657"/>
      <c r="K86" s="1657"/>
      <c r="L86" s="1657"/>
      <c r="M86" s="1657"/>
      <c r="N86" s="1657"/>
    </row>
    <row r="87" customFormat="false" ht="18.95" hidden="false" customHeight="true" outlineLevel="0" collapsed="false">
      <c r="A87" s="1655"/>
      <c r="B87" s="1656" t="s">
        <v>1622</v>
      </c>
      <c r="C87" s="1657" t="n">
        <v>243405</v>
      </c>
      <c r="D87" s="1657" t="n">
        <v>121124</v>
      </c>
      <c r="E87" s="1657" t="n">
        <v>24280</v>
      </c>
      <c r="F87" s="1657" t="n">
        <v>7152</v>
      </c>
      <c r="G87" s="1657" t="n">
        <v>3268</v>
      </c>
      <c r="H87" s="1657" t="n">
        <v>756</v>
      </c>
      <c r="I87" s="1657" t="n">
        <v>77611</v>
      </c>
      <c r="J87" s="1657" t="n">
        <v>11602</v>
      </c>
      <c r="K87" s="1657" t="n">
        <v>2001</v>
      </c>
      <c r="L87" s="1657" t="n">
        <v>103117</v>
      </c>
      <c r="M87" s="1657" t="n">
        <v>99613</v>
      </c>
      <c r="N87" s="1657" t="n">
        <v>33128</v>
      </c>
    </row>
    <row r="88" customFormat="false" ht="12.75" hidden="true" customHeight="false" outlineLevel="0" collapsed="false">
      <c r="B88" s="1639" t="n">
        <v>1975</v>
      </c>
      <c r="C88" s="1657" t="n">
        <v>226720</v>
      </c>
      <c r="D88" s="1657" t="n">
        <v>130853</v>
      </c>
      <c r="E88" s="1657" t="n">
        <v>23622</v>
      </c>
      <c r="F88" s="1657" t="n">
        <v>6556</v>
      </c>
      <c r="G88" s="1657" t="n">
        <v>2559</v>
      </c>
      <c r="H88" s="1657" t="n">
        <v>671</v>
      </c>
      <c r="I88" s="1657" t="n">
        <v>54708</v>
      </c>
      <c r="J88" s="1657" t="n">
        <v>9101</v>
      </c>
      <c r="K88" s="1657" t="n">
        <v>2081</v>
      </c>
      <c r="L88" s="1657" t="n">
        <v>115049</v>
      </c>
      <c r="M88" s="1657" t="n">
        <v>112444</v>
      </c>
      <c r="N88" s="1657" t="n">
        <v>28701</v>
      </c>
    </row>
    <row r="89" customFormat="false" ht="12.75" hidden="true" customHeight="false" outlineLevel="0" collapsed="false">
      <c r="B89" s="1656" t="s">
        <v>1197</v>
      </c>
      <c r="C89" s="1657" t="n">
        <v>234821</v>
      </c>
      <c r="D89" s="1657" t="n">
        <v>144690</v>
      </c>
      <c r="E89" s="1657" t="n">
        <v>29965</v>
      </c>
      <c r="F89" s="1657" t="n">
        <v>7522</v>
      </c>
      <c r="G89" s="1657" t="n">
        <v>2091</v>
      </c>
      <c r="H89" s="1657" t="n">
        <v>517</v>
      </c>
      <c r="I89" s="1657" t="n">
        <v>43021</v>
      </c>
      <c r="J89" s="1657" t="n">
        <v>8808</v>
      </c>
      <c r="K89" s="1657" t="n">
        <v>2116</v>
      </c>
      <c r="L89" s="1657" t="n">
        <v>128290</v>
      </c>
      <c r="M89" s="1657" t="n">
        <v>125727</v>
      </c>
      <c r="N89" s="1657" t="n">
        <v>29338</v>
      </c>
    </row>
    <row r="90" customFormat="false" ht="12.75" hidden="true" customHeight="false" outlineLevel="0" collapsed="false">
      <c r="B90" s="1656" t="s">
        <v>1623</v>
      </c>
      <c r="C90" s="1657" t="n">
        <v>195496</v>
      </c>
      <c r="D90" s="1657" t="n">
        <v>127275</v>
      </c>
      <c r="E90" s="1657" t="n">
        <v>27847</v>
      </c>
      <c r="F90" s="1657" t="n">
        <v>7609</v>
      </c>
      <c r="G90" s="1657" t="n">
        <v>1405</v>
      </c>
      <c r="H90" s="1657" t="n">
        <v>308</v>
      </c>
      <c r="I90" s="1657" t="n">
        <v>29407</v>
      </c>
      <c r="J90" s="1657" t="n">
        <v>6803</v>
      </c>
      <c r="K90" s="1657" t="n">
        <v>1606</v>
      </c>
      <c r="L90" s="1657" t="n">
        <v>113587</v>
      </c>
      <c r="M90" s="1657" t="n">
        <v>110949</v>
      </c>
      <c r="N90" s="1657" t="n">
        <v>21644</v>
      </c>
    </row>
    <row r="91" customFormat="false" ht="12.75" hidden="false" customHeight="false" outlineLevel="0" collapsed="false">
      <c r="B91" s="1656" t="s">
        <v>1199</v>
      </c>
      <c r="C91" s="1657" t="n">
        <v>202896</v>
      </c>
      <c r="D91" s="1657" t="n">
        <v>129899</v>
      </c>
      <c r="E91" s="1657" t="n">
        <v>29918</v>
      </c>
      <c r="F91" s="1657" t="n">
        <v>8265</v>
      </c>
      <c r="G91" s="1657" t="n">
        <v>1246</v>
      </c>
      <c r="H91" s="1657" t="n">
        <v>229</v>
      </c>
      <c r="I91" s="1657" t="n">
        <v>28751</v>
      </c>
      <c r="J91" s="1657" t="n">
        <v>7372</v>
      </c>
      <c r="K91" s="1657" t="n">
        <v>1667</v>
      </c>
      <c r="L91" s="1657" t="n">
        <v>117943</v>
      </c>
      <c r="M91" s="1657" t="n">
        <v>112366</v>
      </c>
      <c r="N91" s="1657" t="n">
        <v>23371</v>
      </c>
    </row>
    <row r="92" customFormat="false" ht="12.75" hidden="true" customHeight="false" outlineLevel="0" collapsed="false">
      <c r="B92" s="1639" t="n">
        <v>1993</v>
      </c>
      <c r="C92" s="1657" t="n">
        <v>212055</v>
      </c>
      <c r="D92" s="1657" t="n">
        <v>130715</v>
      </c>
      <c r="E92" s="1657" t="n">
        <v>27915</v>
      </c>
      <c r="F92" s="1657" t="n">
        <v>7442</v>
      </c>
      <c r="G92" s="1657" t="n">
        <v>1130</v>
      </c>
      <c r="H92" s="1657" t="n">
        <v>209</v>
      </c>
      <c r="I92" s="1657" t="n">
        <v>22471</v>
      </c>
      <c r="J92" s="1657" t="n">
        <v>6525</v>
      </c>
      <c r="K92" s="1657" t="n">
        <v>1421</v>
      </c>
      <c r="L92" s="1657" t="n">
        <v>119976</v>
      </c>
      <c r="M92" s="1657" t="n">
        <v>115118</v>
      </c>
      <c r="N92" s="1657" t="n">
        <v>39142</v>
      </c>
    </row>
    <row r="93" customFormat="false" ht="12.75" hidden="true" customHeight="false" outlineLevel="0" collapsed="false">
      <c r="B93" s="1639" t="n">
        <v>1994</v>
      </c>
      <c r="C93" s="1657" t="n">
        <v>214391</v>
      </c>
      <c r="D93" s="1657" t="n">
        <v>131669</v>
      </c>
      <c r="E93" s="1657" t="n">
        <v>26578</v>
      </c>
      <c r="F93" s="1657" t="n">
        <v>6862</v>
      </c>
      <c r="G93" s="1657" t="n">
        <v>1124</v>
      </c>
      <c r="H93" s="1657" t="n">
        <v>221</v>
      </c>
      <c r="I93" s="1657" t="n">
        <v>21140</v>
      </c>
      <c r="J93" s="1657" t="n">
        <v>6408</v>
      </c>
      <c r="K93" s="1657" t="n">
        <v>1436</v>
      </c>
      <c r="L93" s="1657" t="n">
        <v>121186</v>
      </c>
      <c r="M93" s="1657" t="n">
        <v>116742</v>
      </c>
      <c r="N93" s="1657" t="n">
        <v>42927</v>
      </c>
    </row>
    <row r="94" customFormat="false" ht="12.75" hidden="false" customHeight="false" outlineLevel="0" collapsed="false">
      <c r="B94" s="1656" t="s">
        <v>543</v>
      </c>
      <c r="C94" s="1657" t="n">
        <v>212429</v>
      </c>
      <c r="D94" s="1657" t="n">
        <v>128907</v>
      </c>
      <c r="E94" s="1657" t="n">
        <v>26017</v>
      </c>
      <c r="F94" s="1657" t="n">
        <v>6414</v>
      </c>
      <c r="G94" s="1657" t="n">
        <v>1119</v>
      </c>
      <c r="H94" s="1657" t="n">
        <v>225</v>
      </c>
      <c r="I94" s="1657" t="n">
        <v>20851</v>
      </c>
      <c r="J94" s="1657" t="n">
        <v>6162</v>
      </c>
      <c r="K94" s="1657" t="n">
        <v>1216</v>
      </c>
      <c r="L94" s="1657" t="n">
        <v>118898</v>
      </c>
      <c r="M94" s="1657" t="n">
        <v>114890</v>
      </c>
      <c r="N94" s="1657" t="n">
        <v>44328</v>
      </c>
    </row>
    <row r="95" customFormat="false" ht="12.75" hidden="true" customHeight="false" outlineLevel="0" collapsed="false">
      <c r="B95" s="1639" t="n">
        <v>1996</v>
      </c>
      <c r="C95" s="1657" t="n">
        <v>203601</v>
      </c>
      <c r="D95" s="1657" t="n">
        <v>123837</v>
      </c>
      <c r="E95" s="1657" t="n">
        <v>25881</v>
      </c>
      <c r="F95" s="1657" t="n">
        <v>6083</v>
      </c>
      <c r="G95" s="1657" t="n">
        <v>1018</v>
      </c>
      <c r="H95" s="1657" t="n">
        <v>168</v>
      </c>
      <c r="I95" s="1657" t="n">
        <v>19262</v>
      </c>
      <c r="J95" s="1657" t="n">
        <v>5719</v>
      </c>
      <c r="K95" s="1657" t="n">
        <v>1080</v>
      </c>
      <c r="L95" s="1657" t="n">
        <v>114528</v>
      </c>
      <c r="M95" s="1657" t="n">
        <v>110787</v>
      </c>
      <c r="N95" s="1657" t="n">
        <v>41832</v>
      </c>
    </row>
    <row r="96" customFormat="false" ht="12.75" hidden="true" customHeight="false" outlineLevel="0" collapsed="false">
      <c r="B96" s="1639" t="n">
        <v>1997</v>
      </c>
      <c r="C96" s="1657" t="n">
        <v>200446</v>
      </c>
      <c r="D96" s="1657" t="n">
        <v>123631</v>
      </c>
      <c r="E96" s="1657" t="n">
        <v>25317</v>
      </c>
      <c r="F96" s="1657" t="n">
        <v>6223</v>
      </c>
      <c r="G96" s="1657" t="n">
        <v>1038</v>
      </c>
      <c r="H96" s="1657" t="n">
        <v>179</v>
      </c>
      <c r="I96" s="1657" t="n">
        <v>18321</v>
      </c>
      <c r="J96" s="1657" t="n">
        <v>5458</v>
      </c>
      <c r="K96" s="1657" t="n">
        <v>1132</v>
      </c>
      <c r="L96" s="1657" t="n">
        <v>114269</v>
      </c>
      <c r="M96" s="1657" t="n">
        <v>110639</v>
      </c>
      <c r="N96" s="1657" t="n">
        <v>40369</v>
      </c>
    </row>
    <row r="97" customFormat="false" ht="12.75" hidden="true" customHeight="false" outlineLevel="0" collapsed="false">
      <c r="B97" s="1639" t="n">
        <v>1998</v>
      </c>
      <c r="C97" s="1657" t="n">
        <v>188697</v>
      </c>
      <c r="D97" s="1657" t="n">
        <v>116040</v>
      </c>
      <c r="E97" s="1657" t="n">
        <v>22736</v>
      </c>
      <c r="F97" s="1657" t="n">
        <v>5731</v>
      </c>
      <c r="G97" s="1657" t="n">
        <v>982</v>
      </c>
      <c r="H97" s="1657" t="n">
        <v>164</v>
      </c>
      <c r="I97" s="1657" t="n">
        <v>16991</v>
      </c>
      <c r="J97" s="1657" t="n">
        <v>4346</v>
      </c>
      <c r="K97" s="1657" t="n">
        <v>998</v>
      </c>
      <c r="L97" s="1657" t="n">
        <v>108256</v>
      </c>
      <c r="M97" s="1657" t="n">
        <v>104801</v>
      </c>
      <c r="N97" s="1657" t="n">
        <v>38734</v>
      </c>
    </row>
    <row r="98" customFormat="false" ht="12.75" hidden="true" customHeight="false" outlineLevel="0" collapsed="false">
      <c r="B98" s="1656" t="s">
        <v>1624</v>
      </c>
      <c r="C98" s="1657" t="n">
        <v>167611</v>
      </c>
      <c r="D98" s="1657" t="n">
        <v>102636</v>
      </c>
      <c r="E98" s="1657" t="n">
        <v>21278</v>
      </c>
      <c r="F98" s="1657" t="n">
        <v>4961</v>
      </c>
      <c r="G98" s="1657" t="n">
        <v>917</v>
      </c>
      <c r="H98" s="1657" t="n">
        <v>154</v>
      </c>
      <c r="I98" s="1657" t="n">
        <v>15100</v>
      </c>
      <c r="J98" s="1657" t="n">
        <v>4203</v>
      </c>
      <c r="K98" s="1657" t="n">
        <v>864</v>
      </c>
      <c r="L98" s="1657" t="n">
        <v>95608</v>
      </c>
      <c r="M98" s="1657" t="n">
        <v>92454</v>
      </c>
      <c r="N98" s="1657" t="n">
        <v>33844</v>
      </c>
    </row>
    <row r="99" customFormat="false" ht="12.75" hidden="false" customHeight="false" outlineLevel="0" collapsed="false">
      <c r="B99" s="1656" t="s">
        <v>1201</v>
      </c>
      <c r="C99" s="1657" t="n">
        <v>161919</v>
      </c>
      <c r="D99" s="1657" t="n">
        <v>95567</v>
      </c>
      <c r="E99" s="1657" t="n">
        <v>21454</v>
      </c>
      <c r="F99" s="1657" t="n">
        <v>4650</v>
      </c>
      <c r="G99" s="1657" t="n">
        <v>850</v>
      </c>
      <c r="H99" s="1657" t="n">
        <v>121</v>
      </c>
      <c r="I99" s="1657" t="n">
        <v>15357</v>
      </c>
      <c r="J99" s="1657" t="n">
        <v>4062</v>
      </c>
      <c r="K99" s="1657" t="n">
        <v>795</v>
      </c>
      <c r="L99" s="1657" t="n">
        <v>89281</v>
      </c>
      <c r="M99" s="1657" t="n">
        <v>85939</v>
      </c>
      <c r="N99" s="1657" t="n">
        <v>34182</v>
      </c>
    </row>
    <row r="100" customFormat="false" ht="12.75" hidden="true" customHeight="false" outlineLevel="0" collapsed="false">
      <c r="B100" s="1656" t="s">
        <v>1084</v>
      </c>
      <c r="C100" s="1657" t="n">
        <v>153688</v>
      </c>
      <c r="D100" s="1657" t="n">
        <v>89921</v>
      </c>
      <c r="E100" s="1657" t="n">
        <v>21851</v>
      </c>
      <c r="F100" s="1657" t="n">
        <v>5021</v>
      </c>
      <c r="G100" s="1657" t="n">
        <v>759</v>
      </c>
      <c r="H100" s="1657" t="n">
        <v>104</v>
      </c>
      <c r="I100" s="1657" t="n">
        <v>14371</v>
      </c>
      <c r="J100" s="1657" t="n">
        <v>4010</v>
      </c>
      <c r="K100" s="1657" t="n">
        <v>756</v>
      </c>
      <c r="L100" s="1657" t="n">
        <v>83405</v>
      </c>
      <c r="M100" s="1657" t="n">
        <v>80030</v>
      </c>
      <c r="N100" s="1657" t="n">
        <v>32546</v>
      </c>
    </row>
    <row r="101" customFormat="false" ht="12.75" hidden="true" customHeight="false" outlineLevel="0" collapsed="false">
      <c r="B101" s="1656" t="s">
        <v>1085</v>
      </c>
      <c r="C101" s="1657" t="n">
        <v>148381</v>
      </c>
      <c r="D101" s="1657" t="n">
        <v>85889</v>
      </c>
      <c r="E101" s="1657" t="n">
        <v>21520</v>
      </c>
      <c r="F101" s="1657" t="n">
        <v>4844</v>
      </c>
      <c r="G101" s="1657" t="n">
        <v>752</v>
      </c>
      <c r="H101" s="1657" t="n">
        <v>124</v>
      </c>
      <c r="I101" s="1657" t="n">
        <v>13885</v>
      </c>
      <c r="J101" s="1657" t="n">
        <v>3865</v>
      </c>
      <c r="K101" s="1657" t="n">
        <v>626</v>
      </c>
      <c r="L101" s="1657" t="n">
        <v>79655</v>
      </c>
      <c r="M101" s="1657" t="n">
        <v>76430</v>
      </c>
      <c r="N101" s="1657" t="n">
        <v>31943</v>
      </c>
    </row>
    <row r="102" customFormat="false" ht="12.75" hidden="true" customHeight="false" outlineLevel="0" collapsed="false">
      <c r="B102" s="1656" t="s">
        <v>1086</v>
      </c>
      <c r="C102" s="1657" t="n">
        <v>145788</v>
      </c>
      <c r="D102" s="1657" t="n">
        <v>83945</v>
      </c>
      <c r="E102" s="1657" t="n">
        <v>20828</v>
      </c>
      <c r="F102" s="1657" t="n">
        <v>4758</v>
      </c>
      <c r="G102" s="1657" t="n">
        <v>783</v>
      </c>
      <c r="H102" s="1657" t="n">
        <v>124</v>
      </c>
      <c r="I102" s="1657" t="n">
        <v>13951</v>
      </c>
      <c r="J102" s="1657" t="n">
        <v>3805</v>
      </c>
      <c r="K102" s="1657" t="n">
        <v>617</v>
      </c>
      <c r="L102" s="1657" t="n">
        <v>77906</v>
      </c>
      <c r="M102" s="1657" t="n">
        <v>74641</v>
      </c>
      <c r="N102" s="1657" t="n">
        <v>31703</v>
      </c>
    </row>
    <row r="103" customFormat="false" ht="12.75" hidden="true" customHeight="false" outlineLevel="0" collapsed="false">
      <c r="B103" s="1656" t="s">
        <v>1087</v>
      </c>
      <c r="C103" s="1657" t="n">
        <v>145742</v>
      </c>
      <c r="D103" s="1657" t="n">
        <v>84751</v>
      </c>
      <c r="E103" s="1657" t="n">
        <v>20894</v>
      </c>
      <c r="F103" s="1657" t="n">
        <v>5123</v>
      </c>
      <c r="G103" s="1657" t="n">
        <v>727</v>
      </c>
      <c r="H103" s="1657" t="n">
        <v>140</v>
      </c>
      <c r="I103" s="1657" t="n">
        <v>12462</v>
      </c>
      <c r="J103" s="1657" t="n">
        <v>3671</v>
      </c>
      <c r="K103" s="1657" t="n">
        <v>527</v>
      </c>
      <c r="L103" s="1657" t="n">
        <v>78547</v>
      </c>
      <c r="M103" s="1657" t="n">
        <v>75290</v>
      </c>
      <c r="N103" s="1657" t="n">
        <v>32585</v>
      </c>
    </row>
    <row r="104" customFormat="false" ht="12.75" hidden="false" customHeight="false" outlineLevel="0" collapsed="false">
      <c r="B104" s="1656" t="s">
        <v>1088</v>
      </c>
      <c r="C104" s="1657" t="n">
        <v>140655</v>
      </c>
      <c r="D104" s="1657" t="n">
        <v>81929</v>
      </c>
      <c r="E104" s="1657" t="n">
        <v>19998</v>
      </c>
      <c r="F104" s="1657" t="n">
        <v>5135</v>
      </c>
      <c r="G104" s="1657" t="n">
        <v>664</v>
      </c>
      <c r="H104" s="1657" t="n">
        <v>100</v>
      </c>
      <c r="I104" s="1657" t="n">
        <v>11493</v>
      </c>
      <c r="J104" s="1657" t="n">
        <v>3270</v>
      </c>
      <c r="K104" s="1657" t="n">
        <v>512</v>
      </c>
      <c r="L104" s="1657" t="n">
        <v>76134</v>
      </c>
      <c r="M104" s="1657" t="n">
        <v>72912</v>
      </c>
      <c r="N104" s="1657" t="n">
        <v>31854</v>
      </c>
    </row>
    <row r="105" customFormat="false" ht="12.75" hidden="false" customHeight="false" outlineLevel="0" collapsed="false">
      <c r="B105" s="1656" t="s">
        <v>1089</v>
      </c>
      <c r="C105" s="1657" t="n">
        <v>130901</v>
      </c>
      <c r="D105" s="1657" t="n">
        <v>74970</v>
      </c>
      <c r="E105" s="1657" t="n">
        <v>19588</v>
      </c>
      <c r="F105" s="1657" t="n">
        <v>4679</v>
      </c>
      <c r="G105" s="1657" t="n">
        <v>546</v>
      </c>
      <c r="H105" s="1657" t="n">
        <v>85</v>
      </c>
      <c r="I105" s="1657" t="n">
        <v>10682</v>
      </c>
      <c r="J105" s="1657" t="n">
        <v>2924</v>
      </c>
      <c r="K105" s="1657" t="n">
        <v>415</v>
      </c>
      <c r="L105" s="1657" t="n">
        <v>69740</v>
      </c>
      <c r="M105" s="1657" t="n">
        <v>66867</v>
      </c>
      <c r="N105" s="1657" t="n">
        <v>29930</v>
      </c>
    </row>
    <row r="106" customFormat="false" ht="12.75" hidden="false" customHeight="false" outlineLevel="0" collapsed="false">
      <c r="B106" s="1656" t="s">
        <v>1205</v>
      </c>
      <c r="C106" s="1659" t="n">
        <v>130401</v>
      </c>
      <c r="D106" s="1660" t="n">
        <v>74226</v>
      </c>
      <c r="E106" s="1660" t="n">
        <v>18983</v>
      </c>
      <c r="F106" s="1660" t="n">
        <v>4136</v>
      </c>
      <c r="G106" s="1660" t="n">
        <v>500</v>
      </c>
      <c r="H106" s="1660" t="n">
        <v>89</v>
      </c>
      <c r="I106" s="1660" t="n">
        <v>10405</v>
      </c>
      <c r="J106" s="1660" t="n">
        <v>2736</v>
      </c>
      <c r="K106" s="1660" t="n">
        <v>353</v>
      </c>
      <c r="L106" s="1660" t="n">
        <v>69296</v>
      </c>
      <c r="M106" s="1660" t="n">
        <v>66912</v>
      </c>
      <c r="N106" s="1660" t="n">
        <v>30864</v>
      </c>
    </row>
    <row r="107" customFormat="false" ht="12" hidden="false" customHeight="true" outlineLevel="0" collapsed="false">
      <c r="B107" s="1656"/>
      <c r="C107" s="1659" t="s">
        <v>491</v>
      </c>
      <c r="D107" s="1660"/>
      <c r="E107" s="1660"/>
      <c r="F107" s="1661"/>
      <c r="G107" s="1661"/>
      <c r="H107" s="1661"/>
      <c r="I107" s="1661"/>
      <c r="J107" s="1661"/>
      <c r="K107" s="1661"/>
      <c r="L107" s="1657"/>
      <c r="M107" s="1657"/>
      <c r="N107" s="1657"/>
    </row>
    <row r="108" customFormat="false" ht="12" hidden="false" customHeight="true" outlineLevel="0" collapsed="false">
      <c r="B108" s="1656" t="s">
        <v>1205</v>
      </c>
      <c r="C108" s="1659" t="n">
        <v>159583</v>
      </c>
      <c r="D108" s="1660" t="n">
        <v>92632</v>
      </c>
      <c r="E108" s="1660" t="n">
        <v>22322</v>
      </c>
      <c r="F108" s="1660" t="n">
        <v>4753</v>
      </c>
      <c r="G108" s="1660" t="n">
        <v>623</v>
      </c>
      <c r="H108" s="1660" t="n">
        <v>111</v>
      </c>
      <c r="I108" s="1660" t="n">
        <v>12448</v>
      </c>
      <c r="J108" s="1660" t="n">
        <v>3207</v>
      </c>
      <c r="K108" s="1660" t="n">
        <v>430</v>
      </c>
      <c r="L108" s="1660" t="n">
        <v>86817</v>
      </c>
      <c r="M108" s="1660" t="n">
        <v>84131</v>
      </c>
      <c r="N108" s="1660" t="n">
        <v>36943</v>
      </c>
    </row>
    <row r="109" customFormat="false" ht="17.1" hidden="false" customHeight="true" outlineLevel="0" collapsed="false">
      <c r="A109" s="1652" t="s">
        <v>1628</v>
      </c>
      <c r="B109" s="1639"/>
      <c r="C109" s="1662" t="s">
        <v>1194</v>
      </c>
      <c r="D109" s="1663"/>
      <c r="E109" s="1663"/>
      <c r="F109" s="1657"/>
      <c r="G109" s="1657"/>
      <c r="H109" s="1657"/>
      <c r="I109" s="1657"/>
      <c r="J109" s="1657"/>
      <c r="K109" s="1657"/>
      <c r="L109" s="1657"/>
      <c r="M109" s="1657"/>
      <c r="N109" s="1657"/>
    </row>
    <row r="110" customFormat="false" ht="18.95" hidden="false" customHeight="true" outlineLevel="0" collapsed="false">
      <c r="A110" s="1655"/>
      <c r="B110" s="1656" t="s">
        <v>1622</v>
      </c>
      <c r="C110" s="1657" t="n">
        <v>442</v>
      </c>
      <c r="D110" s="1657" t="n">
        <v>15</v>
      </c>
      <c r="E110" s="1657" t="n">
        <v>18</v>
      </c>
      <c r="F110" s="1657" t="n">
        <v>1</v>
      </c>
      <c r="G110" s="1657" t="n">
        <v>5</v>
      </c>
      <c r="H110" s="1657" t="n">
        <v>0</v>
      </c>
      <c r="I110" s="1657" t="n">
        <v>50</v>
      </c>
      <c r="J110" s="1657" t="n">
        <v>2</v>
      </c>
      <c r="K110" s="1657" t="n">
        <v>1</v>
      </c>
      <c r="L110" s="1657" t="n">
        <v>13</v>
      </c>
      <c r="M110" s="1657" t="n">
        <v>11</v>
      </c>
      <c r="N110" s="1657" t="n">
        <v>355</v>
      </c>
    </row>
    <row r="111" customFormat="false" ht="12.75" hidden="true" customHeight="false" outlineLevel="0" collapsed="false">
      <c r="B111" s="1639" t="n">
        <v>1975</v>
      </c>
      <c r="C111" s="1657" t="n">
        <v>631</v>
      </c>
      <c r="D111" s="1657" t="n">
        <v>57</v>
      </c>
      <c r="E111" s="1657" t="n">
        <v>37</v>
      </c>
      <c r="F111" s="1657" t="n">
        <v>4</v>
      </c>
      <c r="G111" s="1657" t="n">
        <v>2</v>
      </c>
      <c r="H111" s="1657" t="n">
        <v>1</v>
      </c>
      <c r="I111" s="1657" t="n">
        <v>76</v>
      </c>
      <c r="J111" s="1657" t="n">
        <v>5</v>
      </c>
      <c r="K111" s="1657" t="n">
        <v>3</v>
      </c>
      <c r="L111" s="1657" t="n">
        <v>47</v>
      </c>
      <c r="M111" s="1657" t="n">
        <v>44</v>
      </c>
      <c r="N111" s="1657" t="n">
        <v>466</v>
      </c>
    </row>
    <row r="112" customFormat="false" ht="12.75" hidden="true" customHeight="false" outlineLevel="0" collapsed="false">
      <c r="B112" s="1656" t="s">
        <v>1197</v>
      </c>
      <c r="C112" s="1657" t="n">
        <v>940</v>
      </c>
      <c r="D112" s="1657" t="n">
        <v>73</v>
      </c>
      <c r="E112" s="1657" t="n">
        <v>58</v>
      </c>
      <c r="F112" s="1657" t="n">
        <v>8</v>
      </c>
      <c r="G112" s="1657" t="n">
        <v>3</v>
      </c>
      <c r="H112" s="1657" t="n">
        <v>0</v>
      </c>
      <c r="I112" s="1657" t="n">
        <v>97</v>
      </c>
      <c r="J112" s="1657" t="n">
        <v>5</v>
      </c>
      <c r="K112" s="1657" t="n">
        <v>1</v>
      </c>
      <c r="L112" s="1657" t="n">
        <v>66</v>
      </c>
      <c r="M112" s="1657" t="n">
        <v>59</v>
      </c>
      <c r="N112" s="1657" t="n">
        <v>715</v>
      </c>
    </row>
    <row r="113" customFormat="false" ht="12.75" hidden="true" customHeight="false" outlineLevel="0" collapsed="false">
      <c r="B113" s="1656" t="s">
        <v>1623</v>
      </c>
      <c r="C113" s="1657" t="n">
        <v>485</v>
      </c>
      <c r="D113" s="1657" t="n">
        <v>64</v>
      </c>
      <c r="E113" s="1657" t="n">
        <v>44</v>
      </c>
      <c r="F113" s="1657" t="n">
        <v>4</v>
      </c>
      <c r="G113" s="1657" t="n">
        <v>0</v>
      </c>
      <c r="H113" s="1657" t="n">
        <v>0</v>
      </c>
      <c r="I113" s="1657" t="n">
        <v>45</v>
      </c>
      <c r="J113" s="1657" t="n">
        <v>7</v>
      </c>
      <c r="K113" s="1657" t="n">
        <v>0</v>
      </c>
      <c r="L113" s="1657" t="n">
        <v>57</v>
      </c>
      <c r="M113" s="1657" t="n">
        <v>53</v>
      </c>
      <c r="N113" s="1657" t="n">
        <v>339</v>
      </c>
    </row>
    <row r="114" customFormat="false" ht="12.75" hidden="false" customHeight="false" outlineLevel="0" collapsed="false">
      <c r="B114" s="1656" t="s">
        <v>1199</v>
      </c>
      <c r="C114" s="1657" t="n">
        <v>194</v>
      </c>
      <c r="D114" s="1657" t="n">
        <v>33</v>
      </c>
      <c r="E114" s="1657" t="n">
        <v>34</v>
      </c>
      <c r="F114" s="1657" t="n">
        <v>3</v>
      </c>
      <c r="G114" s="1657" t="n">
        <v>1</v>
      </c>
      <c r="H114" s="1657" t="n">
        <v>0</v>
      </c>
      <c r="I114" s="1657" t="n">
        <v>16</v>
      </c>
      <c r="J114" s="1657" t="n">
        <v>3</v>
      </c>
      <c r="K114" s="1657" t="n">
        <v>0</v>
      </c>
      <c r="L114" s="1657" t="n">
        <v>28</v>
      </c>
      <c r="M114" s="1657" t="n">
        <v>27</v>
      </c>
      <c r="N114" s="1657" t="n">
        <v>115</v>
      </c>
    </row>
    <row r="115" customFormat="false" ht="12.75" hidden="true" customHeight="false" outlineLevel="0" collapsed="false">
      <c r="B115" s="1639" t="n">
        <v>1993</v>
      </c>
      <c r="C115" s="1657" t="n">
        <v>177</v>
      </c>
      <c r="D115" s="1657" t="n">
        <v>36</v>
      </c>
      <c r="E115" s="1657" t="n">
        <v>31</v>
      </c>
      <c r="F115" s="1657" t="n">
        <v>2</v>
      </c>
      <c r="G115" s="1657" t="n">
        <v>1</v>
      </c>
      <c r="H115" s="1657" t="n">
        <v>0</v>
      </c>
      <c r="I115" s="1657" t="n">
        <v>6</v>
      </c>
      <c r="J115" s="1657" t="n">
        <v>0</v>
      </c>
      <c r="K115" s="1657" t="n">
        <v>1</v>
      </c>
      <c r="L115" s="1657" t="n">
        <v>36</v>
      </c>
      <c r="M115" s="1657" t="n">
        <v>33</v>
      </c>
      <c r="N115" s="1657" t="n">
        <v>102</v>
      </c>
    </row>
    <row r="116" customFormat="false" ht="12.75" hidden="true" customHeight="false" outlineLevel="0" collapsed="false">
      <c r="B116" s="1639" t="n">
        <v>1994</v>
      </c>
      <c r="C116" s="1657" t="n">
        <v>166</v>
      </c>
      <c r="D116" s="1657" t="n">
        <v>34</v>
      </c>
      <c r="E116" s="1657" t="n">
        <v>24</v>
      </c>
      <c r="F116" s="1657" t="n">
        <v>1</v>
      </c>
      <c r="G116" s="1657" t="n">
        <v>1</v>
      </c>
      <c r="H116" s="1657" t="n">
        <v>0</v>
      </c>
      <c r="I116" s="1657" t="n">
        <v>13</v>
      </c>
      <c r="J116" s="1657" t="n">
        <v>1</v>
      </c>
      <c r="K116" s="1657" t="n">
        <v>0</v>
      </c>
      <c r="L116" s="1657" t="n">
        <v>32</v>
      </c>
      <c r="M116" s="1657" t="n">
        <v>32</v>
      </c>
      <c r="N116" s="1657" t="n">
        <v>96</v>
      </c>
    </row>
    <row r="117" customFormat="false" ht="12.75" hidden="false" customHeight="false" outlineLevel="0" collapsed="false">
      <c r="B117" s="1656" t="s">
        <v>543</v>
      </c>
      <c r="C117" s="1664" t="n">
        <v>195</v>
      </c>
      <c r="D117" s="1657" t="n">
        <v>35</v>
      </c>
      <c r="E117" s="1657" t="n">
        <v>35</v>
      </c>
      <c r="F117" s="1657" t="n">
        <v>3</v>
      </c>
      <c r="G117" s="1657" t="n">
        <v>1</v>
      </c>
      <c r="H117" s="1657" t="n">
        <v>0</v>
      </c>
      <c r="I117" s="1657" t="n">
        <v>13</v>
      </c>
      <c r="J117" s="1657" t="n">
        <v>2</v>
      </c>
      <c r="K117" s="1657" t="n">
        <v>1</v>
      </c>
      <c r="L117" s="1657" t="n">
        <v>34</v>
      </c>
      <c r="M117" s="1657" t="n">
        <v>29</v>
      </c>
      <c r="N117" s="1657" t="n">
        <v>111</v>
      </c>
    </row>
    <row r="118" customFormat="false" ht="12.75" hidden="true" customHeight="false" outlineLevel="0" collapsed="false">
      <c r="B118" s="1639" t="n">
        <v>1996</v>
      </c>
      <c r="C118" s="1657" t="n">
        <v>173</v>
      </c>
      <c r="D118" s="1657" t="n">
        <v>28</v>
      </c>
      <c r="E118" s="1657" t="n">
        <v>37</v>
      </c>
      <c r="F118" s="1657" t="n">
        <v>6</v>
      </c>
      <c r="G118" s="1657" t="n">
        <v>2</v>
      </c>
      <c r="H118" s="1657" t="n">
        <v>0</v>
      </c>
      <c r="I118" s="1657" t="n">
        <v>11</v>
      </c>
      <c r="J118" s="1657" t="n">
        <v>1</v>
      </c>
      <c r="K118" s="1657" t="n">
        <v>1</v>
      </c>
      <c r="L118" s="1657" t="n">
        <v>22</v>
      </c>
      <c r="M118" s="1657" t="n">
        <v>20</v>
      </c>
      <c r="N118" s="1657" t="n">
        <v>100</v>
      </c>
    </row>
    <row r="119" customFormat="false" ht="12.75" hidden="true" customHeight="false" outlineLevel="0" collapsed="false">
      <c r="B119" s="1639" t="n">
        <v>1997</v>
      </c>
      <c r="C119" s="1664" t="n">
        <v>178</v>
      </c>
      <c r="D119" s="1657" t="n">
        <v>28</v>
      </c>
      <c r="E119" s="1657" t="n">
        <v>31</v>
      </c>
      <c r="F119" s="1657" t="n">
        <v>3</v>
      </c>
      <c r="G119" s="1657" t="n">
        <v>1</v>
      </c>
      <c r="H119" s="1657" t="n">
        <v>0</v>
      </c>
      <c r="I119" s="1657" t="n">
        <v>11</v>
      </c>
      <c r="J119" s="1657" t="n">
        <v>3</v>
      </c>
      <c r="K119" s="1657" t="n">
        <v>0</v>
      </c>
      <c r="L119" s="1657" t="n">
        <v>23</v>
      </c>
      <c r="M119" s="1657" t="n">
        <v>22</v>
      </c>
      <c r="N119" s="1657" t="n">
        <v>112</v>
      </c>
    </row>
    <row r="120" customFormat="false" ht="12.75" hidden="true" customHeight="false" outlineLevel="0" collapsed="false">
      <c r="B120" s="1639" t="n">
        <v>1998</v>
      </c>
      <c r="C120" s="1664" t="n">
        <v>175</v>
      </c>
      <c r="D120" s="1657" t="n">
        <v>28</v>
      </c>
      <c r="E120" s="1657" t="n">
        <v>25</v>
      </c>
      <c r="F120" s="1657" t="n">
        <v>2</v>
      </c>
      <c r="G120" s="1657" t="n">
        <v>0</v>
      </c>
      <c r="H120" s="1657" t="n">
        <v>0</v>
      </c>
      <c r="I120" s="1657" t="n">
        <v>15</v>
      </c>
      <c r="J120" s="1657" t="n">
        <v>1</v>
      </c>
      <c r="K120" s="1657" t="n">
        <v>1</v>
      </c>
      <c r="L120" s="1657" t="n">
        <v>26</v>
      </c>
      <c r="M120" s="1657" t="n">
        <v>24</v>
      </c>
      <c r="N120" s="1657" t="n">
        <v>108</v>
      </c>
    </row>
    <row r="121" customFormat="false" ht="12.75" hidden="true" customHeight="false" outlineLevel="0" collapsed="false">
      <c r="B121" s="1656" t="s">
        <v>1624</v>
      </c>
      <c r="C121" s="1664" t="n">
        <v>233</v>
      </c>
      <c r="D121" s="1657" t="n">
        <v>42</v>
      </c>
      <c r="E121" s="1657" t="n">
        <v>39</v>
      </c>
      <c r="F121" s="1657" t="n">
        <v>6</v>
      </c>
      <c r="G121" s="1657" t="n">
        <v>0</v>
      </c>
      <c r="H121" s="1657" t="n">
        <v>0</v>
      </c>
      <c r="I121" s="1657" t="n">
        <v>22</v>
      </c>
      <c r="J121" s="1657" t="n">
        <v>2</v>
      </c>
      <c r="K121" s="1657" t="n">
        <v>0</v>
      </c>
      <c r="L121" s="1657" t="n">
        <v>35</v>
      </c>
      <c r="M121" s="1657" t="n">
        <v>34</v>
      </c>
      <c r="N121" s="1657" t="n">
        <v>137</v>
      </c>
    </row>
    <row r="122" customFormat="false" ht="12.75" hidden="false" customHeight="false" outlineLevel="0" collapsed="false">
      <c r="B122" s="1656" t="s">
        <v>1201</v>
      </c>
      <c r="C122" s="1664" t="n">
        <v>198</v>
      </c>
      <c r="D122" s="1657" t="n">
        <v>41</v>
      </c>
      <c r="E122" s="1657" t="n">
        <v>29</v>
      </c>
      <c r="F122" s="1657" t="n">
        <v>6</v>
      </c>
      <c r="G122" s="1657" t="n">
        <v>0</v>
      </c>
      <c r="H122" s="1657" t="n">
        <v>0</v>
      </c>
      <c r="I122" s="1657" t="n">
        <v>8</v>
      </c>
      <c r="J122" s="1657" t="n">
        <v>1</v>
      </c>
      <c r="K122" s="1657" t="n">
        <v>0</v>
      </c>
      <c r="L122" s="1657" t="n">
        <v>40</v>
      </c>
      <c r="M122" s="1657" t="n">
        <v>34</v>
      </c>
      <c r="N122" s="1657" t="n">
        <v>121</v>
      </c>
    </row>
    <row r="123" customFormat="false" ht="12.75" hidden="true" customHeight="false" outlineLevel="0" collapsed="false">
      <c r="B123" s="1656" t="s">
        <v>1084</v>
      </c>
      <c r="C123" s="1664" t="n">
        <v>195</v>
      </c>
      <c r="D123" s="1657" t="n">
        <v>35</v>
      </c>
      <c r="E123" s="1657" t="n">
        <v>28</v>
      </c>
      <c r="F123" s="1657" t="n">
        <v>5</v>
      </c>
      <c r="G123" s="1657" t="n">
        <v>1</v>
      </c>
      <c r="H123" s="1657" t="n">
        <v>0</v>
      </c>
      <c r="I123" s="1657" t="n">
        <v>15</v>
      </c>
      <c r="J123" s="1657" t="n">
        <v>4</v>
      </c>
      <c r="K123" s="1657" t="n">
        <v>1</v>
      </c>
      <c r="L123" s="1657" t="n">
        <v>28</v>
      </c>
      <c r="M123" s="1657" t="n">
        <v>25</v>
      </c>
      <c r="N123" s="1657" t="n">
        <v>122</v>
      </c>
    </row>
    <row r="124" customFormat="false" ht="12.75" hidden="true" customHeight="false" outlineLevel="0" collapsed="false">
      <c r="B124" s="1656" t="s">
        <v>1085</v>
      </c>
      <c r="C124" s="1657" t="n">
        <v>216</v>
      </c>
      <c r="D124" s="1657" t="n">
        <v>35</v>
      </c>
      <c r="E124" s="1657" t="n">
        <v>39</v>
      </c>
      <c r="F124" s="1657" t="n">
        <v>7</v>
      </c>
      <c r="G124" s="1657" t="n">
        <v>1</v>
      </c>
      <c r="H124" s="1657" t="n">
        <v>0</v>
      </c>
      <c r="I124" s="1657" t="n">
        <v>8</v>
      </c>
      <c r="J124" s="1657" t="n">
        <v>2</v>
      </c>
      <c r="K124" s="1657" t="n">
        <v>0</v>
      </c>
      <c r="L124" s="1657" t="n">
        <v>32</v>
      </c>
      <c r="M124" s="1657" t="n">
        <v>26</v>
      </c>
      <c r="N124" s="1657" t="n">
        <v>136</v>
      </c>
    </row>
    <row r="125" customFormat="false" ht="12.75" hidden="true" customHeight="false" outlineLevel="0" collapsed="false">
      <c r="B125" s="1656" t="s">
        <v>1086</v>
      </c>
      <c r="C125" s="1657" t="n">
        <v>242</v>
      </c>
      <c r="D125" s="1657" t="n">
        <v>47</v>
      </c>
      <c r="E125" s="1657" t="n">
        <v>38</v>
      </c>
      <c r="F125" s="1657" t="n">
        <v>4</v>
      </c>
      <c r="G125" s="1657" t="n">
        <v>0</v>
      </c>
      <c r="H125" s="1657" t="n">
        <v>0</v>
      </c>
      <c r="I125" s="1657" t="n">
        <v>9</v>
      </c>
      <c r="J125" s="1657" t="n">
        <v>1</v>
      </c>
      <c r="K125" s="1657" t="n">
        <v>2</v>
      </c>
      <c r="L125" s="1657" t="n">
        <v>48</v>
      </c>
      <c r="M125" s="1657" t="n">
        <v>40</v>
      </c>
      <c r="N125" s="1657" t="n">
        <v>145</v>
      </c>
    </row>
    <row r="126" customFormat="false" ht="12.75" hidden="true" customHeight="false" outlineLevel="0" collapsed="false">
      <c r="B126" s="1656" t="s">
        <v>1087</v>
      </c>
      <c r="C126" s="1657" t="n">
        <v>282</v>
      </c>
      <c r="D126" s="1657" t="n">
        <v>41</v>
      </c>
      <c r="E126" s="1657" t="n">
        <v>47</v>
      </c>
      <c r="F126" s="1657" t="n">
        <v>6</v>
      </c>
      <c r="G126" s="1657" t="n">
        <v>2</v>
      </c>
      <c r="H126" s="1657" t="n">
        <v>0</v>
      </c>
      <c r="I126" s="1657" t="n">
        <v>11</v>
      </c>
      <c r="J126" s="1657" t="n">
        <v>3</v>
      </c>
      <c r="K126" s="1657" t="n">
        <v>0</v>
      </c>
      <c r="L126" s="1657" t="n">
        <v>34</v>
      </c>
      <c r="M126" s="1657" t="n">
        <v>32</v>
      </c>
      <c r="N126" s="1657" t="n">
        <v>188</v>
      </c>
    </row>
    <row r="127" customFormat="false" ht="12.75" hidden="false" customHeight="false" outlineLevel="0" collapsed="false">
      <c r="B127" s="1656" t="s">
        <v>1088</v>
      </c>
      <c r="C127" s="1657" t="n">
        <v>259</v>
      </c>
      <c r="D127" s="1657" t="n">
        <v>53</v>
      </c>
      <c r="E127" s="1657" t="n">
        <v>28</v>
      </c>
      <c r="F127" s="1657" t="n">
        <v>4</v>
      </c>
      <c r="G127" s="1657" t="n">
        <v>1</v>
      </c>
      <c r="H127" s="1657" t="n">
        <v>0</v>
      </c>
      <c r="I127" s="1657" t="n">
        <v>11</v>
      </c>
      <c r="J127" s="1657" t="n">
        <v>4</v>
      </c>
      <c r="K127" s="1657" t="n">
        <v>0</v>
      </c>
      <c r="L127" s="1657" t="n">
        <v>52</v>
      </c>
      <c r="M127" s="1657" t="n">
        <v>45</v>
      </c>
      <c r="N127" s="1657" t="n">
        <v>167</v>
      </c>
    </row>
    <row r="128" customFormat="false" ht="12.75" hidden="false" customHeight="false" outlineLevel="0" collapsed="false">
      <c r="B128" s="1656" t="s">
        <v>1089</v>
      </c>
      <c r="C128" s="1657" t="n">
        <v>249</v>
      </c>
      <c r="D128" s="1657" t="n">
        <v>49</v>
      </c>
      <c r="E128" s="1657" t="n">
        <v>32</v>
      </c>
      <c r="F128" s="1657" t="n">
        <v>5</v>
      </c>
      <c r="G128" s="1657" t="n">
        <v>1</v>
      </c>
      <c r="H128" s="1657" t="n">
        <v>0</v>
      </c>
      <c r="I128" s="1657" t="n">
        <v>18</v>
      </c>
      <c r="J128" s="1657" t="n">
        <v>4</v>
      </c>
      <c r="K128" s="1657" t="n">
        <v>1</v>
      </c>
      <c r="L128" s="1657" t="n">
        <v>46</v>
      </c>
      <c r="M128" s="1657" t="n">
        <v>39</v>
      </c>
      <c r="N128" s="1657" t="n">
        <v>151</v>
      </c>
    </row>
    <row r="129" customFormat="false" ht="12.75" hidden="false" customHeight="false" outlineLevel="0" collapsed="false">
      <c r="B129" s="1656" t="s">
        <v>1205</v>
      </c>
      <c r="C129" s="1659" t="n">
        <v>256</v>
      </c>
      <c r="D129" s="1660" t="n">
        <v>67</v>
      </c>
      <c r="E129" s="1660" t="n">
        <v>34</v>
      </c>
      <c r="F129" s="1660" t="n">
        <v>5</v>
      </c>
      <c r="G129" s="1660" t="n">
        <v>0</v>
      </c>
      <c r="H129" s="1660" t="n">
        <v>0</v>
      </c>
      <c r="I129" s="1660" t="n">
        <v>14</v>
      </c>
      <c r="J129" s="1660" t="n">
        <v>6</v>
      </c>
      <c r="K129" s="1660" t="n">
        <v>0</v>
      </c>
      <c r="L129" s="1660" t="n">
        <v>58</v>
      </c>
      <c r="M129" s="1660" t="n">
        <v>56</v>
      </c>
      <c r="N129" s="1660" t="n">
        <v>150</v>
      </c>
    </row>
    <row r="130" customFormat="false" ht="12" hidden="false" customHeight="true" outlineLevel="0" collapsed="false">
      <c r="B130" s="1656"/>
      <c r="C130" s="1659" t="s">
        <v>491</v>
      </c>
      <c r="D130" s="1660"/>
      <c r="E130" s="1660"/>
      <c r="F130" s="1661"/>
      <c r="G130" s="1661"/>
      <c r="H130" s="1661"/>
      <c r="I130" s="1661"/>
      <c r="J130" s="1661"/>
      <c r="K130" s="1661"/>
      <c r="L130" s="1657"/>
      <c r="M130" s="1657"/>
      <c r="N130" s="1657"/>
    </row>
    <row r="131" customFormat="false" ht="12" hidden="false" customHeight="true" outlineLevel="0" collapsed="false">
      <c r="B131" s="1656" t="s">
        <v>1205</v>
      </c>
      <c r="C131" s="1659" t="n">
        <v>270</v>
      </c>
      <c r="D131" s="1660" t="n">
        <v>73</v>
      </c>
      <c r="E131" s="1660" t="n">
        <v>37</v>
      </c>
      <c r="F131" s="1660" t="n">
        <v>5</v>
      </c>
      <c r="G131" s="1660" t="n">
        <v>0</v>
      </c>
      <c r="H131" s="1660" t="n">
        <v>0</v>
      </c>
      <c r="I131" s="1660" t="n">
        <v>16</v>
      </c>
      <c r="J131" s="1660" t="n">
        <v>8</v>
      </c>
      <c r="K131" s="1660" t="n">
        <v>0</v>
      </c>
      <c r="L131" s="1660" t="n">
        <v>62</v>
      </c>
      <c r="M131" s="1660" t="n">
        <v>60</v>
      </c>
      <c r="N131" s="1660" t="n">
        <v>155</v>
      </c>
    </row>
    <row r="132" customFormat="false" ht="17.1" hidden="false" customHeight="true" outlineLevel="0" collapsed="false">
      <c r="A132" s="1652" t="s">
        <v>1629</v>
      </c>
      <c r="B132" s="1639"/>
      <c r="C132" s="1662" t="s">
        <v>1194</v>
      </c>
      <c r="D132" s="1663"/>
      <c r="E132" s="1663"/>
      <c r="F132" s="1657"/>
      <c r="G132" s="1657"/>
      <c r="H132" s="1657"/>
      <c r="I132" s="1657"/>
      <c r="J132" s="1657"/>
      <c r="K132" s="1657"/>
      <c r="L132" s="1657"/>
      <c r="M132" s="1657"/>
      <c r="N132" s="1657"/>
    </row>
    <row r="133" customFormat="false" ht="18.95" hidden="false" customHeight="true" outlineLevel="0" collapsed="false">
      <c r="A133" s="1655"/>
      <c r="B133" s="1656" t="s">
        <v>1622</v>
      </c>
      <c r="C133" s="1657" t="n">
        <v>2832</v>
      </c>
      <c r="D133" s="1657" t="n">
        <v>122</v>
      </c>
      <c r="E133" s="1657" t="n">
        <v>223</v>
      </c>
      <c r="F133" s="1657" t="n">
        <v>7</v>
      </c>
      <c r="G133" s="1657" t="n">
        <v>41</v>
      </c>
      <c r="H133" s="1657" t="n">
        <v>0</v>
      </c>
      <c r="I133" s="1657" t="n">
        <v>1483</v>
      </c>
      <c r="J133" s="1657" t="n">
        <v>12</v>
      </c>
      <c r="K133" s="1657" t="n">
        <v>4</v>
      </c>
      <c r="L133" s="1657" t="n">
        <v>119</v>
      </c>
      <c r="M133" s="1657" t="n">
        <v>99</v>
      </c>
      <c r="N133" s="1657" t="n">
        <v>962</v>
      </c>
    </row>
    <row r="134" customFormat="false" ht="12.75" hidden="true" customHeight="false" outlineLevel="0" collapsed="false">
      <c r="B134" s="1639" t="n">
        <v>1975</v>
      </c>
      <c r="C134" s="1657" t="n">
        <v>3253</v>
      </c>
      <c r="D134" s="1657" t="n">
        <v>371</v>
      </c>
      <c r="E134" s="1657" t="n">
        <v>387</v>
      </c>
      <c r="F134" s="1657" t="n">
        <v>19</v>
      </c>
      <c r="G134" s="1657" t="n">
        <v>62</v>
      </c>
      <c r="H134" s="1657" t="n">
        <v>2</v>
      </c>
      <c r="I134" s="1657" t="n">
        <v>1653</v>
      </c>
      <c r="J134" s="1657" t="n">
        <v>47</v>
      </c>
      <c r="K134" s="1657" t="n">
        <v>4</v>
      </c>
      <c r="L134" s="1657" t="n">
        <v>317</v>
      </c>
      <c r="M134" s="1657" t="n">
        <v>299</v>
      </c>
      <c r="N134" s="1657" t="n">
        <v>830</v>
      </c>
    </row>
    <row r="135" customFormat="false" ht="12.75" hidden="true" customHeight="false" outlineLevel="0" collapsed="false">
      <c r="B135" s="1656" t="s">
        <v>1197</v>
      </c>
      <c r="C135" s="1657" t="n">
        <v>3863</v>
      </c>
      <c r="D135" s="1657" t="n">
        <v>663</v>
      </c>
      <c r="E135" s="1657" t="n">
        <v>785</v>
      </c>
      <c r="F135" s="1657" t="n">
        <v>61</v>
      </c>
      <c r="G135" s="1657" t="n">
        <v>63</v>
      </c>
      <c r="H135" s="1657" t="n">
        <v>3</v>
      </c>
      <c r="I135" s="1657" t="n">
        <v>1475</v>
      </c>
      <c r="J135" s="1657" t="n">
        <v>61</v>
      </c>
      <c r="K135" s="1657" t="n">
        <v>12</v>
      </c>
      <c r="L135" s="1657" t="n">
        <v>556</v>
      </c>
      <c r="M135" s="1657" t="n">
        <v>526</v>
      </c>
      <c r="N135" s="1657" t="n">
        <v>972</v>
      </c>
    </row>
    <row r="136" customFormat="false" ht="12.75" hidden="true" customHeight="false" outlineLevel="0" collapsed="false">
      <c r="B136" s="1656" t="s">
        <v>1623</v>
      </c>
      <c r="C136" s="1657" t="n">
        <v>3203</v>
      </c>
      <c r="D136" s="1657" t="n">
        <v>642</v>
      </c>
      <c r="E136" s="1657" t="n">
        <v>852</v>
      </c>
      <c r="F136" s="1657" t="n">
        <v>60</v>
      </c>
      <c r="G136" s="1657" t="n">
        <v>64</v>
      </c>
      <c r="H136" s="1657" t="n">
        <v>6</v>
      </c>
      <c r="I136" s="1657" t="n">
        <v>1090</v>
      </c>
      <c r="J136" s="1657" t="n">
        <v>45</v>
      </c>
      <c r="K136" s="1657" t="n">
        <v>16</v>
      </c>
      <c r="L136" s="1657" t="n">
        <v>563</v>
      </c>
      <c r="M136" s="1657" t="n">
        <v>515</v>
      </c>
      <c r="N136" s="1657" t="n">
        <v>618</v>
      </c>
    </row>
    <row r="137" customFormat="false" ht="12.75" hidden="false" customHeight="false" outlineLevel="0" collapsed="false">
      <c r="B137" s="1656" t="s">
        <v>1199</v>
      </c>
      <c r="C137" s="1657" t="n">
        <v>2394</v>
      </c>
      <c r="D137" s="1657" t="n">
        <v>583</v>
      </c>
      <c r="E137" s="1657" t="n">
        <v>683</v>
      </c>
      <c r="F137" s="1657" t="n">
        <v>49</v>
      </c>
      <c r="G137" s="1657" t="n">
        <v>38</v>
      </c>
      <c r="H137" s="1657" t="n">
        <v>3</v>
      </c>
      <c r="I137" s="1657" t="n">
        <v>740</v>
      </c>
      <c r="J137" s="1657" t="n">
        <v>45</v>
      </c>
      <c r="K137" s="1657" t="n">
        <v>9</v>
      </c>
      <c r="L137" s="1657" t="n">
        <v>522</v>
      </c>
      <c r="M137" s="1657" t="n">
        <v>477</v>
      </c>
      <c r="N137" s="1657" t="n">
        <v>402</v>
      </c>
    </row>
    <row r="138" customFormat="false" ht="12.75" hidden="true" customHeight="false" outlineLevel="0" collapsed="false">
      <c r="B138" s="1639" t="n">
        <v>1993</v>
      </c>
      <c r="C138" s="1657" t="n">
        <v>1915</v>
      </c>
      <c r="D138" s="1657" t="n">
        <v>450</v>
      </c>
      <c r="E138" s="1657" t="n">
        <v>562</v>
      </c>
      <c r="F138" s="1657" t="n">
        <v>43</v>
      </c>
      <c r="G138" s="1657" t="n">
        <v>25</v>
      </c>
      <c r="H138" s="1657" t="n">
        <v>3</v>
      </c>
      <c r="I138" s="1657" t="n">
        <v>506</v>
      </c>
      <c r="J138" s="1657" t="n">
        <v>44</v>
      </c>
      <c r="K138" s="1657" t="n">
        <v>7</v>
      </c>
      <c r="L138" s="1657" t="n">
        <v>383</v>
      </c>
      <c r="M138" s="1657" t="n">
        <v>353</v>
      </c>
      <c r="N138" s="1657" t="n">
        <v>432</v>
      </c>
    </row>
    <row r="139" customFormat="false" ht="12.75" hidden="true" customHeight="false" outlineLevel="0" collapsed="false">
      <c r="B139" s="1639" t="n">
        <v>1994</v>
      </c>
      <c r="C139" s="1657" t="n">
        <v>1799</v>
      </c>
      <c r="D139" s="1657" t="n">
        <v>448</v>
      </c>
      <c r="E139" s="1657" t="n">
        <v>520</v>
      </c>
      <c r="F139" s="1657" t="n">
        <v>42</v>
      </c>
      <c r="G139" s="1657" t="n">
        <v>27</v>
      </c>
      <c r="H139" s="1657" t="n">
        <v>1</v>
      </c>
      <c r="I139" s="1657" t="n">
        <v>440</v>
      </c>
      <c r="J139" s="1657" t="n">
        <v>41</v>
      </c>
      <c r="K139" s="1657" t="n">
        <v>6</v>
      </c>
      <c r="L139" s="1657" t="n">
        <v>392</v>
      </c>
      <c r="M139" s="1657" t="n">
        <v>358</v>
      </c>
      <c r="N139" s="1657" t="n">
        <v>414</v>
      </c>
    </row>
    <row r="140" customFormat="false" ht="12.75" hidden="false" customHeight="false" outlineLevel="0" collapsed="false">
      <c r="B140" s="1656" t="s">
        <v>543</v>
      </c>
      <c r="C140" s="1657" t="n">
        <v>1719</v>
      </c>
      <c r="D140" s="1657" t="n">
        <v>426</v>
      </c>
      <c r="E140" s="1657" t="n">
        <v>458</v>
      </c>
      <c r="F140" s="1657" t="n">
        <v>20</v>
      </c>
      <c r="G140" s="1657" t="n">
        <v>17</v>
      </c>
      <c r="H140" s="1657" t="n">
        <v>0</v>
      </c>
      <c r="I140" s="1657" t="n">
        <v>402</v>
      </c>
      <c r="J140" s="1657" t="n">
        <v>52</v>
      </c>
      <c r="K140" s="1657" t="n">
        <v>2</v>
      </c>
      <c r="L140" s="1657" t="n">
        <v>379</v>
      </c>
      <c r="M140" s="1657" t="n">
        <v>352</v>
      </c>
      <c r="N140" s="1657" t="n">
        <v>461</v>
      </c>
    </row>
    <row r="141" customFormat="false" ht="12.75" hidden="true" customHeight="false" outlineLevel="0" collapsed="false">
      <c r="B141" s="1639" t="n">
        <v>1996</v>
      </c>
      <c r="C141" s="1657" t="n">
        <v>1784</v>
      </c>
      <c r="D141" s="1657" t="n">
        <v>383</v>
      </c>
      <c r="E141" s="1657" t="n">
        <v>556</v>
      </c>
      <c r="F141" s="1657" t="n">
        <v>29</v>
      </c>
      <c r="G141" s="1657" t="n">
        <v>16</v>
      </c>
      <c r="H141" s="1657" t="n">
        <v>0</v>
      </c>
      <c r="I141" s="1657" t="n">
        <v>381</v>
      </c>
      <c r="J141" s="1657" t="n">
        <v>24</v>
      </c>
      <c r="K141" s="1657" t="n">
        <v>2</v>
      </c>
      <c r="L141" s="1657" t="n">
        <v>361</v>
      </c>
      <c r="M141" s="1657" t="n">
        <v>328</v>
      </c>
      <c r="N141" s="1657" t="n">
        <v>468</v>
      </c>
    </row>
    <row r="142" customFormat="false" ht="12.75" hidden="true" customHeight="false" outlineLevel="0" collapsed="false">
      <c r="B142" s="1639" t="n">
        <v>1997</v>
      </c>
      <c r="C142" s="1657" t="n">
        <v>1978</v>
      </c>
      <c r="D142" s="1657" t="n">
        <v>467</v>
      </c>
      <c r="E142" s="1657" t="n">
        <v>610</v>
      </c>
      <c r="F142" s="1657" t="n">
        <v>30</v>
      </c>
      <c r="G142" s="1657" t="n">
        <v>33</v>
      </c>
      <c r="H142" s="1657" t="n">
        <v>1</v>
      </c>
      <c r="I142" s="1657" t="n">
        <v>424</v>
      </c>
      <c r="J142" s="1657" t="n">
        <v>36</v>
      </c>
      <c r="K142" s="1657" t="n">
        <v>3</v>
      </c>
      <c r="L142" s="1657" t="n">
        <v>422</v>
      </c>
      <c r="M142" s="1657" t="n">
        <v>397</v>
      </c>
      <c r="N142" s="1657" t="n">
        <v>486</v>
      </c>
    </row>
    <row r="143" customFormat="false" ht="12.75" hidden="true" customHeight="false" outlineLevel="0" collapsed="false">
      <c r="B143" s="1639" t="n">
        <v>1998</v>
      </c>
      <c r="C143" s="1657" t="n">
        <v>1902</v>
      </c>
      <c r="D143" s="1657" t="n">
        <v>492</v>
      </c>
      <c r="E143" s="1657" t="n">
        <v>599</v>
      </c>
      <c r="F143" s="1657" t="n">
        <v>30</v>
      </c>
      <c r="G143" s="1657" t="n">
        <v>25</v>
      </c>
      <c r="H143" s="1657" t="n">
        <v>0</v>
      </c>
      <c r="I143" s="1657" t="n">
        <v>440</v>
      </c>
      <c r="J143" s="1657" t="n">
        <v>37</v>
      </c>
      <c r="K143" s="1657" t="n">
        <v>4</v>
      </c>
      <c r="L143" s="1657" t="n">
        <v>451</v>
      </c>
      <c r="M143" s="1657" t="n">
        <v>421</v>
      </c>
      <c r="N143" s="1657" t="n">
        <v>383</v>
      </c>
    </row>
    <row r="144" customFormat="false" ht="12.75" hidden="true" customHeight="false" outlineLevel="0" collapsed="false">
      <c r="B144" s="1656" t="s">
        <v>1624</v>
      </c>
      <c r="C144" s="1657" t="n">
        <v>2058</v>
      </c>
      <c r="D144" s="1657" t="n">
        <v>464</v>
      </c>
      <c r="E144" s="1657" t="n">
        <v>663</v>
      </c>
      <c r="F144" s="1657" t="n">
        <v>22</v>
      </c>
      <c r="G144" s="1657" t="n">
        <v>22</v>
      </c>
      <c r="H144" s="1657" t="n">
        <v>0</v>
      </c>
      <c r="I144" s="1657" t="n">
        <v>491</v>
      </c>
      <c r="J144" s="1657" t="n">
        <v>41</v>
      </c>
      <c r="K144" s="1657" t="n">
        <v>2</v>
      </c>
      <c r="L144" s="1657" t="n">
        <v>438</v>
      </c>
      <c r="M144" s="1657" t="n">
        <v>399</v>
      </c>
      <c r="N144" s="1657" t="n">
        <v>442</v>
      </c>
    </row>
    <row r="145" customFormat="false" ht="12.75" hidden="false" customHeight="false" outlineLevel="0" collapsed="false">
      <c r="B145" s="1656" t="s">
        <v>1201</v>
      </c>
      <c r="C145" s="1657" t="n">
        <v>2142</v>
      </c>
      <c r="D145" s="1657" t="n">
        <v>488</v>
      </c>
      <c r="E145" s="1657" t="n">
        <v>728</v>
      </c>
      <c r="F145" s="1657" t="n">
        <v>36</v>
      </c>
      <c r="G145" s="1657" t="n">
        <v>35</v>
      </c>
      <c r="H145" s="1657" t="n">
        <v>1</v>
      </c>
      <c r="I145" s="1657" t="n">
        <v>447</v>
      </c>
      <c r="J145" s="1657" t="n">
        <v>24</v>
      </c>
      <c r="K145" s="1657" t="n">
        <v>4</v>
      </c>
      <c r="L145" s="1657" t="n">
        <v>463</v>
      </c>
      <c r="M145" s="1657" t="n">
        <v>423</v>
      </c>
      <c r="N145" s="1657" t="n">
        <v>465</v>
      </c>
    </row>
    <row r="146" customFormat="false" ht="12.75" hidden="true" customHeight="false" outlineLevel="0" collapsed="false">
      <c r="B146" s="1656" t="s">
        <v>1084</v>
      </c>
      <c r="C146" s="1657" t="n">
        <v>2041</v>
      </c>
      <c r="D146" s="1657" t="n">
        <v>528</v>
      </c>
      <c r="E146" s="1657" t="n">
        <v>662</v>
      </c>
      <c r="F146" s="1657" t="n">
        <v>37</v>
      </c>
      <c r="G146" s="1657" t="n">
        <v>35</v>
      </c>
      <c r="H146" s="1657" t="n">
        <v>5</v>
      </c>
      <c r="I146" s="1657" t="n">
        <v>439</v>
      </c>
      <c r="J146" s="1657" t="n">
        <v>28</v>
      </c>
      <c r="K146" s="1657" t="n">
        <v>3</v>
      </c>
      <c r="L146" s="1657" t="n">
        <v>490</v>
      </c>
      <c r="M146" s="1657" t="n">
        <v>455</v>
      </c>
      <c r="N146" s="1657" t="n">
        <v>412</v>
      </c>
    </row>
    <row r="147" customFormat="false" ht="12.75" hidden="true" customHeight="false" outlineLevel="0" collapsed="false">
      <c r="B147" s="1656" t="s">
        <v>1085</v>
      </c>
      <c r="C147" s="1657" t="n">
        <v>2081</v>
      </c>
      <c r="D147" s="1657" t="n">
        <v>571</v>
      </c>
      <c r="E147" s="1657" t="n">
        <v>669</v>
      </c>
      <c r="F147" s="1657" t="n">
        <v>42</v>
      </c>
      <c r="G147" s="1657" t="n">
        <v>22</v>
      </c>
      <c r="H147" s="1657" t="n">
        <v>1</v>
      </c>
      <c r="I147" s="1657" t="n">
        <v>438</v>
      </c>
      <c r="J147" s="1657" t="n">
        <v>34</v>
      </c>
      <c r="K147" s="1657" t="n">
        <v>4</v>
      </c>
      <c r="L147" s="1657" t="n">
        <v>525</v>
      </c>
      <c r="M147" s="1657" t="n">
        <v>490</v>
      </c>
      <c r="N147" s="1657" t="n">
        <v>423</v>
      </c>
    </row>
    <row r="148" customFormat="false" ht="12.75" hidden="true" customHeight="false" outlineLevel="0" collapsed="false">
      <c r="B148" s="1656" t="s">
        <v>1086</v>
      </c>
      <c r="C148" s="1657" t="n">
        <v>2006</v>
      </c>
      <c r="D148" s="1657" t="n">
        <v>616</v>
      </c>
      <c r="E148" s="1657" t="n">
        <v>617</v>
      </c>
      <c r="F148" s="1657" t="n">
        <v>44</v>
      </c>
      <c r="G148" s="1657" t="n">
        <v>38</v>
      </c>
      <c r="H148" s="1657" t="n">
        <v>5</v>
      </c>
      <c r="I148" s="1657" t="n">
        <v>419</v>
      </c>
      <c r="J148" s="1657" t="n">
        <v>46</v>
      </c>
      <c r="K148" s="1657" t="n">
        <v>4</v>
      </c>
      <c r="L148" s="1657" t="n">
        <v>566</v>
      </c>
      <c r="M148" s="1657" t="n">
        <v>517</v>
      </c>
      <c r="N148" s="1657" t="n">
        <v>362</v>
      </c>
    </row>
    <row r="149" customFormat="false" ht="12.75" hidden="true" customHeight="false" outlineLevel="0" collapsed="false">
      <c r="B149" s="1656" t="s">
        <v>1087</v>
      </c>
      <c r="C149" s="1657" t="n">
        <v>1903</v>
      </c>
      <c r="D149" s="1657" t="n">
        <v>668</v>
      </c>
      <c r="E149" s="1657" t="n">
        <v>561</v>
      </c>
      <c r="F149" s="1657" t="n">
        <v>50</v>
      </c>
      <c r="G149" s="1657" t="n">
        <v>22</v>
      </c>
      <c r="H149" s="1657" t="n">
        <v>1</v>
      </c>
      <c r="I149" s="1657" t="n">
        <v>384</v>
      </c>
      <c r="J149" s="1657" t="n">
        <v>51</v>
      </c>
      <c r="K149" s="1657" t="n">
        <v>0</v>
      </c>
      <c r="L149" s="1657" t="n">
        <v>605</v>
      </c>
      <c r="M149" s="1657" t="n">
        <v>566</v>
      </c>
      <c r="N149" s="1657" t="n">
        <v>331</v>
      </c>
    </row>
    <row r="150" customFormat="false" ht="12.75" hidden="false" customHeight="false" outlineLevel="0" collapsed="false">
      <c r="B150" s="1656" t="s">
        <v>1088</v>
      </c>
      <c r="C150" s="1657" t="n">
        <v>1834</v>
      </c>
      <c r="D150" s="1657" t="n">
        <v>640</v>
      </c>
      <c r="E150" s="1657" t="n">
        <v>563</v>
      </c>
      <c r="F150" s="1657" t="n">
        <v>40</v>
      </c>
      <c r="G150" s="1657" t="n">
        <v>18</v>
      </c>
      <c r="H150" s="1657" t="n">
        <v>3</v>
      </c>
      <c r="I150" s="1657" t="n">
        <v>339</v>
      </c>
      <c r="J150" s="1657" t="n">
        <v>45</v>
      </c>
      <c r="K150" s="1657" t="n">
        <v>5</v>
      </c>
      <c r="L150" s="1657" t="n">
        <v>584</v>
      </c>
      <c r="M150" s="1657" t="n">
        <v>547</v>
      </c>
      <c r="N150" s="1657" t="n">
        <v>325</v>
      </c>
    </row>
    <row r="151" customFormat="false" ht="12.75" hidden="false" customHeight="false" outlineLevel="0" collapsed="false">
      <c r="B151" s="1656" t="s">
        <v>1089</v>
      </c>
      <c r="C151" s="1657" t="n">
        <v>1725</v>
      </c>
      <c r="D151" s="1657" t="n">
        <v>620</v>
      </c>
      <c r="E151" s="1657" t="n">
        <v>568</v>
      </c>
      <c r="F151" s="1657" t="n">
        <v>44</v>
      </c>
      <c r="G151" s="1657" t="n">
        <v>25</v>
      </c>
      <c r="H151" s="1657" t="n">
        <v>2</v>
      </c>
      <c r="I151" s="1657" t="n">
        <v>311</v>
      </c>
      <c r="J151" s="1657" t="n">
        <v>55</v>
      </c>
      <c r="K151" s="1657" t="n">
        <v>0</v>
      </c>
      <c r="L151" s="1657" t="n">
        <v>552</v>
      </c>
      <c r="M151" s="1657" t="n">
        <v>519</v>
      </c>
      <c r="N151" s="1657" t="n">
        <v>269</v>
      </c>
    </row>
    <row r="152" customFormat="false" ht="12.75" hidden="false" customHeight="false" outlineLevel="0" collapsed="false">
      <c r="B152" s="1656" t="s">
        <v>1205</v>
      </c>
      <c r="C152" s="1659" t="n">
        <v>1633</v>
      </c>
      <c r="D152" s="1660" t="n">
        <v>590</v>
      </c>
      <c r="E152" s="1660" t="n">
        <v>578</v>
      </c>
      <c r="F152" s="1660" t="n">
        <v>53</v>
      </c>
      <c r="G152" s="1660" t="n">
        <v>12</v>
      </c>
      <c r="H152" s="1660" t="n">
        <v>3</v>
      </c>
      <c r="I152" s="1660" t="n">
        <v>267</v>
      </c>
      <c r="J152" s="1660" t="n">
        <v>33</v>
      </c>
      <c r="K152" s="1660" t="n">
        <v>3</v>
      </c>
      <c r="L152" s="1660" t="n">
        <v>521</v>
      </c>
      <c r="M152" s="1660" t="n">
        <v>498</v>
      </c>
      <c r="N152" s="1660" t="n">
        <v>252</v>
      </c>
    </row>
    <row r="153" customFormat="false" ht="12" hidden="false" customHeight="true" outlineLevel="0" collapsed="false">
      <c r="B153" s="1656"/>
      <c r="C153" s="1659" t="s">
        <v>491</v>
      </c>
      <c r="D153" s="1660"/>
      <c r="E153" s="1660"/>
      <c r="F153" s="1661"/>
      <c r="G153" s="1661"/>
      <c r="H153" s="1661"/>
      <c r="I153" s="1661"/>
      <c r="J153" s="1661"/>
      <c r="K153" s="1661"/>
      <c r="L153" s="1657"/>
      <c r="M153" s="1657"/>
      <c r="N153" s="1657"/>
    </row>
    <row r="154" customFormat="false" ht="12" hidden="false" customHeight="true" outlineLevel="0" collapsed="false">
      <c r="B154" s="1656" t="s">
        <v>1205</v>
      </c>
      <c r="C154" s="1659" t="n">
        <v>1958</v>
      </c>
      <c r="D154" s="1660" t="n">
        <v>699</v>
      </c>
      <c r="E154" s="1660" t="n">
        <v>693</v>
      </c>
      <c r="F154" s="1660" t="n">
        <v>60</v>
      </c>
      <c r="G154" s="1660" t="n">
        <v>12</v>
      </c>
      <c r="H154" s="1660" t="n">
        <v>3</v>
      </c>
      <c r="I154" s="1660" t="n">
        <v>318</v>
      </c>
      <c r="J154" s="1660" t="n">
        <v>40</v>
      </c>
      <c r="K154" s="1660" t="n">
        <v>3</v>
      </c>
      <c r="L154" s="1660" t="n">
        <v>619</v>
      </c>
      <c r="M154" s="1660" t="n">
        <v>593</v>
      </c>
      <c r="N154" s="1660" t="n">
        <v>313</v>
      </c>
    </row>
    <row r="155" customFormat="false" ht="17.1" hidden="false" customHeight="true" outlineLevel="0" collapsed="false">
      <c r="A155" s="1652" t="s">
        <v>1630</v>
      </c>
      <c r="B155" s="1639"/>
      <c r="C155" s="1662" t="s">
        <v>1194</v>
      </c>
      <c r="D155" s="1663"/>
      <c r="E155" s="1663"/>
      <c r="F155" s="1657"/>
      <c r="G155" s="1657"/>
      <c r="H155" s="1657"/>
      <c r="I155" s="1657"/>
      <c r="J155" s="1657"/>
      <c r="K155" s="1657"/>
      <c r="L155" s="1657"/>
      <c r="M155" s="1657"/>
      <c r="N155" s="1657"/>
    </row>
    <row r="156" customFormat="false" ht="18.95" hidden="false" customHeight="true" outlineLevel="0" collapsed="false">
      <c r="A156" s="1655"/>
      <c r="B156" s="1656" t="s">
        <v>1622</v>
      </c>
      <c r="C156" s="1657" t="n">
        <v>16930</v>
      </c>
      <c r="D156" s="1657" t="n">
        <v>2379</v>
      </c>
      <c r="E156" s="1657" t="n">
        <v>1593</v>
      </c>
      <c r="F156" s="1657" t="n">
        <v>150</v>
      </c>
      <c r="G156" s="1657" t="n">
        <v>194</v>
      </c>
      <c r="H156" s="1657" t="n">
        <v>14</v>
      </c>
      <c r="I156" s="1657" t="n">
        <v>9094</v>
      </c>
      <c r="J156" s="1657" t="n">
        <v>203</v>
      </c>
      <c r="K156" s="1657" t="n">
        <v>50</v>
      </c>
      <c r="L156" s="1657" t="n">
        <v>2089</v>
      </c>
      <c r="M156" s="1657" t="n">
        <v>1962</v>
      </c>
      <c r="N156" s="1657" t="n">
        <v>3910</v>
      </c>
    </row>
    <row r="157" customFormat="false" ht="12.75" hidden="true" customHeight="false" outlineLevel="0" collapsed="false">
      <c r="B157" s="1639" t="n">
        <v>1975</v>
      </c>
      <c r="C157" s="1657" t="n">
        <v>20248</v>
      </c>
      <c r="D157" s="1657" t="n">
        <v>5087</v>
      </c>
      <c r="E157" s="1657" t="n">
        <v>2508</v>
      </c>
      <c r="F157" s="1657" t="n">
        <v>264</v>
      </c>
      <c r="G157" s="1657" t="n">
        <v>221</v>
      </c>
      <c r="H157" s="1657" t="n">
        <v>17</v>
      </c>
      <c r="I157" s="1657" t="n">
        <v>9204</v>
      </c>
      <c r="J157" s="1657" t="n">
        <v>321</v>
      </c>
      <c r="K157" s="1657" t="n">
        <v>112</v>
      </c>
      <c r="L157" s="1657" t="n">
        <v>4513</v>
      </c>
      <c r="M157" s="1657" t="n">
        <v>4373</v>
      </c>
      <c r="N157" s="1657" t="n">
        <v>3690</v>
      </c>
    </row>
    <row r="158" customFormat="false" ht="12.75" hidden="true" customHeight="false" outlineLevel="0" collapsed="false">
      <c r="B158" s="1656" t="s">
        <v>1197</v>
      </c>
      <c r="C158" s="1657" t="n">
        <v>25106</v>
      </c>
      <c r="D158" s="1657" t="n">
        <v>8672</v>
      </c>
      <c r="E158" s="1657" t="n">
        <v>4531</v>
      </c>
      <c r="F158" s="1657" t="n">
        <v>517</v>
      </c>
      <c r="G158" s="1657" t="n">
        <v>208</v>
      </c>
      <c r="H158" s="1657" t="n">
        <v>17</v>
      </c>
      <c r="I158" s="1657" t="n">
        <v>8630</v>
      </c>
      <c r="J158" s="1657" t="n">
        <v>468</v>
      </c>
      <c r="K158" s="1657" t="n">
        <v>180</v>
      </c>
      <c r="L158" s="1657" t="n">
        <v>7665</v>
      </c>
      <c r="M158" s="1657" t="n">
        <v>7490</v>
      </c>
      <c r="N158" s="1657" t="n">
        <v>3892</v>
      </c>
    </row>
    <row r="159" customFormat="false" ht="12.75" hidden="true" customHeight="false" outlineLevel="0" collapsed="false">
      <c r="B159" s="1656" t="s">
        <v>1623</v>
      </c>
      <c r="C159" s="1657" t="n">
        <v>23726</v>
      </c>
      <c r="D159" s="1657" t="n">
        <v>10082</v>
      </c>
      <c r="E159" s="1657" t="n">
        <v>5346</v>
      </c>
      <c r="F159" s="1657" t="n">
        <v>804</v>
      </c>
      <c r="G159" s="1657" t="n">
        <v>177</v>
      </c>
      <c r="H159" s="1657" t="n">
        <v>15</v>
      </c>
      <c r="I159" s="1657" t="n">
        <v>6113</v>
      </c>
      <c r="J159" s="1657" t="n">
        <v>519</v>
      </c>
      <c r="K159" s="1657" t="n">
        <v>181</v>
      </c>
      <c r="L159" s="1657" t="n">
        <v>8783</v>
      </c>
      <c r="M159" s="1657" t="n">
        <v>8563</v>
      </c>
      <c r="N159" s="1657" t="n">
        <v>3126</v>
      </c>
    </row>
    <row r="160" customFormat="false" ht="12" hidden="false" customHeight="true" outlineLevel="0" collapsed="false">
      <c r="B160" s="1656" t="s">
        <v>1199</v>
      </c>
      <c r="C160" s="1657" t="n">
        <v>25602</v>
      </c>
      <c r="D160" s="1657" t="n">
        <v>11767</v>
      </c>
      <c r="E160" s="1657" t="n">
        <v>5915</v>
      </c>
      <c r="F160" s="1657" t="n">
        <v>932</v>
      </c>
      <c r="G160" s="1657" t="n">
        <v>154</v>
      </c>
      <c r="H160" s="1657" t="n">
        <v>18</v>
      </c>
      <c r="I160" s="1657" t="n">
        <v>5649</v>
      </c>
      <c r="J160" s="1657" t="n">
        <v>633</v>
      </c>
      <c r="K160" s="1657" t="n">
        <v>217</v>
      </c>
      <c r="L160" s="1657" t="n">
        <v>10354</v>
      </c>
      <c r="M160" s="1657" t="n">
        <v>9967</v>
      </c>
      <c r="N160" s="1657" t="n">
        <v>3313</v>
      </c>
    </row>
    <row r="161" customFormat="false" ht="12.75" hidden="true" customHeight="false" outlineLevel="0" collapsed="false">
      <c r="B161" s="1639" t="n">
        <v>1993</v>
      </c>
      <c r="C161" s="1657" t="n">
        <v>25300</v>
      </c>
      <c r="D161" s="1657" t="n">
        <v>12197</v>
      </c>
      <c r="E161" s="1657" t="n">
        <v>5761</v>
      </c>
      <c r="F161" s="1657" t="n">
        <v>889</v>
      </c>
      <c r="G161" s="1657" t="n">
        <v>148</v>
      </c>
      <c r="H161" s="1657" t="n">
        <v>12</v>
      </c>
      <c r="I161" s="1657" t="n">
        <v>3965</v>
      </c>
      <c r="J161" s="1657" t="n">
        <v>551</v>
      </c>
      <c r="K161" s="1657" t="n">
        <v>228</v>
      </c>
      <c r="L161" s="1657" t="n">
        <v>10822</v>
      </c>
      <c r="M161" s="1657" t="n">
        <v>10517</v>
      </c>
      <c r="N161" s="1657" t="n">
        <v>4376</v>
      </c>
    </row>
    <row r="162" customFormat="false" ht="12.75" hidden="true" customHeight="false" outlineLevel="0" collapsed="false">
      <c r="B162" s="1639" t="n">
        <v>1994</v>
      </c>
      <c r="C162" s="1657" t="n">
        <v>25948</v>
      </c>
      <c r="D162" s="1657" t="n">
        <v>12713</v>
      </c>
      <c r="E162" s="1657" t="n">
        <v>5603</v>
      </c>
      <c r="F162" s="1657" t="n">
        <v>820</v>
      </c>
      <c r="G162" s="1657" t="n">
        <v>128</v>
      </c>
      <c r="H162" s="1657" t="n">
        <v>15</v>
      </c>
      <c r="I162" s="1657" t="n">
        <v>3871</v>
      </c>
      <c r="J162" s="1657" t="n">
        <v>668</v>
      </c>
      <c r="K162" s="1657" t="n">
        <v>233</v>
      </c>
      <c r="L162" s="1657" t="n">
        <v>11251</v>
      </c>
      <c r="M162" s="1657" t="n">
        <v>10977</v>
      </c>
      <c r="N162" s="1657" t="n">
        <v>4862</v>
      </c>
    </row>
    <row r="163" customFormat="false" ht="12.75" hidden="false" customHeight="false" outlineLevel="0" collapsed="false">
      <c r="B163" s="1656" t="s">
        <v>543</v>
      </c>
      <c r="C163" s="1657" t="n">
        <v>26651</v>
      </c>
      <c r="D163" s="1657" t="n">
        <v>12749</v>
      </c>
      <c r="E163" s="1657" t="n">
        <v>5681</v>
      </c>
      <c r="F163" s="1657" t="n">
        <v>819</v>
      </c>
      <c r="G163" s="1657" t="n">
        <v>171</v>
      </c>
      <c r="H163" s="1657" t="n">
        <v>7</v>
      </c>
      <c r="I163" s="1657" t="n">
        <v>3701</v>
      </c>
      <c r="J163" s="1657" t="n">
        <v>541</v>
      </c>
      <c r="K163" s="1657" t="n">
        <v>186</v>
      </c>
      <c r="L163" s="1657" t="n">
        <v>11481</v>
      </c>
      <c r="M163" s="1657" t="n">
        <v>11196</v>
      </c>
      <c r="N163" s="1657" t="n">
        <v>5431</v>
      </c>
    </row>
    <row r="164" customFormat="false" ht="12.75" hidden="true" customHeight="false" outlineLevel="0" collapsed="false">
      <c r="B164" s="1639" t="n">
        <v>1996</v>
      </c>
      <c r="C164" s="1657" t="n">
        <v>26308</v>
      </c>
      <c r="D164" s="1657" t="n">
        <v>12622</v>
      </c>
      <c r="E164" s="1657" t="n">
        <v>5839</v>
      </c>
      <c r="F164" s="1657" t="n">
        <v>828</v>
      </c>
      <c r="G164" s="1657" t="n">
        <v>145</v>
      </c>
      <c r="H164" s="1657" t="n">
        <v>12</v>
      </c>
      <c r="I164" s="1657" t="n">
        <v>3673</v>
      </c>
      <c r="J164" s="1657" t="n">
        <v>589</v>
      </c>
      <c r="K164" s="1657" t="n">
        <v>168</v>
      </c>
      <c r="L164" s="1657" t="n">
        <v>11307</v>
      </c>
      <c r="M164" s="1657" t="n">
        <v>11025</v>
      </c>
      <c r="N164" s="1657" t="n">
        <v>5176</v>
      </c>
    </row>
    <row r="165" customFormat="false" ht="12.75" hidden="true" customHeight="false" outlineLevel="0" collapsed="false">
      <c r="B165" s="1639" t="n">
        <v>1997</v>
      </c>
      <c r="C165" s="1657" t="n">
        <v>26791</v>
      </c>
      <c r="D165" s="1657" t="n">
        <v>13134</v>
      </c>
      <c r="E165" s="1657" t="n">
        <v>5896</v>
      </c>
      <c r="F165" s="1657" t="n">
        <v>837</v>
      </c>
      <c r="G165" s="1657" t="n">
        <v>155</v>
      </c>
      <c r="H165" s="1657" t="n">
        <v>13</v>
      </c>
      <c r="I165" s="1657" t="n">
        <v>3660</v>
      </c>
      <c r="J165" s="1657" t="n">
        <v>592</v>
      </c>
      <c r="K165" s="1657" t="n">
        <v>202</v>
      </c>
      <c r="L165" s="1657" t="n">
        <v>11756</v>
      </c>
      <c r="M165" s="1657" t="n">
        <v>11490</v>
      </c>
      <c r="N165" s="1657" t="n">
        <v>5122</v>
      </c>
    </row>
    <row r="166" customFormat="false" ht="12.75" hidden="true" customHeight="false" outlineLevel="0" collapsed="false">
      <c r="B166" s="1639" t="n">
        <v>1998</v>
      </c>
      <c r="C166" s="1657" t="n">
        <v>26249</v>
      </c>
      <c r="D166" s="1657" t="n">
        <v>12837</v>
      </c>
      <c r="E166" s="1657" t="n">
        <v>5613</v>
      </c>
      <c r="F166" s="1657" t="n">
        <v>750</v>
      </c>
      <c r="G166" s="1657" t="n">
        <v>162</v>
      </c>
      <c r="H166" s="1657" t="n">
        <v>11</v>
      </c>
      <c r="I166" s="1657" t="n">
        <v>3475</v>
      </c>
      <c r="J166" s="1657" t="n">
        <v>474</v>
      </c>
      <c r="K166" s="1657" t="n">
        <v>158</v>
      </c>
      <c r="L166" s="1657" t="n">
        <v>11678</v>
      </c>
      <c r="M166" s="1657" t="n">
        <v>11444</v>
      </c>
      <c r="N166" s="1657" t="n">
        <v>5163</v>
      </c>
    </row>
    <row r="167" customFormat="false" ht="12.75" hidden="true" customHeight="false" outlineLevel="0" collapsed="false">
      <c r="B167" s="1656" t="s">
        <v>1624</v>
      </c>
      <c r="C167" s="1657" t="n">
        <v>24659</v>
      </c>
      <c r="D167" s="1657" t="n">
        <v>12187</v>
      </c>
      <c r="E167" s="1657" t="n">
        <v>5628</v>
      </c>
      <c r="F167" s="1657" t="n">
        <v>703</v>
      </c>
      <c r="G167" s="1657" t="n">
        <v>150</v>
      </c>
      <c r="H167" s="1657" t="n">
        <v>15</v>
      </c>
      <c r="I167" s="1657" t="n">
        <v>3167</v>
      </c>
      <c r="J167" s="1657" t="n">
        <v>524</v>
      </c>
      <c r="K167" s="1657" t="n">
        <v>157</v>
      </c>
      <c r="L167" s="1657" t="n">
        <v>11053</v>
      </c>
      <c r="M167" s="1657" t="n">
        <v>10788</v>
      </c>
      <c r="N167" s="1657" t="n">
        <v>4504</v>
      </c>
    </row>
    <row r="168" customFormat="false" ht="12.75" hidden="false" customHeight="false" outlineLevel="0" collapsed="false">
      <c r="B168" s="1656" t="s">
        <v>1201</v>
      </c>
      <c r="C168" s="1657" t="n">
        <v>24888</v>
      </c>
      <c r="D168" s="1657" t="n">
        <v>11890</v>
      </c>
      <c r="E168" s="1657" t="n">
        <v>5861</v>
      </c>
      <c r="F168" s="1657" t="n">
        <v>747</v>
      </c>
      <c r="G168" s="1657" t="n">
        <v>176</v>
      </c>
      <c r="H168" s="1657" t="n">
        <v>9</v>
      </c>
      <c r="I168" s="1657" t="n">
        <v>3561</v>
      </c>
      <c r="J168" s="1657" t="n">
        <v>507</v>
      </c>
      <c r="K168" s="1657" t="n">
        <v>180</v>
      </c>
      <c r="L168" s="1657" t="n">
        <v>10733</v>
      </c>
      <c r="M168" s="1657" t="n">
        <v>10447</v>
      </c>
      <c r="N168" s="1657" t="n">
        <v>4377</v>
      </c>
    </row>
    <row r="169" customFormat="false" ht="12.75" hidden="true" customHeight="false" outlineLevel="0" collapsed="false">
      <c r="B169" s="1656" t="s">
        <v>1084</v>
      </c>
      <c r="C169" s="1657" t="n">
        <v>23974</v>
      </c>
      <c r="D169" s="1657" t="n">
        <v>11451</v>
      </c>
      <c r="E169" s="1657" t="n">
        <v>6044</v>
      </c>
      <c r="F169" s="1657" t="n">
        <v>857</v>
      </c>
      <c r="G169" s="1657" t="n">
        <v>155</v>
      </c>
      <c r="H169" s="1657" t="n">
        <v>10</v>
      </c>
      <c r="I169" s="1657" t="n">
        <v>3265</v>
      </c>
      <c r="J169" s="1657" t="n">
        <v>492</v>
      </c>
      <c r="K169" s="1657" t="n">
        <v>153</v>
      </c>
      <c r="L169" s="1657" t="n">
        <v>10249</v>
      </c>
      <c r="M169" s="1657" t="n">
        <v>9939</v>
      </c>
      <c r="N169" s="1657" t="n">
        <v>4108</v>
      </c>
    </row>
    <row r="170" customFormat="false" ht="12.75" hidden="true" customHeight="false" outlineLevel="0" collapsed="false">
      <c r="B170" s="1656" t="s">
        <v>1085</v>
      </c>
      <c r="C170" s="1657" t="n">
        <v>23925</v>
      </c>
      <c r="D170" s="1657" t="n">
        <v>11299</v>
      </c>
      <c r="E170" s="1657" t="n">
        <v>6102</v>
      </c>
      <c r="F170" s="1657" t="n">
        <v>730</v>
      </c>
      <c r="G170" s="1657" t="n">
        <v>147</v>
      </c>
      <c r="H170" s="1657" t="n">
        <v>18</v>
      </c>
      <c r="I170" s="1657" t="n">
        <v>3221</v>
      </c>
      <c r="J170" s="1657" t="n">
        <v>521</v>
      </c>
      <c r="K170" s="1657" t="n">
        <v>150</v>
      </c>
      <c r="L170" s="1657" t="n">
        <v>10153</v>
      </c>
      <c r="M170" s="1657" t="n">
        <v>9880</v>
      </c>
      <c r="N170" s="1657" t="n">
        <v>4152</v>
      </c>
    </row>
    <row r="171" customFormat="false" ht="12.75" hidden="true" customHeight="false" outlineLevel="0" collapsed="false">
      <c r="B171" s="1656" t="s">
        <v>1086</v>
      </c>
      <c r="C171" s="1657" t="n">
        <v>24598</v>
      </c>
      <c r="D171" s="1657" t="n">
        <v>11632</v>
      </c>
      <c r="E171" s="1657" t="n">
        <v>6230</v>
      </c>
      <c r="F171" s="1657" t="n">
        <v>785</v>
      </c>
      <c r="G171" s="1657" t="n">
        <v>159</v>
      </c>
      <c r="H171" s="1657" t="n">
        <v>11</v>
      </c>
      <c r="I171" s="1657" t="n">
        <v>3477</v>
      </c>
      <c r="J171" s="1657" t="n">
        <v>506</v>
      </c>
      <c r="K171" s="1657" t="n">
        <v>143</v>
      </c>
      <c r="L171" s="1657" t="n">
        <v>10447</v>
      </c>
      <c r="M171" s="1657" t="n">
        <v>10187</v>
      </c>
      <c r="N171" s="1657" t="n">
        <v>4142</v>
      </c>
    </row>
    <row r="172" customFormat="false" ht="12.75" hidden="true" customHeight="false" outlineLevel="0" collapsed="false">
      <c r="B172" s="1656" t="s">
        <v>1087</v>
      </c>
      <c r="C172" s="1657" t="n">
        <v>24938</v>
      </c>
      <c r="D172" s="1657" t="n">
        <v>12156</v>
      </c>
      <c r="E172" s="1657" t="n">
        <v>6570</v>
      </c>
      <c r="F172" s="1657" t="n">
        <v>897</v>
      </c>
      <c r="G172" s="1657" t="n">
        <v>116</v>
      </c>
      <c r="H172" s="1657" t="n">
        <v>10</v>
      </c>
      <c r="I172" s="1657" t="n">
        <v>3050</v>
      </c>
      <c r="J172" s="1657" t="n">
        <v>497</v>
      </c>
      <c r="K172" s="1657" t="n">
        <v>132</v>
      </c>
      <c r="L172" s="1657" t="n">
        <v>10883</v>
      </c>
      <c r="M172" s="1657" t="n">
        <v>10620</v>
      </c>
      <c r="N172" s="1657" t="n">
        <v>4187</v>
      </c>
    </row>
    <row r="173" customFormat="false" ht="12.75" hidden="false" customHeight="false" outlineLevel="0" collapsed="false">
      <c r="B173" s="1656" t="s">
        <v>1088</v>
      </c>
      <c r="C173" s="1657" t="n">
        <v>24221</v>
      </c>
      <c r="D173" s="1657" t="n">
        <v>12202</v>
      </c>
      <c r="E173" s="1657" t="n">
        <v>6525</v>
      </c>
      <c r="F173" s="1657" t="n">
        <v>964</v>
      </c>
      <c r="G173" s="1657" t="n">
        <v>133</v>
      </c>
      <c r="H173" s="1657" t="n">
        <v>11</v>
      </c>
      <c r="I173" s="1657" t="n">
        <v>2740</v>
      </c>
      <c r="J173" s="1657" t="n">
        <v>449</v>
      </c>
      <c r="K173" s="1657" t="n">
        <v>106</v>
      </c>
      <c r="L173" s="1657" t="n">
        <v>10965</v>
      </c>
      <c r="M173" s="1657" t="n">
        <v>10672</v>
      </c>
      <c r="N173" s="1657" t="n">
        <v>3752</v>
      </c>
    </row>
    <row r="174" customFormat="false" ht="12.75" hidden="false" customHeight="false" outlineLevel="0" collapsed="false">
      <c r="B174" s="1656" t="s">
        <v>1089</v>
      </c>
      <c r="C174" s="1657" t="n">
        <v>23235</v>
      </c>
      <c r="D174" s="1657" t="n">
        <v>11673</v>
      </c>
      <c r="E174" s="1657" t="n">
        <v>6275</v>
      </c>
      <c r="F174" s="1657" t="n">
        <v>897</v>
      </c>
      <c r="G174" s="1657" t="n">
        <v>101</v>
      </c>
      <c r="H174" s="1657" t="n">
        <v>11</v>
      </c>
      <c r="I174" s="1657" t="n">
        <v>2703</v>
      </c>
      <c r="J174" s="1657" t="n">
        <v>450</v>
      </c>
      <c r="K174" s="1657" t="n">
        <v>93</v>
      </c>
      <c r="L174" s="1657" t="n">
        <v>10479</v>
      </c>
      <c r="M174" s="1657" t="n">
        <v>10222</v>
      </c>
      <c r="N174" s="1657" t="n">
        <v>3584</v>
      </c>
    </row>
    <row r="175" customFormat="false" ht="12.75" hidden="false" customHeight="false" outlineLevel="0" collapsed="false">
      <c r="B175" s="1656" t="s">
        <v>1205</v>
      </c>
      <c r="C175" s="1659" t="n">
        <v>22989</v>
      </c>
      <c r="D175" s="1660" t="n">
        <v>11444</v>
      </c>
      <c r="E175" s="1660" t="n">
        <v>6280</v>
      </c>
      <c r="F175" s="1660" t="n">
        <v>797</v>
      </c>
      <c r="G175" s="1660" t="n">
        <v>89</v>
      </c>
      <c r="H175" s="1660" t="n">
        <v>4</v>
      </c>
      <c r="I175" s="1660" t="n">
        <v>2661</v>
      </c>
      <c r="J175" s="1660" t="n">
        <v>405</v>
      </c>
      <c r="K175" s="1660" t="n">
        <v>107</v>
      </c>
      <c r="L175" s="1660" t="n">
        <v>10375</v>
      </c>
      <c r="M175" s="1660" t="n">
        <v>10131</v>
      </c>
      <c r="N175" s="1660" t="n">
        <v>3477</v>
      </c>
    </row>
    <row r="176" customFormat="false" ht="12" hidden="false" customHeight="true" outlineLevel="0" collapsed="false">
      <c r="B176" s="1656"/>
      <c r="C176" s="1659" t="s">
        <v>491</v>
      </c>
      <c r="D176" s="1660"/>
      <c r="E176" s="1660"/>
      <c r="F176" s="1661"/>
      <c r="G176" s="1661"/>
      <c r="H176" s="1661"/>
      <c r="I176" s="1661"/>
      <c r="J176" s="1661"/>
      <c r="K176" s="1661"/>
      <c r="L176" s="1657"/>
      <c r="M176" s="1657"/>
      <c r="N176" s="1657"/>
    </row>
    <row r="177" customFormat="false" ht="12" hidden="false" customHeight="true" outlineLevel="0" collapsed="false">
      <c r="B177" s="1656" t="s">
        <v>1205</v>
      </c>
      <c r="C177" s="1659" t="n">
        <v>27097</v>
      </c>
      <c r="D177" s="1660" t="n">
        <v>13396</v>
      </c>
      <c r="E177" s="1660" t="n">
        <v>7379</v>
      </c>
      <c r="F177" s="1660" t="n">
        <v>923</v>
      </c>
      <c r="G177" s="1660" t="n">
        <v>111</v>
      </c>
      <c r="H177" s="1660" t="n">
        <v>4</v>
      </c>
      <c r="I177" s="1660" t="n">
        <v>3150</v>
      </c>
      <c r="J177" s="1660" t="n">
        <v>461</v>
      </c>
      <c r="K177" s="1660" t="n">
        <v>114</v>
      </c>
      <c r="L177" s="1660" t="n">
        <v>12152</v>
      </c>
      <c r="M177" s="1660" t="n">
        <v>11894</v>
      </c>
      <c r="N177" s="1660" t="n">
        <v>4191</v>
      </c>
    </row>
    <row r="178" customFormat="false" ht="8.25" hidden="false" customHeight="true" outlineLevel="0" collapsed="false">
      <c r="A178" s="1651"/>
      <c r="C178" s="1661"/>
      <c r="D178" s="1661"/>
      <c r="E178" s="1661"/>
      <c r="G178" s="1661"/>
      <c r="H178" s="1661"/>
      <c r="I178" s="1661"/>
      <c r="J178" s="1661"/>
      <c r="K178" s="1661"/>
      <c r="L178" s="1661"/>
      <c r="M178" s="1661"/>
      <c r="N178" s="1661"/>
    </row>
    <row r="179" customFormat="false" ht="12" hidden="false" customHeight="true" outlineLevel="0" collapsed="false">
      <c r="A179" s="1628" t="s">
        <v>1631</v>
      </c>
      <c r="C179" s="1661"/>
      <c r="D179" s="1661"/>
      <c r="E179" s="1661"/>
      <c r="F179" s="1661"/>
      <c r="G179" s="1661"/>
      <c r="H179" s="1661"/>
      <c r="I179" s="1628" t="s">
        <v>1632</v>
      </c>
      <c r="J179" s="1661"/>
      <c r="K179" s="1661"/>
      <c r="L179" s="1661"/>
      <c r="M179" s="1661"/>
      <c r="N179" s="1661"/>
    </row>
    <row r="180" customFormat="false" ht="12" hidden="false" customHeight="true" outlineLevel="0" collapsed="false">
      <c r="A180" s="1661" t="s">
        <v>1633</v>
      </c>
      <c r="B180" s="1661"/>
      <c r="C180" s="1661"/>
      <c r="D180" s="1661"/>
      <c r="E180" s="1661"/>
      <c r="F180" s="1661"/>
      <c r="G180" s="1661"/>
      <c r="H180" s="1661"/>
      <c r="I180" s="1661"/>
      <c r="K180" s="1661"/>
      <c r="L180" s="1661"/>
      <c r="M180" s="1661"/>
      <c r="N180" s="1661"/>
    </row>
    <row r="181" customFormat="false" ht="9.75" hidden="false" customHeight="true" outlineLevel="0" collapsed="false">
      <c r="A181" s="1661"/>
      <c r="B181" s="1661"/>
      <c r="C181" s="1661"/>
      <c r="D181" s="1661"/>
      <c r="E181" s="1661"/>
      <c r="F181" s="1661"/>
      <c r="G181" s="1661"/>
      <c r="H181" s="1661"/>
      <c r="I181" s="1661"/>
      <c r="K181" s="1661"/>
      <c r="L181" s="1661"/>
      <c r="M181" s="1661"/>
      <c r="N181" s="1661"/>
    </row>
    <row r="182" s="1665" customFormat="true" ht="12" hidden="false" customHeight="true" outlineLevel="0" collapsed="false">
      <c r="A182" s="1665" t="n">
        <v>78</v>
      </c>
      <c r="C182" s="1666"/>
      <c r="D182" s="1666"/>
      <c r="E182" s="1666"/>
      <c r="F182" s="1666"/>
      <c r="G182" s="1666"/>
      <c r="H182" s="1666"/>
      <c r="I182" s="1666"/>
      <c r="K182" s="1667"/>
      <c r="L182" s="1667"/>
      <c r="M182" s="1667"/>
      <c r="N182" s="1668" t="s">
        <v>130</v>
      </c>
    </row>
  </sheetData>
  <mergeCells count="30">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69" width="4.99"/>
    <col collapsed="false" customWidth="true" hidden="false" outlineLevel="0" max="2" min="2" style="1669" width="34.7"/>
    <col collapsed="false" customWidth="true" hidden="false" outlineLevel="0" max="14" min="3" style="1669" width="8.7"/>
    <col collapsed="false" customWidth="false" hidden="false" outlineLevel="0" max="257" min="15" style="1669" width="11.42"/>
  </cols>
  <sheetData>
    <row r="1" s="1672" customFormat="true" ht="18" hidden="false" customHeight="false" outlineLevel="0" collapsed="false">
      <c r="A1" s="1670" t="s">
        <v>1168</v>
      </c>
      <c r="B1" s="1671"/>
      <c r="C1" s="1671"/>
      <c r="D1" s="1671"/>
      <c r="E1" s="1671"/>
      <c r="F1" s="1671"/>
      <c r="G1" s="1671"/>
      <c r="H1" s="1671"/>
      <c r="I1" s="1671"/>
      <c r="J1" s="1671"/>
      <c r="K1" s="1671"/>
      <c r="L1" s="1671"/>
      <c r="M1" s="1671"/>
      <c r="N1" s="1671"/>
    </row>
    <row r="2" s="1672" customFormat="true" ht="15.75" hidden="false" customHeight="false" outlineLevel="0" collapsed="false">
      <c r="A2" s="1673" t="s">
        <v>1634</v>
      </c>
      <c r="B2" s="1673"/>
      <c r="C2" s="1673"/>
      <c r="D2" s="1673"/>
      <c r="E2" s="1673"/>
      <c r="F2" s="1674"/>
      <c r="G2" s="1674"/>
      <c r="H2" s="1674"/>
      <c r="I2" s="1674"/>
      <c r="J2" s="1674"/>
      <c r="K2" s="1674"/>
      <c r="L2" s="1674"/>
      <c r="M2" s="1674"/>
      <c r="N2" s="1674"/>
    </row>
    <row r="3" s="1677" customFormat="true" ht="18" hidden="false" customHeight="true" outlineLevel="0" collapsed="false">
      <c r="A3" s="1675" t="s">
        <v>1635</v>
      </c>
      <c r="B3" s="1675"/>
      <c r="C3" s="1675"/>
      <c r="D3" s="1675"/>
      <c r="E3" s="1675"/>
      <c r="F3" s="1675"/>
      <c r="G3" s="1676"/>
      <c r="H3" s="1676"/>
      <c r="I3" s="1676"/>
      <c r="J3" s="1676"/>
      <c r="K3" s="1676"/>
      <c r="L3" s="1676"/>
      <c r="M3" s="1676"/>
      <c r="N3" s="1676"/>
    </row>
    <row r="4" customFormat="false" ht="12" hidden="false" customHeight="true" outlineLevel="0" collapsed="false">
      <c r="A4" s="1678"/>
      <c r="B4" s="1679"/>
      <c r="C4" s="1678"/>
      <c r="D4" s="1679"/>
      <c r="E4" s="1680" t="s">
        <v>1590</v>
      </c>
      <c r="F4" s="1680"/>
      <c r="G4" s="1680"/>
      <c r="H4" s="1680"/>
      <c r="I4" s="1680"/>
      <c r="J4" s="1680"/>
      <c r="K4" s="1680"/>
      <c r="L4" s="1680"/>
      <c r="M4" s="1680"/>
      <c r="N4" s="1681" t="s">
        <v>1591</v>
      </c>
    </row>
    <row r="5" customFormat="false" ht="12" hidden="false" customHeight="true" outlineLevel="0" collapsed="false">
      <c r="A5" s="1682" t="s">
        <v>1111</v>
      </c>
      <c r="B5" s="1682"/>
      <c r="C5" s="1683"/>
      <c r="D5" s="1682"/>
      <c r="E5" s="1682" t="s">
        <v>1592</v>
      </c>
      <c r="F5" s="1682"/>
      <c r="G5" s="1683"/>
      <c r="H5" s="1684"/>
      <c r="J5" s="1685"/>
      <c r="K5" s="1682" t="s">
        <v>1593</v>
      </c>
      <c r="M5" s="1685"/>
      <c r="N5" s="1686" t="s">
        <v>1594</v>
      </c>
    </row>
    <row r="6" customFormat="false" ht="12" hidden="false" customHeight="true" outlineLevel="0" collapsed="false">
      <c r="A6" s="1682" t="s">
        <v>1595</v>
      </c>
      <c r="B6" s="1682"/>
      <c r="C6" s="1682" t="s">
        <v>1596</v>
      </c>
      <c r="D6" s="1682"/>
      <c r="E6" s="1682" t="s">
        <v>1597</v>
      </c>
      <c r="F6" s="1682"/>
      <c r="G6" s="1682" t="s">
        <v>1598</v>
      </c>
      <c r="H6" s="1682"/>
      <c r="I6" s="1682" t="s">
        <v>1598</v>
      </c>
      <c r="J6" s="1682"/>
      <c r="K6" s="1682" t="s">
        <v>1599</v>
      </c>
      <c r="L6" s="1682" t="s">
        <v>1600</v>
      </c>
      <c r="M6" s="1682"/>
      <c r="N6" s="1686" t="s">
        <v>1601</v>
      </c>
    </row>
    <row r="7" customFormat="false" ht="12" hidden="false" customHeight="true" outlineLevel="0" collapsed="false">
      <c r="A7" s="1682" t="s">
        <v>1636</v>
      </c>
      <c r="B7" s="1682"/>
      <c r="C7" s="1682" t="s">
        <v>1602</v>
      </c>
      <c r="D7" s="1682"/>
      <c r="E7" s="1682" t="s">
        <v>1603</v>
      </c>
      <c r="F7" s="1682"/>
      <c r="G7" s="1682" t="s">
        <v>1604</v>
      </c>
      <c r="H7" s="1682"/>
      <c r="I7" s="1682" t="s">
        <v>1605</v>
      </c>
      <c r="J7" s="1682"/>
      <c r="K7" s="1682" t="s">
        <v>1606</v>
      </c>
      <c r="L7" s="1682" t="s">
        <v>1607</v>
      </c>
      <c r="M7" s="1682"/>
      <c r="N7" s="1686" t="s">
        <v>1608</v>
      </c>
    </row>
    <row r="8" customFormat="false" ht="12" hidden="false" customHeight="true" outlineLevel="0" collapsed="false">
      <c r="A8" s="1682" t="s">
        <v>1637</v>
      </c>
      <c r="B8" s="1682"/>
      <c r="C8" s="1682" t="s">
        <v>512</v>
      </c>
      <c r="D8" s="1682"/>
      <c r="E8" s="1682" t="s">
        <v>1610</v>
      </c>
      <c r="F8" s="1682"/>
      <c r="G8" s="1682" t="s">
        <v>1611</v>
      </c>
      <c r="H8" s="1682"/>
      <c r="I8" s="1682" t="s">
        <v>1612</v>
      </c>
      <c r="J8" s="1682"/>
      <c r="K8" s="1682" t="s">
        <v>1638</v>
      </c>
      <c r="L8" s="1682" t="s">
        <v>1614</v>
      </c>
      <c r="M8" s="1682"/>
      <c r="N8" s="1686" t="s">
        <v>1615</v>
      </c>
    </row>
    <row r="9" customFormat="false" ht="12" hidden="false" customHeight="true" outlineLevel="0" collapsed="false">
      <c r="A9" s="1682" t="s">
        <v>1639</v>
      </c>
      <c r="B9" s="1682"/>
      <c r="D9" s="1685"/>
      <c r="E9" s="1682" t="s">
        <v>1616</v>
      </c>
      <c r="F9" s="1682"/>
      <c r="G9" s="1680" t="s">
        <v>1618</v>
      </c>
      <c r="H9" s="1680"/>
      <c r="I9" s="1680"/>
      <c r="J9" s="1680"/>
      <c r="K9" s="1680"/>
      <c r="M9" s="1685"/>
      <c r="N9" s="1686" t="s">
        <v>1617</v>
      </c>
    </row>
    <row r="10" customFormat="false" ht="12" hidden="false" customHeight="true" outlineLevel="0" collapsed="false">
      <c r="A10" s="1682" t="s">
        <v>1640</v>
      </c>
      <c r="B10" s="1682"/>
      <c r="C10" s="1687"/>
      <c r="D10" s="1687" t="s">
        <v>1619</v>
      </c>
      <c r="E10" s="1687"/>
      <c r="F10" s="1687" t="s">
        <v>1619</v>
      </c>
      <c r="G10" s="1687"/>
      <c r="H10" s="1687" t="s">
        <v>1619</v>
      </c>
      <c r="I10" s="1687"/>
      <c r="J10" s="1687" t="s">
        <v>1619</v>
      </c>
      <c r="K10" s="1687"/>
      <c r="L10" s="1687"/>
      <c r="M10" s="1687" t="s">
        <v>1619</v>
      </c>
      <c r="N10" s="1681"/>
    </row>
    <row r="11" customFormat="false" ht="12" hidden="false" customHeight="true" outlineLevel="0" collapsed="false">
      <c r="A11" s="1688"/>
      <c r="B11" s="1685"/>
      <c r="C11" s="1682" t="s">
        <v>340</v>
      </c>
      <c r="D11" s="1682" t="s">
        <v>1620</v>
      </c>
      <c r="E11" s="1682" t="s">
        <v>1270</v>
      </c>
      <c r="F11" s="1682" t="s">
        <v>1620</v>
      </c>
      <c r="G11" s="1682" t="s">
        <v>1270</v>
      </c>
      <c r="H11" s="1682" t="s">
        <v>1620</v>
      </c>
      <c r="I11" s="1682" t="s">
        <v>1270</v>
      </c>
      <c r="J11" s="1682" t="s">
        <v>1620</v>
      </c>
      <c r="K11" s="1682" t="s">
        <v>1270</v>
      </c>
      <c r="L11" s="1682" t="s">
        <v>1270</v>
      </c>
      <c r="M11" s="1682" t="s">
        <v>1620</v>
      </c>
      <c r="N11" s="1686" t="s">
        <v>1270</v>
      </c>
    </row>
    <row r="12" customFormat="false" ht="12" hidden="false" customHeight="true" outlineLevel="0" collapsed="false">
      <c r="A12" s="1689"/>
      <c r="B12" s="1690"/>
      <c r="C12" s="1691"/>
      <c r="D12" s="1691" t="s">
        <v>1606</v>
      </c>
      <c r="E12" s="1691" t="s">
        <v>1410</v>
      </c>
      <c r="F12" s="1691" t="s">
        <v>1606</v>
      </c>
      <c r="G12" s="1691" t="s">
        <v>1410</v>
      </c>
      <c r="H12" s="1691" t="s">
        <v>1606</v>
      </c>
      <c r="I12" s="1691" t="s">
        <v>1410</v>
      </c>
      <c r="J12" s="1691" t="s">
        <v>1606</v>
      </c>
      <c r="K12" s="1691" t="s">
        <v>1410</v>
      </c>
      <c r="L12" s="1691" t="s">
        <v>1410</v>
      </c>
      <c r="M12" s="1691" t="s">
        <v>1606</v>
      </c>
      <c r="N12" s="1692" t="s">
        <v>1410</v>
      </c>
    </row>
    <row r="13" customFormat="false" ht="13.5" hidden="false" customHeight="true" outlineLevel="0" collapsed="false">
      <c r="B13" s="1685"/>
      <c r="C13" s="1693" t="s">
        <v>1413</v>
      </c>
      <c r="D13" s="1686"/>
      <c r="E13" s="1686"/>
      <c r="F13" s="1686"/>
      <c r="G13" s="1686"/>
      <c r="H13" s="1686"/>
      <c r="I13" s="1686"/>
      <c r="J13" s="1686"/>
      <c r="K13" s="1686"/>
      <c r="L13" s="1686"/>
      <c r="M13" s="1686"/>
      <c r="N13" s="1686"/>
    </row>
    <row r="14" customFormat="false" ht="12" hidden="false" customHeight="true" outlineLevel="0" collapsed="false">
      <c r="B14" s="1685"/>
      <c r="C14" s="1693" t="s">
        <v>1194</v>
      </c>
      <c r="D14" s="1686"/>
      <c r="E14" s="1686"/>
      <c r="F14" s="1686"/>
      <c r="G14" s="1686"/>
      <c r="H14" s="1686"/>
      <c r="I14" s="1686"/>
      <c r="J14" s="1686"/>
      <c r="K14" s="1686"/>
      <c r="L14" s="1686"/>
      <c r="M14" s="1686"/>
      <c r="N14" s="1686"/>
    </row>
    <row r="15" customFormat="false" ht="15" hidden="true" customHeight="true" outlineLevel="0" collapsed="false">
      <c r="A15" s="1694" t="s">
        <v>1641</v>
      </c>
      <c r="B15" s="1695" t="s">
        <v>1621</v>
      </c>
      <c r="C15" s="1696" t="n">
        <v>251872</v>
      </c>
      <c r="D15" s="1696" t="n">
        <v>145090</v>
      </c>
      <c r="E15" s="1696" t="n">
        <v>35902</v>
      </c>
      <c r="F15" s="1696" t="n">
        <v>7602</v>
      </c>
      <c r="G15" s="1696" t="n">
        <v>1386</v>
      </c>
      <c r="H15" s="1696" t="n">
        <v>227</v>
      </c>
      <c r="I15" s="1696" t="n">
        <v>26037</v>
      </c>
      <c r="J15" s="1696" t="n">
        <v>6983</v>
      </c>
      <c r="K15" s="1696" t="n">
        <v>1305</v>
      </c>
      <c r="L15" s="1696" t="n">
        <v>133735</v>
      </c>
      <c r="M15" s="1696" t="n">
        <v>128973</v>
      </c>
      <c r="N15" s="1696" t="n">
        <v>53507</v>
      </c>
    </row>
    <row r="16" customFormat="false" ht="12" hidden="true" customHeight="true" outlineLevel="0" collapsed="false">
      <c r="B16" s="1697" t="s">
        <v>1642</v>
      </c>
      <c r="C16" s="1696" t="n">
        <v>23236</v>
      </c>
      <c r="D16" s="1696" t="n">
        <v>14992</v>
      </c>
      <c r="E16" s="1696" t="n">
        <v>1571</v>
      </c>
      <c r="F16" s="1696" t="n">
        <v>899</v>
      </c>
      <c r="G16" s="1696" t="n">
        <v>469</v>
      </c>
      <c r="H16" s="1696" t="n">
        <v>211</v>
      </c>
      <c r="I16" s="1696" t="n">
        <v>1065</v>
      </c>
      <c r="J16" s="1696" t="n">
        <v>782</v>
      </c>
      <c r="K16" s="1696" t="n">
        <v>337</v>
      </c>
      <c r="L16" s="1696" t="n">
        <v>13120</v>
      </c>
      <c r="M16" s="1696" t="n">
        <v>12763</v>
      </c>
      <c r="N16" s="1696" t="n">
        <v>6674</v>
      </c>
    </row>
    <row r="17" customFormat="false" ht="12" hidden="true" customHeight="true" outlineLevel="0" collapsed="false">
      <c r="B17" s="1697" t="s">
        <v>1643</v>
      </c>
      <c r="C17" s="1696" t="n">
        <v>217682</v>
      </c>
      <c r="D17" s="1696" t="n">
        <v>125919</v>
      </c>
      <c r="E17" s="1696" t="n">
        <v>32245</v>
      </c>
      <c r="F17" s="1696" t="n">
        <v>6316</v>
      </c>
      <c r="G17" s="1696" t="n">
        <v>840</v>
      </c>
      <c r="H17" s="1696" t="n">
        <v>7</v>
      </c>
      <c r="I17" s="1696" t="n">
        <v>23943</v>
      </c>
      <c r="J17" s="1696" t="n">
        <v>5916</v>
      </c>
      <c r="K17" s="1696" t="n">
        <v>929</v>
      </c>
      <c r="L17" s="1696" t="n">
        <v>116801</v>
      </c>
      <c r="M17" s="1696" t="n">
        <v>112751</v>
      </c>
      <c r="N17" s="1696" t="n">
        <v>42924</v>
      </c>
    </row>
    <row r="18" customFormat="false" ht="12" hidden="true" customHeight="true" outlineLevel="0" collapsed="false">
      <c r="B18" s="1697" t="s">
        <v>1644</v>
      </c>
      <c r="C18" s="1696" t="n">
        <v>10954</v>
      </c>
      <c r="D18" s="1696" t="n">
        <v>4179</v>
      </c>
      <c r="E18" s="1696" t="n">
        <v>2086</v>
      </c>
      <c r="F18" s="1696" t="n">
        <v>387</v>
      </c>
      <c r="G18" s="1696" t="n">
        <v>77</v>
      </c>
      <c r="H18" s="1696" t="n">
        <v>9</v>
      </c>
      <c r="I18" s="1696" t="n">
        <v>1029</v>
      </c>
      <c r="J18" s="1696" t="n">
        <v>285</v>
      </c>
      <c r="K18" s="1696" t="n">
        <v>39</v>
      </c>
      <c r="L18" s="1696" t="n">
        <v>3814</v>
      </c>
      <c r="M18" s="1696" t="n">
        <v>3459</v>
      </c>
      <c r="N18" s="1696" t="n">
        <v>3909</v>
      </c>
    </row>
    <row r="19" customFormat="false" ht="12" hidden="true" customHeight="true" outlineLevel="0" collapsed="false">
      <c r="B19" s="1697" t="s">
        <v>1645</v>
      </c>
      <c r="C19" s="1696" t="n">
        <v>27608</v>
      </c>
      <c r="D19" s="1696" t="n">
        <v>9746</v>
      </c>
      <c r="E19" s="1696" t="n">
        <v>10910</v>
      </c>
      <c r="F19" s="1696" t="n">
        <v>245</v>
      </c>
      <c r="G19" s="1696" t="n">
        <v>183</v>
      </c>
      <c r="H19" s="1696" t="n">
        <v>7</v>
      </c>
      <c r="I19" s="1696" t="n">
        <v>3200</v>
      </c>
      <c r="J19" s="1696" t="n">
        <v>217</v>
      </c>
      <c r="K19" s="1696" t="n">
        <v>81</v>
      </c>
      <c r="L19" s="1696" t="n">
        <v>10658</v>
      </c>
      <c r="M19" s="1696" t="n">
        <v>9196</v>
      </c>
      <c r="N19" s="1696" t="n">
        <v>2576</v>
      </c>
    </row>
    <row r="20" customFormat="false" ht="12" hidden="true" customHeight="true" outlineLevel="0" collapsed="false">
      <c r="B20" s="1697" t="s">
        <v>1646</v>
      </c>
      <c r="C20" s="1696" t="n">
        <v>2567</v>
      </c>
      <c r="D20" s="1696" t="n">
        <v>1951</v>
      </c>
      <c r="E20" s="1696" t="n">
        <v>219</v>
      </c>
      <c r="F20" s="1696" t="n">
        <v>14</v>
      </c>
      <c r="G20" s="1696" t="n">
        <v>4</v>
      </c>
      <c r="H20" s="1696" t="n">
        <v>0</v>
      </c>
      <c r="I20" s="1696" t="n">
        <v>107</v>
      </c>
      <c r="J20" s="1696" t="n">
        <v>23</v>
      </c>
      <c r="K20" s="1696" t="n">
        <v>16</v>
      </c>
      <c r="L20" s="1696" t="n">
        <v>1927</v>
      </c>
      <c r="M20" s="1696" t="n">
        <v>1898</v>
      </c>
      <c r="N20" s="1696" t="n">
        <v>294</v>
      </c>
    </row>
    <row r="21" customFormat="false" ht="12" hidden="true" customHeight="true" outlineLevel="0" collapsed="false">
      <c r="B21" s="1697" t="s">
        <v>1647</v>
      </c>
      <c r="C21" s="1696" t="n">
        <v>7491</v>
      </c>
      <c r="D21" s="1696" t="n">
        <v>412</v>
      </c>
      <c r="E21" s="1696" t="n">
        <v>4164</v>
      </c>
      <c r="F21" s="1696" t="n">
        <v>31</v>
      </c>
      <c r="G21" s="1696" t="n">
        <v>42</v>
      </c>
      <c r="H21" s="1696" t="n">
        <v>0</v>
      </c>
      <c r="I21" s="1696" t="n">
        <v>1741</v>
      </c>
      <c r="J21" s="1696" t="n">
        <v>19</v>
      </c>
      <c r="K21" s="1696" t="n">
        <v>4</v>
      </c>
      <c r="L21" s="1696" t="n">
        <v>707</v>
      </c>
      <c r="M21" s="1696" t="n">
        <v>358</v>
      </c>
      <c r="N21" s="1696" t="n">
        <v>833</v>
      </c>
    </row>
    <row r="22" customFormat="false" ht="12" hidden="true" customHeight="true" outlineLevel="0" collapsed="false">
      <c r="B22" s="1697" t="s">
        <v>1648</v>
      </c>
      <c r="C22" s="1696" t="n">
        <v>20117</v>
      </c>
      <c r="D22" s="1696" t="n">
        <v>9334</v>
      </c>
      <c r="E22" s="1696" t="n">
        <v>6746</v>
      </c>
      <c r="F22" s="1696" t="n">
        <v>214</v>
      </c>
      <c r="G22" s="1696" t="n">
        <v>141</v>
      </c>
      <c r="H22" s="1696" t="n">
        <v>7</v>
      </c>
      <c r="I22" s="1696" t="n">
        <v>1459</v>
      </c>
      <c r="J22" s="1696" t="n">
        <v>198</v>
      </c>
      <c r="K22" s="1696" t="n">
        <v>77</v>
      </c>
      <c r="L22" s="1696" t="n">
        <v>9951</v>
      </c>
      <c r="M22" s="1696" t="n">
        <v>8838</v>
      </c>
      <c r="N22" s="1696" t="n">
        <v>1743</v>
      </c>
    </row>
    <row r="23" customFormat="false" ht="12" hidden="true" customHeight="true" outlineLevel="0" collapsed="false">
      <c r="B23" s="1698" t="s">
        <v>1649</v>
      </c>
      <c r="C23" s="1696"/>
      <c r="D23" s="1696"/>
      <c r="E23" s="1696"/>
      <c r="F23" s="1696"/>
      <c r="G23" s="1696"/>
      <c r="H23" s="1696"/>
      <c r="I23" s="1696"/>
      <c r="J23" s="1696"/>
      <c r="K23" s="1696"/>
      <c r="L23" s="1696"/>
      <c r="M23" s="1696"/>
      <c r="N23" s="1696"/>
    </row>
    <row r="24" customFormat="false" ht="12" hidden="true" customHeight="true" outlineLevel="0" collapsed="false">
      <c r="A24" s="1699"/>
      <c r="B24" s="1697" t="s">
        <v>1650</v>
      </c>
      <c r="C24" s="1696" t="n">
        <v>160408</v>
      </c>
      <c r="D24" s="1696" t="n">
        <v>134660</v>
      </c>
      <c r="E24" s="1696" t="n">
        <v>15500</v>
      </c>
      <c r="F24" s="1696" t="n">
        <v>7269</v>
      </c>
      <c r="G24" s="1696" t="n">
        <v>424</v>
      </c>
      <c r="H24" s="1696" t="n">
        <v>214</v>
      </c>
      <c r="I24" s="1696" t="n">
        <v>8734</v>
      </c>
      <c r="J24" s="1696" t="n">
        <v>6609</v>
      </c>
      <c r="K24" s="1696" t="n">
        <v>1150</v>
      </c>
      <c r="L24" s="1696" t="n">
        <v>122005</v>
      </c>
      <c r="M24" s="1696" t="n">
        <v>119418</v>
      </c>
      <c r="N24" s="1696" t="n">
        <v>12595</v>
      </c>
    </row>
    <row r="25" customFormat="false" ht="12" hidden="true" customHeight="true" outlineLevel="0" collapsed="false">
      <c r="B25" s="1697" t="s">
        <v>1651</v>
      </c>
      <c r="C25" s="1696" t="n">
        <v>29602</v>
      </c>
      <c r="D25" s="1696" t="n">
        <v>21561</v>
      </c>
      <c r="E25" s="1696" t="n">
        <v>2196</v>
      </c>
      <c r="F25" s="1696" t="n">
        <v>1134</v>
      </c>
      <c r="G25" s="1696" t="n">
        <v>41</v>
      </c>
      <c r="H25" s="1696" t="n">
        <v>23</v>
      </c>
      <c r="I25" s="1696" t="n">
        <v>1187</v>
      </c>
      <c r="J25" s="1696" t="n">
        <v>874</v>
      </c>
      <c r="K25" s="1696" t="n">
        <v>380</v>
      </c>
      <c r="L25" s="1696" t="n">
        <v>19406</v>
      </c>
      <c r="M25" s="1696" t="n">
        <v>19150</v>
      </c>
      <c r="N25" s="1696" t="n">
        <v>6392</v>
      </c>
    </row>
    <row r="26" customFormat="false" ht="12" hidden="true" customHeight="true" outlineLevel="0" collapsed="false">
      <c r="B26" s="1697" t="s">
        <v>1652</v>
      </c>
      <c r="C26" s="1696" t="n">
        <v>36352</v>
      </c>
      <c r="D26" s="1696" t="n">
        <v>28377</v>
      </c>
      <c r="E26" s="1696" t="n">
        <v>4696</v>
      </c>
      <c r="F26" s="1696" t="n">
        <v>1125</v>
      </c>
      <c r="G26" s="1696" t="n">
        <v>90</v>
      </c>
      <c r="H26" s="1696" t="n">
        <v>29</v>
      </c>
      <c r="I26" s="1696" t="n">
        <v>2147</v>
      </c>
      <c r="J26" s="1696" t="n">
        <v>1287</v>
      </c>
      <c r="K26" s="1696" t="n">
        <v>248</v>
      </c>
      <c r="L26" s="1696" t="n">
        <v>26881</v>
      </c>
      <c r="M26" s="1696" t="n">
        <v>25688</v>
      </c>
      <c r="N26" s="1696" t="n">
        <v>2290</v>
      </c>
    </row>
    <row r="27" customFormat="false" ht="12" hidden="true" customHeight="true" outlineLevel="0" collapsed="false">
      <c r="B27" s="1697" t="s">
        <v>1653</v>
      </c>
      <c r="C27" s="1696" t="n">
        <v>124056</v>
      </c>
      <c r="D27" s="1696" t="n">
        <v>106283</v>
      </c>
      <c r="E27" s="1696" t="n">
        <v>10804</v>
      </c>
      <c r="F27" s="1696" t="n">
        <v>6144</v>
      </c>
      <c r="G27" s="1696" t="n">
        <v>334</v>
      </c>
      <c r="H27" s="1696" t="n">
        <v>185</v>
      </c>
      <c r="I27" s="1696" t="n">
        <v>6587</v>
      </c>
      <c r="J27" s="1696" t="n">
        <v>5322</v>
      </c>
      <c r="K27" s="1696" t="n">
        <v>902</v>
      </c>
      <c r="L27" s="1696" t="n">
        <v>95124</v>
      </c>
      <c r="M27" s="1696" t="n">
        <v>93730</v>
      </c>
      <c r="N27" s="1696" t="n">
        <v>10305</v>
      </c>
    </row>
    <row r="28" customFormat="false" ht="15" hidden="true" customHeight="true" outlineLevel="0" collapsed="false">
      <c r="A28" s="1694" t="s">
        <v>1654</v>
      </c>
      <c r="B28" s="1695" t="s">
        <v>1621</v>
      </c>
      <c r="C28" s="1696" t="n">
        <v>250219</v>
      </c>
      <c r="D28" s="1696" t="n">
        <v>146041</v>
      </c>
      <c r="E28" s="1696" t="n">
        <v>35447</v>
      </c>
      <c r="F28" s="1696" t="n">
        <v>7781</v>
      </c>
      <c r="G28" s="1696" t="n">
        <v>1431</v>
      </c>
      <c r="H28" s="1696" t="n">
        <v>231</v>
      </c>
      <c r="I28" s="1696" t="n">
        <v>25141</v>
      </c>
      <c r="J28" s="1696" t="n">
        <v>6778</v>
      </c>
      <c r="K28" s="1696" t="n">
        <v>1400</v>
      </c>
      <c r="L28" s="1696" t="n">
        <v>134573</v>
      </c>
      <c r="M28" s="1696" t="n">
        <v>129851</v>
      </c>
      <c r="N28" s="1696" t="n">
        <v>52227</v>
      </c>
    </row>
    <row r="29" customFormat="false" ht="12" hidden="true" customHeight="true" outlineLevel="0" collapsed="false">
      <c r="B29" s="1697" t="s">
        <v>1642</v>
      </c>
      <c r="C29" s="1696" t="n">
        <v>23423</v>
      </c>
      <c r="D29" s="1696" t="n">
        <v>14826</v>
      </c>
      <c r="E29" s="1696" t="n">
        <v>1588</v>
      </c>
      <c r="F29" s="1696" t="n">
        <v>916</v>
      </c>
      <c r="G29" s="1696" t="n">
        <v>452</v>
      </c>
      <c r="H29" s="1696" t="n">
        <v>207</v>
      </c>
      <c r="I29" s="1696" t="n">
        <v>978</v>
      </c>
      <c r="J29" s="1696" t="n">
        <v>716</v>
      </c>
      <c r="K29" s="1696" t="n">
        <v>330</v>
      </c>
      <c r="L29" s="1696" t="n">
        <v>12988</v>
      </c>
      <c r="M29" s="1696" t="n">
        <v>12657</v>
      </c>
      <c r="N29" s="1696" t="n">
        <v>7087</v>
      </c>
    </row>
    <row r="30" customFormat="false" ht="12" hidden="true" customHeight="true" outlineLevel="0" collapsed="false">
      <c r="B30" s="1697" t="s">
        <v>1643</v>
      </c>
      <c r="C30" s="1696" t="n">
        <v>215463</v>
      </c>
      <c r="D30" s="1696" t="n">
        <v>126820</v>
      </c>
      <c r="E30" s="1696" t="n">
        <v>31802</v>
      </c>
      <c r="F30" s="1696" t="n">
        <v>6483</v>
      </c>
      <c r="G30" s="1696" t="n">
        <v>878</v>
      </c>
      <c r="H30" s="1696" t="n">
        <v>13</v>
      </c>
      <c r="I30" s="1696" t="n">
        <v>23147</v>
      </c>
      <c r="J30" s="1696" t="n">
        <v>5723</v>
      </c>
      <c r="K30" s="1696" t="n">
        <v>1019</v>
      </c>
      <c r="L30" s="1696" t="n">
        <v>117563</v>
      </c>
      <c r="M30" s="1696" t="n">
        <v>113582</v>
      </c>
      <c r="N30" s="1696" t="n">
        <v>41054</v>
      </c>
    </row>
    <row r="31" customFormat="false" ht="12" hidden="true" customHeight="true" outlineLevel="0" collapsed="false">
      <c r="B31" s="1697" t="s">
        <v>1644</v>
      </c>
      <c r="C31" s="1696" t="n">
        <v>11333</v>
      </c>
      <c r="D31" s="1696" t="n">
        <v>4395</v>
      </c>
      <c r="E31" s="1696" t="n">
        <v>2057</v>
      </c>
      <c r="F31" s="1696" t="n">
        <v>382</v>
      </c>
      <c r="G31" s="1696" t="n">
        <v>101</v>
      </c>
      <c r="H31" s="1696" t="n">
        <v>11</v>
      </c>
      <c r="I31" s="1696" t="n">
        <v>1016</v>
      </c>
      <c r="J31" s="1696" t="n">
        <v>339</v>
      </c>
      <c r="K31" s="1696" t="n">
        <v>51</v>
      </c>
      <c r="L31" s="1696" t="n">
        <v>4022</v>
      </c>
      <c r="M31" s="1696" t="n">
        <v>3612</v>
      </c>
      <c r="N31" s="1696" t="n">
        <v>4086</v>
      </c>
    </row>
    <row r="32" customFormat="false" ht="12" hidden="true" customHeight="true" outlineLevel="0" collapsed="false">
      <c r="B32" s="1697" t="s">
        <v>1645</v>
      </c>
      <c r="C32" s="1696" t="n">
        <v>27973</v>
      </c>
      <c r="D32" s="1696" t="n">
        <v>9626</v>
      </c>
      <c r="E32" s="1696" t="n">
        <v>10900</v>
      </c>
      <c r="F32" s="1696" t="n">
        <v>216</v>
      </c>
      <c r="G32" s="1696" t="n">
        <v>228</v>
      </c>
      <c r="H32" s="1696" t="n">
        <v>6</v>
      </c>
      <c r="I32" s="1696" t="n">
        <v>3173</v>
      </c>
      <c r="J32" s="1696" t="n">
        <v>201</v>
      </c>
      <c r="K32" s="1696" t="n">
        <v>71</v>
      </c>
      <c r="L32" s="1696" t="n">
        <v>10546</v>
      </c>
      <c r="M32" s="1696" t="n">
        <v>9132</v>
      </c>
      <c r="N32" s="1696" t="n">
        <v>3055</v>
      </c>
    </row>
    <row r="33" customFormat="false" ht="12" hidden="true" customHeight="true" outlineLevel="0" collapsed="false">
      <c r="B33" s="1697" t="s">
        <v>1646</v>
      </c>
      <c r="C33" s="1696" t="n">
        <v>2599</v>
      </c>
      <c r="D33" s="1696" t="n">
        <v>1936</v>
      </c>
      <c r="E33" s="1696" t="n">
        <v>214</v>
      </c>
      <c r="F33" s="1696" t="n">
        <v>14</v>
      </c>
      <c r="G33" s="1696" t="n">
        <v>4</v>
      </c>
      <c r="H33" s="1696" t="n">
        <v>0</v>
      </c>
      <c r="I33" s="1696" t="n">
        <v>85</v>
      </c>
      <c r="J33" s="1696" t="n">
        <v>16</v>
      </c>
      <c r="K33" s="1696" t="n">
        <v>20</v>
      </c>
      <c r="L33" s="1696" t="n">
        <v>1918</v>
      </c>
      <c r="M33" s="1696" t="n">
        <v>1886</v>
      </c>
      <c r="N33" s="1696" t="n">
        <v>358</v>
      </c>
    </row>
    <row r="34" customFormat="false" ht="12" hidden="true" customHeight="true" outlineLevel="0" collapsed="false">
      <c r="B34" s="1697" t="s">
        <v>1647</v>
      </c>
      <c r="C34" s="1696" t="n">
        <v>7776</v>
      </c>
      <c r="D34" s="1696" t="n">
        <v>428</v>
      </c>
      <c r="E34" s="1696" t="n">
        <v>4192</v>
      </c>
      <c r="F34" s="1696" t="n">
        <v>20</v>
      </c>
      <c r="G34" s="1696" t="n">
        <v>57</v>
      </c>
      <c r="H34" s="1696" t="n">
        <v>1</v>
      </c>
      <c r="I34" s="1696" t="n">
        <v>1744</v>
      </c>
      <c r="J34" s="1696" t="n">
        <v>28</v>
      </c>
      <c r="K34" s="1696" t="n">
        <v>3</v>
      </c>
      <c r="L34" s="1696" t="n">
        <v>749</v>
      </c>
      <c r="M34" s="1696" t="n">
        <v>376</v>
      </c>
      <c r="N34" s="1696" t="n">
        <v>1031</v>
      </c>
    </row>
    <row r="35" customFormat="false" ht="12" hidden="true" customHeight="true" outlineLevel="0" collapsed="false">
      <c r="B35" s="1697" t="s">
        <v>1648</v>
      </c>
      <c r="C35" s="1696" t="n">
        <v>20197</v>
      </c>
      <c r="D35" s="1696" t="n">
        <v>9198</v>
      </c>
      <c r="E35" s="1696" t="n">
        <v>6708</v>
      </c>
      <c r="F35" s="1696" t="n">
        <v>196</v>
      </c>
      <c r="G35" s="1696" t="n">
        <v>171</v>
      </c>
      <c r="H35" s="1696" t="n">
        <v>5</v>
      </c>
      <c r="I35" s="1696" t="n">
        <v>1429</v>
      </c>
      <c r="J35" s="1696" t="n">
        <v>173</v>
      </c>
      <c r="K35" s="1696" t="n">
        <v>68</v>
      </c>
      <c r="L35" s="1696" t="n">
        <v>9797</v>
      </c>
      <c r="M35" s="1696" t="n">
        <v>8756</v>
      </c>
      <c r="N35" s="1696" t="n">
        <v>2024</v>
      </c>
    </row>
    <row r="36" customFormat="false" ht="12" hidden="true" customHeight="true" outlineLevel="0" collapsed="false">
      <c r="B36" s="1698" t="s">
        <v>1649</v>
      </c>
      <c r="C36" s="1696"/>
      <c r="D36" s="1696"/>
      <c r="E36" s="1696"/>
      <c r="F36" s="1696"/>
      <c r="G36" s="1696"/>
      <c r="H36" s="1696"/>
      <c r="I36" s="1696"/>
      <c r="J36" s="1696"/>
      <c r="K36" s="1696"/>
      <c r="L36" s="1696"/>
      <c r="M36" s="1696"/>
      <c r="N36" s="1696"/>
    </row>
    <row r="37" customFormat="false" ht="12" hidden="true" customHeight="true" outlineLevel="0" collapsed="false">
      <c r="A37" s="1699"/>
      <c r="B37" s="1697" t="s">
        <v>1650</v>
      </c>
      <c r="C37" s="1696" t="n">
        <v>160750</v>
      </c>
      <c r="D37" s="1696" t="n">
        <v>135366</v>
      </c>
      <c r="E37" s="1696" t="n">
        <v>15206</v>
      </c>
      <c r="F37" s="1696" t="n">
        <v>7448</v>
      </c>
      <c r="G37" s="1696" t="n">
        <v>407</v>
      </c>
      <c r="H37" s="1696" t="n">
        <v>215</v>
      </c>
      <c r="I37" s="1696" t="n">
        <v>8372</v>
      </c>
      <c r="J37" s="1696" t="n">
        <v>6403</v>
      </c>
      <c r="K37" s="1696" t="n">
        <v>1237</v>
      </c>
      <c r="L37" s="1696" t="n">
        <v>122661</v>
      </c>
      <c r="M37" s="1696" t="n">
        <v>120063</v>
      </c>
      <c r="N37" s="1696" t="n">
        <v>12867</v>
      </c>
    </row>
    <row r="38" customFormat="false" ht="12" hidden="true" customHeight="true" outlineLevel="0" collapsed="false">
      <c r="B38" s="1697" t="s">
        <v>1651</v>
      </c>
      <c r="C38" s="1696" t="n">
        <v>30505</v>
      </c>
      <c r="D38" s="1696" t="n">
        <v>22035</v>
      </c>
      <c r="E38" s="1696" t="n">
        <v>2289</v>
      </c>
      <c r="F38" s="1696" t="n">
        <v>1227</v>
      </c>
      <c r="G38" s="1696" t="n">
        <v>41</v>
      </c>
      <c r="H38" s="1696" t="n">
        <v>27</v>
      </c>
      <c r="I38" s="1696" t="n">
        <v>1150</v>
      </c>
      <c r="J38" s="1696" t="n">
        <v>871</v>
      </c>
      <c r="K38" s="1696" t="n">
        <v>378</v>
      </c>
      <c r="L38" s="1696" t="n">
        <v>19757</v>
      </c>
      <c r="M38" s="1696" t="n">
        <v>19532</v>
      </c>
      <c r="N38" s="1696" t="n">
        <v>6890</v>
      </c>
    </row>
    <row r="39" customFormat="false" ht="12" hidden="true" customHeight="true" outlineLevel="0" collapsed="false">
      <c r="B39" s="1697" t="s">
        <v>1652</v>
      </c>
      <c r="C39" s="1696" t="n">
        <v>35508</v>
      </c>
      <c r="D39" s="1696" t="n">
        <v>27817</v>
      </c>
      <c r="E39" s="1696" t="n">
        <v>4459</v>
      </c>
      <c r="F39" s="1696" t="n">
        <v>1111</v>
      </c>
      <c r="G39" s="1696" t="n">
        <v>100</v>
      </c>
      <c r="H39" s="1696" t="n">
        <v>27</v>
      </c>
      <c r="I39" s="1696" t="n">
        <v>2051</v>
      </c>
      <c r="J39" s="1696" t="n">
        <v>1230</v>
      </c>
      <c r="K39" s="1696" t="n">
        <v>240</v>
      </c>
      <c r="L39" s="1696" t="n">
        <v>26445</v>
      </c>
      <c r="M39" s="1696" t="n">
        <v>25209</v>
      </c>
      <c r="N39" s="1696" t="n">
        <v>2213</v>
      </c>
    </row>
    <row r="40" customFormat="false" ht="12" hidden="true" customHeight="true" outlineLevel="0" collapsed="false">
      <c r="B40" s="1697" t="s">
        <v>1653</v>
      </c>
      <c r="C40" s="1696" t="n">
        <v>125242</v>
      </c>
      <c r="D40" s="1696" t="n">
        <v>107549</v>
      </c>
      <c r="E40" s="1696" t="n">
        <v>10747</v>
      </c>
      <c r="F40" s="1696" t="n">
        <v>6337</v>
      </c>
      <c r="G40" s="1696" t="n">
        <v>307</v>
      </c>
      <c r="H40" s="1696" t="n">
        <v>188</v>
      </c>
      <c r="I40" s="1696" t="n">
        <v>6321</v>
      </c>
      <c r="J40" s="1696" t="n">
        <v>5173</v>
      </c>
      <c r="K40" s="1696" t="n">
        <v>997</v>
      </c>
      <c r="L40" s="1696" t="n">
        <v>96216</v>
      </c>
      <c r="M40" s="1696" t="n">
        <v>94854</v>
      </c>
      <c r="N40" s="1696" t="n">
        <v>10654</v>
      </c>
    </row>
    <row r="41" customFormat="false" ht="15" hidden="true" customHeight="true" outlineLevel="0" collapsed="false">
      <c r="A41" s="1694" t="s">
        <v>1655</v>
      </c>
      <c r="B41" s="1695" t="s">
        <v>1621</v>
      </c>
      <c r="C41" s="1696" t="n">
        <v>237422</v>
      </c>
      <c r="D41" s="1696" t="n">
        <v>137935</v>
      </c>
      <c r="E41" s="1696" t="n">
        <v>32367</v>
      </c>
      <c r="F41" s="1696" t="n">
        <v>7185</v>
      </c>
      <c r="G41" s="1696" t="n">
        <v>1383</v>
      </c>
      <c r="H41" s="1696" t="n">
        <v>210</v>
      </c>
      <c r="I41" s="1696" t="n">
        <v>23651</v>
      </c>
      <c r="J41" s="1696" t="n">
        <v>5428</v>
      </c>
      <c r="K41" s="1696" t="n">
        <v>1234</v>
      </c>
      <c r="L41" s="1696" t="n">
        <v>128327</v>
      </c>
      <c r="M41" s="1696" t="n">
        <v>123878</v>
      </c>
      <c r="N41" s="1696" t="n">
        <v>50460</v>
      </c>
    </row>
    <row r="42" customFormat="false" ht="12" hidden="true" customHeight="true" outlineLevel="0" collapsed="false">
      <c r="B42" s="1697" t="s">
        <v>1642</v>
      </c>
      <c r="C42" s="1696" t="n">
        <v>23000</v>
      </c>
      <c r="D42" s="1696" t="n">
        <v>14316</v>
      </c>
      <c r="E42" s="1696" t="n">
        <v>1407</v>
      </c>
      <c r="F42" s="1696" t="n">
        <v>853</v>
      </c>
      <c r="G42" s="1696" t="n">
        <v>467</v>
      </c>
      <c r="H42" s="1696" t="n">
        <v>200</v>
      </c>
      <c r="I42" s="1696" t="n">
        <v>907</v>
      </c>
      <c r="J42" s="1696" t="n">
        <v>610</v>
      </c>
      <c r="K42" s="1696" t="n">
        <v>321</v>
      </c>
      <c r="L42" s="1696" t="n">
        <v>12668</v>
      </c>
      <c r="M42" s="1696" t="n">
        <v>12332</v>
      </c>
      <c r="N42" s="1696" t="n">
        <v>7230</v>
      </c>
    </row>
    <row r="43" customFormat="false" ht="12" hidden="true" customHeight="true" outlineLevel="0" collapsed="false">
      <c r="B43" s="1697" t="s">
        <v>1643</v>
      </c>
      <c r="C43" s="1696" t="n">
        <v>203542</v>
      </c>
      <c r="D43" s="1696" t="n">
        <v>119418</v>
      </c>
      <c r="E43" s="1696" t="n">
        <v>29026</v>
      </c>
      <c r="F43" s="1696" t="n">
        <v>5971</v>
      </c>
      <c r="G43" s="1696" t="n">
        <v>827</v>
      </c>
      <c r="H43" s="1696" t="n">
        <v>9</v>
      </c>
      <c r="I43" s="1696" t="n">
        <v>21843</v>
      </c>
      <c r="J43" s="1696" t="n">
        <v>4552</v>
      </c>
      <c r="K43" s="1696" t="n">
        <v>858</v>
      </c>
      <c r="L43" s="1696" t="n">
        <v>111748</v>
      </c>
      <c r="M43" s="1696" t="n">
        <v>108028</v>
      </c>
      <c r="N43" s="1696" t="n">
        <v>39240</v>
      </c>
    </row>
    <row r="44" customFormat="false" ht="12" hidden="true" customHeight="true" outlineLevel="0" collapsed="false">
      <c r="B44" s="1697" t="s">
        <v>1644</v>
      </c>
      <c r="C44" s="1696" t="n">
        <v>10880</v>
      </c>
      <c r="D44" s="1696" t="n">
        <v>4201</v>
      </c>
      <c r="E44" s="1696" t="n">
        <v>1934</v>
      </c>
      <c r="F44" s="1696" t="n">
        <v>361</v>
      </c>
      <c r="G44" s="1696" t="n">
        <v>89</v>
      </c>
      <c r="H44" s="1696" t="n">
        <v>1</v>
      </c>
      <c r="I44" s="1696" t="n">
        <v>901</v>
      </c>
      <c r="J44" s="1696" t="n">
        <v>266</v>
      </c>
      <c r="K44" s="1696" t="n">
        <v>55</v>
      </c>
      <c r="L44" s="1696" t="n">
        <v>3911</v>
      </c>
      <c r="M44" s="1696" t="n">
        <v>3518</v>
      </c>
      <c r="N44" s="1696" t="n">
        <v>3990</v>
      </c>
    </row>
    <row r="45" customFormat="false" ht="12" hidden="true" customHeight="true" outlineLevel="0" collapsed="false">
      <c r="B45" s="1697" t="s">
        <v>1645</v>
      </c>
      <c r="C45" s="1696" t="n">
        <v>27835</v>
      </c>
      <c r="D45" s="1696" t="n">
        <v>10040</v>
      </c>
      <c r="E45" s="1696" t="n">
        <v>9916</v>
      </c>
      <c r="F45" s="1696" t="n">
        <v>173</v>
      </c>
      <c r="G45" s="1696" t="n">
        <v>223</v>
      </c>
      <c r="H45" s="1696" t="n">
        <v>4</v>
      </c>
      <c r="I45" s="1696" t="n">
        <v>3255</v>
      </c>
      <c r="J45" s="1696" t="n">
        <v>208</v>
      </c>
      <c r="K45" s="1696" t="n">
        <v>74</v>
      </c>
      <c r="L45" s="1696" t="n">
        <v>10930</v>
      </c>
      <c r="M45" s="1696" t="n">
        <v>9581</v>
      </c>
      <c r="N45" s="1696" t="n">
        <v>3437</v>
      </c>
    </row>
    <row r="46" customFormat="false" ht="12" hidden="true" customHeight="true" outlineLevel="0" collapsed="false">
      <c r="B46" s="1697" t="s">
        <v>1646</v>
      </c>
      <c r="C46" s="1696" t="n">
        <v>2921</v>
      </c>
      <c r="D46" s="1696" t="n">
        <v>2165</v>
      </c>
      <c r="E46" s="1696" t="n">
        <v>236</v>
      </c>
      <c r="F46" s="1696" t="n">
        <v>14</v>
      </c>
      <c r="G46" s="1696" t="n">
        <v>2</v>
      </c>
      <c r="H46" s="1696" t="n">
        <v>0</v>
      </c>
      <c r="I46" s="1696" t="n">
        <v>80</v>
      </c>
      <c r="J46" s="1696" t="n">
        <v>11</v>
      </c>
      <c r="K46" s="1696" t="n">
        <v>19</v>
      </c>
      <c r="L46" s="1696" t="n">
        <v>2160</v>
      </c>
      <c r="M46" s="1696" t="n">
        <v>2121</v>
      </c>
      <c r="N46" s="1696" t="n">
        <v>424</v>
      </c>
    </row>
    <row r="47" customFormat="false" ht="12" hidden="true" customHeight="true" outlineLevel="0" collapsed="false">
      <c r="B47" s="1697" t="s">
        <v>1647</v>
      </c>
      <c r="C47" s="1696" t="n">
        <v>7624</v>
      </c>
      <c r="D47" s="1696" t="n">
        <v>396</v>
      </c>
      <c r="E47" s="1696" t="n">
        <v>3941</v>
      </c>
      <c r="F47" s="1696" t="n">
        <v>16</v>
      </c>
      <c r="G47" s="1696" t="n">
        <v>44</v>
      </c>
      <c r="H47" s="1696" t="n">
        <v>0</v>
      </c>
      <c r="I47" s="1696" t="n">
        <v>1772</v>
      </c>
      <c r="J47" s="1696" t="n">
        <v>21</v>
      </c>
      <c r="K47" s="1696" t="n">
        <v>2</v>
      </c>
      <c r="L47" s="1696" t="n">
        <v>688</v>
      </c>
      <c r="M47" s="1696" t="n">
        <v>357</v>
      </c>
      <c r="N47" s="1696" t="n">
        <v>1177</v>
      </c>
    </row>
    <row r="48" customFormat="false" ht="12" hidden="true" customHeight="true" outlineLevel="0" collapsed="false">
      <c r="B48" s="1697" t="s">
        <v>1648</v>
      </c>
      <c r="C48" s="1696" t="n">
        <v>20211</v>
      </c>
      <c r="D48" s="1696" t="n">
        <v>9644</v>
      </c>
      <c r="E48" s="1696" t="n">
        <v>5975</v>
      </c>
      <c r="F48" s="1696" t="n">
        <v>157</v>
      </c>
      <c r="G48" s="1696" t="n">
        <v>179</v>
      </c>
      <c r="H48" s="1696" t="n">
        <v>4</v>
      </c>
      <c r="I48" s="1696" t="n">
        <v>1483</v>
      </c>
      <c r="J48" s="1696" t="n">
        <v>187</v>
      </c>
      <c r="K48" s="1696" t="n">
        <v>72</v>
      </c>
      <c r="L48" s="1696" t="n">
        <v>10242</v>
      </c>
      <c r="M48" s="1696" t="n">
        <v>9224</v>
      </c>
      <c r="N48" s="1696" t="n">
        <v>2260</v>
      </c>
    </row>
    <row r="49" customFormat="false" ht="12" hidden="true" customHeight="true" outlineLevel="0" collapsed="false">
      <c r="B49" s="1698" t="s">
        <v>1649</v>
      </c>
      <c r="C49" s="1696"/>
      <c r="D49" s="1696"/>
      <c r="E49" s="1696"/>
      <c r="F49" s="1696"/>
      <c r="G49" s="1696"/>
      <c r="H49" s="1696"/>
      <c r="I49" s="1696"/>
      <c r="J49" s="1696"/>
      <c r="K49" s="1696"/>
      <c r="L49" s="1696"/>
      <c r="M49" s="1696"/>
      <c r="N49" s="1696"/>
    </row>
    <row r="50" customFormat="false" ht="12" hidden="true" customHeight="true" outlineLevel="0" collapsed="false">
      <c r="A50" s="1699"/>
      <c r="B50" s="1697" t="s">
        <v>1650</v>
      </c>
      <c r="C50" s="1696" t="n">
        <v>151235</v>
      </c>
      <c r="D50" s="1696" t="n">
        <v>126241</v>
      </c>
      <c r="E50" s="1696" t="n">
        <v>13757</v>
      </c>
      <c r="F50" s="1696" t="n">
        <v>6897</v>
      </c>
      <c r="G50" s="1696" t="n">
        <v>412</v>
      </c>
      <c r="H50" s="1696" t="n">
        <v>195</v>
      </c>
      <c r="I50" s="1696" t="n">
        <v>7519</v>
      </c>
      <c r="J50" s="1696" t="n">
        <v>5076</v>
      </c>
      <c r="K50" s="1696" t="n">
        <v>1051</v>
      </c>
      <c r="L50" s="1696" t="n">
        <v>115453</v>
      </c>
      <c r="M50" s="1696" t="n">
        <v>113022</v>
      </c>
      <c r="N50" s="1696" t="n">
        <v>13043</v>
      </c>
    </row>
    <row r="51" customFormat="false" ht="12" hidden="true" customHeight="true" outlineLevel="0" collapsed="false">
      <c r="B51" s="1697" t="s">
        <v>1651</v>
      </c>
      <c r="C51" s="1696" t="n">
        <v>29401</v>
      </c>
      <c r="D51" s="1696" t="n">
        <v>20939</v>
      </c>
      <c r="E51" s="1696" t="n">
        <v>1987</v>
      </c>
      <c r="F51" s="1696" t="n">
        <v>1101</v>
      </c>
      <c r="G51" s="1696" t="n">
        <v>53</v>
      </c>
      <c r="H51" s="1696" t="n">
        <v>31</v>
      </c>
      <c r="I51" s="1696" t="n">
        <v>1066</v>
      </c>
      <c r="J51" s="1696" t="n">
        <v>744</v>
      </c>
      <c r="K51" s="1696" t="n">
        <v>314</v>
      </c>
      <c r="L51" s="1696" t="n">
        <v>19003</v>
      </c>
      <c r="M51" s="1696" t="n">
        <v>18749</v>
      </c>
      <c r="N51" s="1696" t="n">
        <v>6978</v>
      </c>
    </row>
    <row r="52" customFormat="false" ht="12" hidden="true" customHeight="true" outlineLevel="0" collapsed="false">
      <c r="B52" s="1697" t="s">
        <v>1652</v>
      </c>
      <c r="C52" s="1696" t="n">
        <v>31812</v>
      </c>
      <c r="D52" s="1696" t="n">
        <v>24465</v>
      </c>
      <c r="E52" s="1696" t="n">
        <v>4086</v>
      </c>
      <c r="F52" s="1696" t="n">
        <v>993</v>
      </c>
      <c r="G52" s="1696" t="n">
        <v>89</v>
      </c>
      <c r="H52" s="1696" t="n">
        <v>26</v>
      </c>
      <c r="I52" s="1696" t="n">
        <v>1790</v>
      </c>
      <c r="J52" s="1696" t="n">
        <v>961</v>
      </c>
      <c r="K52" s="1696" t="n">
        <v>188</v>
      </c>
      <c r="L52" s="1696" t="n">
        <v>23477</v>
      </c>
      <c r="M52" s="1696" t="n">
        <v>22297</v>
      </c>
      <c r="N52" s="1696" t="n">
        <v>2182</v>
      </c>
    </row>
    <row r="53" customFormat="false" ht="12" hidden="true" customHeight="true" outlineLevel="0" collapsed="false">
      <c r="B53" s="1697" t="s">
        <v>1653</v>
      </c>
      <c r="C53" s="1696" t="n">
        <v>119423</v>
      </c>
      <c r="D53" s="1696" t="n">
        <v>101776</v>
      </c>
      <c r="E53" s="1696" t="n">
        <v>9671</v>
      </c>
      <c r="F53" s="1696" t="n">
        <v>5904</v>
      </c>
      <c r="G53" s="1696" t="n">
        <v>323</v>
      </c>
      <c r="H53" s="1696" t="n">
        <v>169</v>
      </c>
      <c r="I53" s="1696" t="n">
        <v>5729</v>
      </c>
      <c r="J53" s="1696" t="n">
        <v>4115</v>
      </c>
      <c r="K53" s="1696" t="n">
        <v>863</v>
      </c>
      <c r="L53" s="1696" t="n">
        <v>91976</v>
      </c>
      <c r="M53" s="1696" t="n">
        <v>90725</v>
      </c>
      <c r="N53" s="1696" t="n">
        <v>10861</v>
      </c>
    </row>
    <row r="54" customFormat="false" ht="15" hidden="true" customHeight="true" outlineLevel="0" collapsed="false">
      <c r="A54" s="1694" t="s">
        <v>1202</v>
      </c>
      <c r="B54" s="1700" t="s">
        <v>1621</v>
      </c>
      <c r="C54" s="1701" t="n">
        <v>209894</v>
      </c>
      <c r="D54" s="1701" t="n">
        <v>116294</v>
      </c>
      <c r="E54" s="1701" t="n">
        <v>31610</v>
      </c>
      <c r="F54" s="1701" t="n">
        <v>6110</v>
      </c>
      <c r="G54" s="1701" t="n">
        <v>1229</v>
      </c>
      <c r="H54" s="1701" t="n">
        <v>161</v>
      </c>
      <c r="I54" s="1701" t="n">
        <v>21967</v>
      </c>
      <c r="J54" s="1701" t="n">
        <v>5143</v>
      </c>
      <c r="K54" s="1701" t="n">
        <v>1038</v>
      </c>
      <c r="L54" s="1701" t="n">
        <v>108280</v>
      </c>
      <c r="M54" s="1701" t="n">
        <v>103842</v>
      </c>
      <c r="N54" s="1701" t="n">
        <v>45770</v>
      </c>
    </row>
    <row r="55" customFormat="false" ht="12" hidden="true" customHeight="true" outlineLevel="0" collapsed="false">
      <c r="B55" s="1697" t="s">
        <v>1642</v>
      </c>
      <c r="C55" s="1696" t="n">
        <v>19449</v>
      </c>
      <c r="D55" s="1696" t="n">
        <v>11787</v>
      </c>
      <c r="E55" s="1696" t="n">
        <v>1228</v>
      </c>
      <c r="F55" s="1696" t="n">
        <v>737</v>
      </c>
      <c r="G55" s="1696" t="n">
        <v>369</v>
      </c>
      <c r="H55" s="1696" t="n">
        <v>156</v>
      </c>
      <c r="I55" s="1696" t="n">
        <v>776</v>
      </c>
      <c r="J55" s="1696" t="n">
        <v>554</v>
      </c>
      <c r="K55" s="1696" t="n">
        <v>214</v>
      </c>
      <c r="L55" s="1696" t="n">
        <v>10468</v>
      </c>
      <c r="M55" s="1696" t="n">
        <v>10126</v>
      </c>
      <c r="N55" s="1696" t="n">
        <v>6394</v>
      </c>
    </row>
    <row r="56" customFormat="false" ht="12" hidden="true" customHeight="true" outlineLevel="0" collapsed="false">
      <c r="B56" s="1697" t="s">
        <v>1643</v>
      </c>
      <c r="C56" s="1696" t="n">
        <v>179094</v>
      </c>
      <c r="D56" s="1696" t="n">
        <v>100427</v>
      </c>
      <c r="E56" s="1696" t="n">
        <v>28411</v>
      </c>
      <c r="F56" s="1696" t="n">
        <v>5014</v>
      </c>
      <c r="G56" s="1696" t="n">
        <v>795</v>
      </c>
      <c r="H56" s="1696" t="n">
        <v>4</v>
      </c>
      <c r="I56" s="1696" t="n">
        <v>20391</v>
      </c>
      <c r="J56" s="1696" t="n">
        <v>4350</v>
      </c>
      <c r="K56" s="1696" t="n">
        <v>780</v>
      </c>
      <c r="L56" s="1696" t="n">
        <v>93977</v>
      </c>
      <c r="M56" s="1696" t="n">
        <v>90279</v>
      </c>
      <c r="N56" s="1696" t="n">
        <v>34740</v>
      </c>
    </row>
    <row r="57" customFormat="false" ht="12" hidden="true" customHeight="true" outlineLevel="0" collapsed="false">
      <c r="B57" s="1697" t="s">
        <v>1644</v>
      </c>
      <c r="C57" s="1696" t="n">
        <v>11351</v>
      </c>
      <c r="D57" s="1696" t="n">
        <v>4080</v>
      </c>
      <c r="E57" s="1696" t="n">
        <v>1971</v>
      </c>
      <c r="F57" s="1696" t="n">
        <v>359</v>
      </c>
      <c r="G57" s="1696" t="n">
        <v>65</v>
      </c>
      <c r="H57" s="1696" t="n">
        <v>1</v>
      </c>
      <c r="I57" s="1696" t="n">
        <v>800</v>
      </c>
      <c r="J57" s="1696" t="n">
        <v>239</v>
      </c>
      <c r="K57" s="1696" t="n">
        <v>44</v>
      </c>
      <c r="L57" s="1696" t="n">
        <v>3835</v>
      </c>
      <c r="M57" s="1696" t="n">
        <v>3437</v>
      </c>
      <c r="N57" s="1696" t="n">
        <v>4636</v>
      </c>
    </row>
    <row r="58" customFormat="false" ht="12" hidden="true" customHeight="true" outlineLevel="0" collapsed="false">
      <c r="B58" s="1697" t="s">
        <v>1645</v>
      </c>
      <c r="C58" s="1696" t="n">
        <v>27191</v>
      </c>
      <c r="D58" s="1696" t="n">
        <v>8367</v>
      </c>
      <c r="E58" s="1696" t="n">
        <v>10195</v>
      </c>
      <c r="F58" s="1696" t="n">
        <v>151</v>
      </c>
      <c r="G58" s="1696" t="n">
        <v>185</v>
      </c>
      <c r="H58" s="1696" t="n">
        <v>3</v>
      </c>
      <c r="I58" s="1696" t="n">
        <v>3481</v>
      </c>
      <c r="J58" s="1696" t="n">
        <v>155</v>
      </c>
      <c r="K58" s="1696" t="n">
        <v>61</v>
      </c>
      <c r="L58" s="1696" t="n">
        <v>9306</v>
      </c>
      <c r="M58" s="1696" t="n">
        <v>7997</v>
      </c>
      <c r="N58" s="1696" t="n">
        <v>3963</v>
      </c>
    </row>
    <row r="59" customFormat="false" ht="12" hidden="true" customHeight="true" outlineLevel="0" collapsed="false">
      <c r="B59" s="1697" t="s">
        <v>1646</v>
      </c>
      <c r="C59" s="1696" t="n">
        <v>2774</v>
      </c>
      <c r="D59" s="1696" t="n">
        <v>1901</v>
      </c>
      <c r="E59" s="1696" t="n">
        <v>200</v>
      </c>
      <c r="F59" s="1696" t="n">
        <v>13</v>
      </c>
      <c r="G59" s="1696" t="n">
        <v>1</v>
      </c>
      <c r="H59" s="1696" t="n">
        <v>0</v>
      </c>
      <c r="I59" s="1696" t="n">
        <v>104</v>
      </c>
      <c r="J59" s="1696" t="n">
        <v>15</v>
      </c>
      <c r="K59" s="1696" t="n">
        <v>15</v>
      </c>
      <c r="L59" s="1696" t="n">
        <v>1893</v>
      </c>
      <c r="M59" s="1696" t="n">
        <v>1858</v>
      </c>
      <c r="N59" s="1696" t="n">
        <v>561</v>
      </c>
    </row>
    <row r="60" customFormat="false" ht="12" hidden="true" customHeight="true" outlineLevel="0" collapsed="false">
      <c r="B60" s="1697" t="s">
        <v>1647</v>
      </c>
      <c r="C60" s="1696" t="n">
        <v>8398</v>
      </c>
      <c r="D60" s="1696" t="n">
        <v>447</v>
      </c>
      <c r="E60" s="1696" t="n">
        <v>4194</v>
      </c>
      <c r="F60" s="1696" t="n">
        <v>16</v>
      </c>
      <c r="G60" s="1696" t="n">
        <v>55</v>
      </c>
      <c r="H60" s="1696" t="n">
        <v>1</v>
      </c>
      <c r="I60" s="1696" t="n">
        <v>1964</v>
      </c>
      <c r="J60" s="1696" t="n">
        <v>17</v>
      </c>
      <c r="K60" s="1696" t="n">
        <v>3</v>
      </c>
      <c r="L60" s="1696" t="n">
        <v>746</v>
      </c>
      <c r="M60" s="1696" t="n">
        <v>410</v>
      </c>
      <c r="N60" s="1696" t="n">
        <v>1436</v>
      </c>
    </row>
    <row r="61" customFormat="false" ht="12" hidden="true" customHeight="true" outlineLevel="0" collapsed="false">
      <c r="B61" s="1697" t="s">
        <v>1648</v>
      </c>
      <c r="C61" s="1696" t="n">
        <v>18793</v>
      </c>
      <c r="D61" s="1696" t="n">
        <v>7920</v>
      </c>
      <c r="E61" s="1696" t="n">
        <v>6001</v>
      </c>
      <c r="F61" s="1696" t="n">
        <v>135</v>
      </c>
      <c r="G61" s="1696" t="n">
        <v>130</v>
      </c>
      <c r="H61" s="1696" t="n">
        <v>2</v>
      </c>
      <c r="I61" s="1696" t="n">
        <v>1517</v>
      </c>
      <c r="J61" s="1696" t="n">
        <v>138</v>
      </c>
      <c r="K61" s="1696" t="n">
        <v>58</v>
      </c>
      <c r="L61" s="1696" t="n">
        <v>8560</v>
      </c>
      <c r="M61" s="1696" t="n">
        <v>7587</v>
      </c>
      <c r="N61" s="1696" t="n">
        <v>2527</v>
      </c>
    </row>
    <row r="62" customFormat="false" ht="12" hidden="true" customHeight="true" outlineLevel="0" collapsed="false">
      <c r="B62" s="1698" t="s">
        <v>1649</v>
      </c>
      <c r="C62" s="1696"/>
      <c r="D62" s="1696"/>
      <c r="E62" s="1696"/>
      <c r="F62" s="1696"/>
      <c r="G62" s="1696"/>
      <c r="H62" s="1696"/>
      <c r="I62" s="1696"/>
      <c r="J62" s="1696"/>
      <c r="K62" s="1696"/>
      <c r="L62" s="1696"/>
      <c r="M62" s="1696"/>
      <c r="N62" s="1696"/>
    </row>
    <row r="63" customFormat="false" ht="12" hidden="true" customHeight="true" outlineLevel="0" collapsed="false">
      <c r="A63" s="1699"/>
      <c r="B63" s="1697" t="s">
        <v>1650</v>
      </c>
      <c r="C63" s="1696" t="n">
        <v>129526</v>
      </c>
      <c r="D63" s="1696" t="n">
        <v>106973</v>
      </c>
      <c r="E63" s="1696" t="n">
        <v>12728</v>
      </c>
      <c r="F63" s="1696" t="n">
        <v>5876</v>
      </c>
      <c r="G63" s="1696" t="n">
        <v>334</v>
      </c>
      <c r="H63" s="1696" t="n">
        <v>153</v>
      </c>
      <c r="I63" s="1696" t="n">
        <v>6717</v>
      </c>
      <c r="J63" s="1696" t="n">
        <v>4912</v>
      </c>
      <c r="K63" s="1696" t="n">
        <v>887</v>
      </c>
      <c r="L63" s="1696" t="n">
        <v>97691</v>
      </c>
      <c r="M63" s="1696" t="n">
        <v>95145</v>
      </c>
      <c r="N63" s="1696" t="n">
        <v>11169</v>
      </c>
    </row>
    <row r="64" customFormat="false" ht="12" hidden="true" customHeight="true" outlineLevel="0" collapsed="false">
      <c r="B64" s="1697" t="s">
        <v>1651</v>
      </c>
      <c r="C64" s="1696" t="n">
        <v>23654</v>
      </c>
      <c r="D64" s="1696" t="n">
        <v>16815</v>
      </c>
      <c r="E64" s="1696" t="n">
        <v>1672</v>
      </c>
      <c r="F64" s="1696" t="n">
        <v>905</v>
      </c>
      <c r="G64" s="1696" t="n">
        <v>26</v>
      </c>
      <c r="H64" s="1696" t="n">
        <v>12</v>
      </c>
      <c r="I64" s="1696" t="n">
        <v>873</v>
      </c>
      <c r="J64" s="1696" t="n">
        <v>645</v>
      </c>
      <c r="K64" s="1696" t="n">
        <v>252</v>
      </c>
      <c r="L64" s="1696" t="n">
        <v>15244</v>
      </c>
      <c r="M64" s="1696" t="n">
        <v>15001</v>
      </c>
      <c r="N64" s="1696" t="n">
        <v>5587</v>
      </c>
    </row>
    <row r="65" customFormat="false" ht="12" hidden="true" customHeight="true" outlineLevel="0" collapsed="false">
      <c r="B65" s="1697" t="s">
        <v>1652</v>
      </c>
      <c r="C65" s="1696" t="n">
        <v>26808</v>
      </c>
      <c r="D65" s="1696" t="n">
        <v>19824</v>
      </c>
      <c r="E65" s="1696" t="n">
        <v>3800</v>
      </c>
      <c r="F65" s="1696" t="n">
        <v>835</v>
      </c>
      <c r="G65" s="1696" t="n">
        <v>90</v>
      </c>
      <c r="H65" s="1696" t="n">
        <v>28</v>
      </c>
      <c r="I65" s="1696" t="n">
        <v>1579</v>
      </c>
      <c r="J65" s="1696" t="n">
        <v>871</v>
      </c>
      <c r="K65" s="1696" t="n">
        <v>159</v>
      </c>
      <c r="L65" s="1696" t="n">
        <v>19137</v>
      </c>
      <c r="M65" s="1696" t="n">
        <v>17931</v>
      </c>
      <c r="N65" s="1696" t="n">
        <v>2043</v>
      </c>
    </row>
    <row r="66" customFormat="false" ht="12" hidden="true" customHeight="true" outlineLevel="0" collapsed="false">
      <c r="B66" s="1697" t="s">
        <v>1653</v>
      </c>
      <c r="C66" s="1696" t="n">
        <v>102718</v>
      </c>
      <c r="D66" s="1696" t="n">
        <v>87149</v>
      </c>
      <c r="E66" s="1696" t="n">
        <v>8928</v>
      </c>
      <c r="F66" s="1696" t="n">
        <v>5041</v>
      </c>
      <c r="G66" s="1696" t="n">
        <v>244</v>
      </c>
      <c r="H66" s="1696" t="n">
        <v>125</v>
      </c>
      <c r="I66" s="1696" t="n">
        <v>5138</v>
      </c>
      <c r="J66" s="1696" t="n">
        <v>4041</v>
      </c>
      <c r="K66" s="1696" t="n">
        <v>728</v>
      </c>
      <c r="L66" s="1696" t="n">
        <v>78554</v>
      </c>
      <c r="M66" s="1696" t="n">
        <v>77214</v>
      </c>
      <c r="N66" s="1696" t="n">
        <v>9126</v>
      </c>
    </row>
    <row r="67" customFormat="false" ht="15" hidden="true" customHeight="true" outlineLevel="0" collapsed="false">
      <c r="A67" s="1694" t="s">
        <v>1656</v>
      </c>
      <c r="B67" s="1700" t="s">
        <v>1621</v>
      </c>
      <c r="C67" s="1701" t="n">
        <v>201584</v>
      </c>
      <c r="D67" s="1701" t="n">
        <v>110844</v>
      </c>
      <c r="E67" s="1701" t="n">
        <v>32050</v>
      </c>
      <c r="F67" s="1701" t="n">
        <v>6653</v>
      </c>
      <c r="G67" s="1701" t="n">
        <v>1130</v>
      </c>
      <c r="H67" s="1701" t="n">
        <v>153</v>
      </c>
      <c r="I67" s="1701" t="n">
        <v>20664</v>
      </c>
      <c r="J67" s="1701" t="n">
        <v>5164</v>
      </c>
      <c r="K67" s="1701" t="n">
        <v>972</v>
      </c>
      <c r="L67" s="1701" t="n">
        <v>102375</v>
      </c>
      <c r="M67" s="1701" t="n">
        <v>97902</v>
      </c>
      <c r="N67" s="1701" t="n">
        <v>44393</v>
      </c>
    </row>
    <row r="68" customFormat="false" ht="12" hidden="true" customHeight="true" outlineLevel="0" collapsed="false">
      <c r="B68" s="1697" t="s">
        <v>1642</v>
      </c>
      <c r="C68" s="1696" t="n">
        <v>18305</v>
      </c>
      <c r="D68" s="1696" t="n">
        <v>10950</v>
      </c>
      <c r="E68" s="1696" t="n">
        <v>1313</v>
      </c>
      <c r="F68" s="1696" t="n">
        <v>776</v>
      </c>
      <c r="G68" s="1696" t="n">
        <v>304</v>
      </c>
      <c r="H68" s="1696" t="n">
        <v>134</v>
      </c>
      <c r="I68" s="1696" t="n">
        <v>754</v>
      </c>
      <c r="J68" s="1696" t="n">
        <v>547</v>
      </c>
      <c r="K68" s="1696" t="n">
        <v>193</v>
      </c>
      <c r="L68" s="1696" t="n">
        <v>9606</v>
      </c>
      <c r="M68" s="1696" t="n">
        <v>9300</v>
      </c>
      <c r="N68" s="1696" t="n">
        <v>6135</v>
      </c>
    </row>
    <row r="69" customFormat="false" ht="12" hidden="true" customHeight="true" outlineLevel="0" collapsed="false">
      <c r="B69" s="1697" t="s">
        <v>1643</v>
      </c>
      <c r="C69" s="1696" t="n">
        <v>171037</v>
      </c>
      <c r="D69" s="1696" t="n">
        <v>95433</v>
      </c>
      <c r="E69" s="1696" t="n">
        <v>28788</v>
      </c>
      <c r="F69" s="1696" t="n">
        <v>5486</v>
      </c>
      <c r="G69" s="1696" t="n">
        <v>744</v>
      </c>
      <c r="H69" s="1696" t="n">
        <v>10</v>
      </c>
      <c r="I69" s="1696" t="n">
        <v>19081</v>
      </c>
      <c r="J69" s="1696" t="n">
        <v>4338</v>
      </c>
      <c r="K69" s="1696" t="n">
        <v>735</v>
      </c>
      <c r="L69" s="1696" t="n">
        <v>88669</v>
      </c>
      <c r="M69" s="1696" t="n">
        <v>84864</v>
      </c>
      <c r="N69" s="1696" t="n">
        <v>33020</v>
      </c>
    </row>
    <row r="70" customFormat="false" ht="12" hidden="true" customHeight="true" outlineLevel="0" collapsed="false">
      <c r="B70" s="1697" t="s">
        <v>1644</v>
      </c>
      <c r="C70" s="1696" t="n">
        <v>12242</v>
      </c>
      <c r="D70" s="1696" t="n">
        <v>4461</v>
      </c>
      <c r="E70" s="1696" t="n">
        <v>1949</v>
      </c>
      <c r="F70" s="1696" t="n">
        <v>391</v>
      </c>
      <c r="G70" s="1696" t="n">
        <v>82</v>
      </c>
      <c r="H70" s="1696" t="n">
        <v>9</v>
      </c>
      <c r="I70" s="1696" t="n">
        <v>829</v>
      </c>
      <c r="J70" s="1696" t="n">
        <v>279</v>
      </c>
      <c r="K70" s="1696" t="n">
        <v>44</v>
      </c>
      <c r="L70" s="1696" t="n">
        <v>4100</v>
      </c>
      <c r="M70" s="1696" t="n">
        <v>3738</v>
      </c>
      <c r="N70" s="1696" t="n">
        <v>5238</v>
      </c>
    </row>
    <row r="71" customFormat="false" ht="12" hidden="true" customHeight="true" outlineLevel="0" collapsed="false">
      <c r="B71" s="1697" t="s">
        <v>1645</v>
      </c>
      <c r="C71" s="1696" t="n">
        <v>27056</v>
      </c>
      <c r="D71" s="1696" t="n">
        <v>7881</v>
      </c>
      <c r="E71" s="1696" t="n">
        <v>10312</v>
      </c>
      <c r="F71" s="1696" t="n">
        <v>153</v>
      </c>
      <c r="G71" s="1696" t="n">
        <v>192</v>
      </c>
      <c r="H71" s="1696" t="n">
        <v>3</v>
      </c>
      <c r="I71" s="1696" t="n">
        <v>3148</v>
      </c>
      <c r="J71" s="1696" t="n">
        <v>167</v>
      </c>
      <c r="K71" s="1696" t="n">
        <v>47</v>
      </c>
      <c r="L71" s="1696" t="n">
        <v>8859</v>
      </c>
      <c r="M71" s="1696" t="n">
        <v>7511</v>
      </c>
      <c r="N71" s="1696" t="n">
        <v>4498</v>
      </c>
    </row>
    <row r="72" customFormat="false" ht="12" hidden="true" customHeight="true" outlineLevel="0" collapsed="false">
      <c r="B72" s="1697" t="s">
        <v>1646</v>
      </c>
      <c r="C72" s="1696" t="n">
        <v>2749</v>
      </c>
      <c r="D72" s="1696" t="n">
        <v>1753</v>
      </c>
      <c r="E72" s="1696" t="n">
        <v>228</v>
      </c>
      <c r="F72" s="1696" t="n">
        <v>12</v>
      </c>
      <c r="G72" s="1696" t="n">
        <v>4</v>
      </c>
      <c r="H72" s="1696" t="n">
        <v>0</v>
      </c>
      <c r="I72" s="1696" t="n">
        <v>91</v>
      </c>
      <c r="J72" s="1696" t="n">
        <v>15</v>
      </c>
      <c r="K72" s="1696" t="n">
        <v>12</v>
      </c>
      <c r="L72" s="1696" t="n">
        <v>1753</v>
      </c>
      <c r="M72" s="1696" t="n">
        <v>1714</v>
      </c>
      <c r="N72" s="1696" t="n">
        <v>661</v>
      </c>
    </row>
    <row r="73" customFormat="false" ht="12" hidden="true" customHeight="true" outlineLevel="0" collapsed="false">
      <c r="B73" s="1697" t="s">
        <v>1647</v>
      </c>
      <c r="C73" s="1696" t="n">
        <v>8474</v>
      </c>
      <c r="D73" s="1696" t="n">
        <v>406</v>
      </c>
      <c r="E73" s="1696" t="n">
        <v>4235</v>
      </c>
      <c r="F73" s="1696" t="n">
        <v>9</v>
      </c>
      <c r="G73" s="1696" t="n">
        <v>57</v>
      </c>
      <c r="H73" s="1696" t="n">
        <v>0</v>
      </c>
      <c r="I73" s="1696" t="n">
        <v>1720</v>
      </c>
      <c r="J73" s="1696" t="n">
        <v>17</v>
      </c>
      <c r="K73" s="1696" t="n">
        <v>3</v>
      </c>
      <c r="L73" s="1696" t="n">
        <v>729</v>
      </c>
      <c r="M73" s="1696" t="n">
        <v>377</v>
      </c>
      <c r="N73" s="1696" t="n">
        <v>1730</v>
      </c>
    </row>
    <row r="74" customFormat="false" ht="12" hidden="true" customHeight="true" outlineLevel="0" collapsed="false">
      <c r="B74" s="1697" t="s">
        <v>1648</v>
      </c>
      <c r="C74" s="1696" t="n">
        <v>18582</v>
      </c>
      <c r="D74" s="1696" t="n">
        <v>7475</v>
      </c>
      <c r="E74" s="1696" t="n">
        <v>6077</v>
      </c>
      <c r="F74" s="1696" t="n">
        <v>144</v>
      </c>
      <c r="G74" s="1696" t="n">
        <v>135</v>
      </c>
      <c r="H74" s="1696" t="n">
        <v>3</v>
      </c>
      <c r="I74" s="1696" t="n">
        <v>1428</v>
      </c>
      <c r="J74" s="1696" t="n">
        <v>150</v>
      </c>
      <c r="K74" s="1696" t="n">
        <v>44</v>
      </c>
      <c r="L74" s="1696" t="n">
        <v>8130</v>
      </c>
      <c r="M74" s="1696" t="n">
        <v>7134</v>
      </c>
      <c r="N74" s="1696" t="n">
        <v>2768</v>
      </c>
    </row>
    <row r="75" customFormat="false" ht="12" hidden="true" customHeight="true" outlineLevel="0" collapsed="false">
      <c r="B75" s="1698" t="s">
        <v>1649</v>
      </c>
      <c r="C75" s="1696"/>
      <c r="D75" s="1696"/>
      <c r="E75" s="1696"/>
      <c r="F75" s="1696"/>
      <c r="G75" s="1696"/>
      <c r="H75" s="1696"/>
      <c r="I75" s="1696"/>
      <c r="J75" s="1696"/>
      <c r="K75" s="1696"/>
      <c r="L75" s="1696"/>
      <c r="M75" s="1696"/>
      <c r="N75" s="1696"/>
    </row>
    <row r="76" customFormat="false" ht="12" hidden="true" customHeight="true" outlineLevel="0" collapsed="false">
      <c r="A76" s="1699"/>
      <c r="B76" s="1697" t="s">
        <v>1650</v>
      </c>
      <c r="C76" s="1696" t="n">
        <v>123835</v>
      </c>
      <c r="D76" s="1696" t="n">
        <v>101891</v>
      </c>
      <c r="E76" s="1696" t="n">
        <v>13219</v>
      </c>
      <c r="F76" s="1696" t="n">
        <v>6440</v>
      </c>
      <c r="G76" s="1696" t="n">
        <v>304</v>
      </c>
      <c r="H76" s="1696" t="n">
        <v>145</v>
      </c>
      <c r="I76" s="1696" t="n">
        <v>6621</v>
      </c>
      <c r="J76" s="1696" t="n">
        <v>4883</v>
      </c>
      <c r="K76" s="1696" t="n">
        <v>844</v>
      </c>
      <c r="L76" s="1696" t="n">
        <v>92136</v>
      </c>
      <c r="M76" s="1696" t="n">
        <v>89579</v>
      </c>
      <c r="N76" s="1696" t="n">
        <v>10711</v>
      </c>
    </row>
    <row r="77" customFormat="false" ht="12" hidden="true" customHeight="true" outlineLevel="0" collapsed="false">
      <c r="B77" s="1697" t="s">
        <v>1651</v>
      </c>
      <c r="C77" s="1696" t="n">
        <v>21693</v>
      </c>
      <c r="D77" s="1696" t="n">
        <v>15289</v>
      </c>
      <c r="E77" s="1696" t="n">
        <v>1682</v>
      </c>
      <c r="F77" s="1696" t="n">
        <v>929</v>
      </c>
      <c r="G77" s="1696" t="n">
        <v>27</v>
      </c>
      <c r="H77" s="1696" t="n">
        <v>19</v>
      </c>
      <c r="I77" s="1696" t="n">
        <v>783</v>
      </c>
      <c r="J77" s="1696" t="n">
        <v>599</v>
      </c>
      <c r="K77" s="1696" t="n">
        <v>210</v>
      </c>
      <c r="L77" s="1696" t="n">
        <v>13742</v>
      </c>
      <c r="M77" s="1696" t="n">
        <v>13532</v>
      </c>
      <c r="N77" s="1696" t="n">
        <v>5249</v>
      </c>
    </row>
    <row r="78" customFormat="false" ht="12" hidden="true" customHeight="true" outlineLevel="0" collapsed="false">
      <c r="B78" s="1697" t="s">
        <v>1652</v>
      </c>
      <c r="C78" s="1696" t="n">
        <v>26953</v>
      </c>
      <c r="D78" s="1696" t="n">
        <v>19783</v>
      </c>
      <c r="E78" s="1696" t="n">
        <v>3984</v>
      </c>
      <c r="F78" s="1696" t="n">
        <v>951</v>
      </c>
      <c r="G78" s="1696" t="n">
        <v>73</v>
      </c>
      <c r="H78" s="1696" t="n">
        <v>17</v>
      </c>
      <c r="I78" s="1696" t="n">
        <v>1680</v>
      </c>
      <c r="J78" s="1696" t="n">
        <v>945</v>
      </c>
      <c r="K78" s="1696" t="n">
        <v>141</v>
      </c>
      <c r="L78" s="1696" t="n">
        <v>18957</v>
      </c>
      <c r="M78" s="1696" t="n">
        <v>17729</v>
      </c>
      <c r="N78" s="1696" t="n">
        <v>2118</v>
      </c>
    </row>
    <row r="79" customFormat="false" ht="12" hidden="true" customHeight="true" outlineLevel="0" collapsed="false">
      <c r="B79" s="1697" t="s">
        <v>1653</v>
      </c>
      <c r="C79" s="1696" t="n">
        <v>96882</v>
      </c>
      <c r="D79" s="1696" t="n">
        <v>82108</v>
      </c>
      <c r="E79" s="1696" t="n">
        <v>9235</v>
      </c>
      <c r="F79" s="1696" t="n">
        <v>5489</v>
      </c>
      <c r="G79" s="1696" t="n">
        <v>231</v>
      </c>
      <c r="H79" s="1696" t="n">
        <v>128</v>
      </c>
      <c r="I79" s="1696" t="n">
        <v>4941</v>
      </c>
      <c r="J79" s="1696" t="n">
        <v>3938</v>
      </c>
      <c r="K79" s="1696" t="n">
        <v>703</v>
      </c>
      <c r="L79" s="1696" t="n">
        <v>73179</v>
      </c>
      <c r="M79" s="1696" t="n">
        <v>71850</v>
      </c>
      <c r="N79" s="1696" t="n">
        <v>8593</v>
      </c>
    </row>
    <row r="80" customFormat="false" ht="15" hidden="true" customHeight="true" outlineLevel="0" collapsed="false">
      <c r="A80" s="1694" t="s">
        <v>1657</v>
      </c>
      <c r="B80" s="1700" t="s">
        <v>1621</v>
      </c>
      <c r="C80" s="1701" t="n">
        <v>196835</v>
      </c>
      <c r="D80" s="1701" t="n">
        <v>106865</v>
      </c>
      <c r="E80" s="1701" t="n">
        <v>31739</v>
      </c>
      <c r="F80" s="1701" t="n">
        <v>6395</v>
      </c>
      <c r="G80" s="1701" t="n">
        <v>1079</v>
      </c>
      <c r="H80" s="1701" t="n">
        <v>183</v>
      </c>
      <c r="I80" s="1701" t="n">
        <v>20043</v>
      </c>
      <c r="J80" s="1701" t="n">
        <v>5122</v>
      </c>
      <c r="K80" s="1701" t="n">
        <v>822</v>
      </c>
      <c r="L80" s="1701" t="n">
        <v>98627</v>
      </c>
      <c r="M80" s="1701" t="n">
        <v>94343</v>
      </c>
      <c r="N80" s="1701" t="n">
        <v>44525</v>
      </c>
    </row>
    <row r="81" customFormat="false" ht="12" hidden="true" customHeight="true" outlineLevel="0" collapsed="false">
      <c r="B81" s="1697" t="s">
        <v>1642</v>
      </c>
      <c r="C81" s="1696" t="n">
        <v>17718</v>
      </c>
      <c r="D81" s="1696" t="n">
        <v>10450</v>
      </c>
      <c r="E81" s="1696" t="n">
        <v>1191</v>
      </c>
      <c r="F81" s="1696" t="n">
        <v>706</v>
      </c>
      <c r="G81" s="1696" t="n">
        <v>329</v>
      </c>
      <c r="H81" s="1696" t="n">
        <v>159</v>
      </c>
      <c r="I81" s="1696" t="n">
        <v>715</v>
      </c>
      <c r="J81" s="1696" t="n">
        <v>502</v>
      </c>
      <c r="K81" s="1696" t="n">
        <v>192</v>
      </c>
      <c r="L81" s="1696" t="n">
        <v>9231</v>
      </c>
      <c r="M81" s="1696" t="n">
        <v>8891</v>
      </c>
      <c r="N81" s="1696" t="n">
        <v>6060</v>
      </c>
    </row>
    <row r="82" customFormat="false" ht="12" hidden="true" customHeight="true" outlineLevel="0" collapsed="false">
      <c r="B82" s="1697" t="s">
        <v>1643</v>
      </c>
      <c r="C82" s="1696" t="n">
        <v>165757</v>
      </c>
      <c r="D82" s="1696" t="n">
        <v>91846</v>
      </c>
      <c r="E82" s="1696" t="n">
        <v>28536</v>
      </c>
      <c r="F82" s="1696" t="n">
        <v>5248</v>
      </c>
      <c r="G82" s="1696" t="n">
        <v>694</v>
      </c>
      <c r="H82" s="1696" t="n">
        <v>18</v>
      </c>
      <c r="I82" s="1696" t="n">
        <v>18428</v>
      </c>
      <c r="J82" s="1696" t="n">
        <v>4317</v>
      </c>
      <c r="K82" s="1696" t="n">
        <v>599</v>
      </c>
      <c r="L82" s="1696" t="n">
        <v>85203</v>
      </c>
      <c r="M82" s="1696" t="n">
        <v>81664</v>
      </c>
      <c r="N82" s="1696" t="n">
        <v>32297</v>
      </c>
    </row>
    <row r="83" customFormat="false" ht="12" hidden="true" customHeight="true" outlineLevel="0" collapsed="false">
      <c r="B83" s="1697" t="s">
        <v>1644</v>
      </c>
      <c r="C83" s="1696" t="n">
        <v>13360</v>
      </c>
      <c r="D83" s="1696" t="n">
        <v>4569</v>
      </c>
      <c r="E83" s="1696" t="n">
        <v>2012</v>
      </c>
      <c r="F83" s="1696" t="n">
        <v>441</v>
      </c>
      <c r="G83" s="1696" t="n">
        <v>56</v>
      </c>
      <c r="H83" s="1696" t="n">
        <v>6</v>
      </c>
      <c r="I83" s="1696" t="n">
        <v>900</v>
      </c>
      <c r="J83" s="1696" t="n">
        <v>303</v>
      </c>
      <c r="K83" s="1696" t="n">
        <v>31</v>
      </c>
      <c r="L83" s="1696" t="n">
        <v>4193</v>
      </c>
      <c r="M83" s="1696" t="n">
        <v>3788</v>
      </c>
      <c r="N83" s="1696" t="n">
        <v>6168</v>
      </c>
    </row>
    <row r="84" customFormat="false" ht="12" hidden="true" customHeight="true" outlineLevel="0" collapsed="false">
      <c r="B84" s="1697" t="s">
        <v>1645</v>
      </c>
      <c r="C84" s="1696" t="n">
        <v>27638</v>
      </c>
      <c r="D84" s="1696" t="n">
        <v>7549</v>
      </c>
      <c r="E84" s="1696" t="n">
        <v>10359</v>
      </c>
      <c r="F84" s="1696" t="n">
        <v>138</v>
      </c>
      <c r="G84" s="1696" t="n">
        <v>212</v>
      </c>
      <c r="H84" s="1696" t="n">
        <v>7</v>
      </c>
      <c r="I84" s="1696" t="n">
        <v>3328</v>
      </c>
      <c r="J84" s="1696" t="n">
        <v>158</v>
      </c>
      <c r="K84" s="1696" t="n">
        <v>43</v>
      </c>
      <c r="L84" s="1696" t="n">
        <v>8467</v>
      </c>
      <c r="M84" s="1696" t="n">
        <v>7203</v>
      </c>
      <c r="N84" s="1696" t="n">
        <v>5229</v>
      </c>
    </row>
    <row r="85" customFormat="false" ht="12" hidden="true" customHeight="true" outlineLevel="0" collapsed="false">
      <c r="B85" s="1697" t="s">
        <v>1646</v>
      </c>
      <c r="C85" s="1696" t="n">
        <v>2701</v>
      </c>
      <c r="D85" s="1696" t="n">
        <v>1618</v>
      </c>
      <c r="E85" s="1696" t="n">
        <v>194</v>
      </c>
      <c r="F85" s="1696" t="n">
        <v>12</v>
      </c>
      <c r="G85" s="1696" t="n">
        <v>0</v>
      </c>
      <c r="H85" s="1696" t="n">
        <v>0</v>
      </c>
      <c r="I85" s="1696" t="n">
        <v>94</v>
      </c>
      <c r="J85" s="1696" t="n">
        <v>10</v>
      </c>
      <c r="K85" s="1696" t="n">
        <v>11</v>
      </c>
      <c r="L85" s="1696" t="n">
        <v>1618</v>
      </c>
      <c r="M85" s="1696" t="n">
        <v>1585</v>
      </c>
      <c r="N85" s="1696" t="n">
        <v>784</v>
      </c>
    </row>
    <row r="86" customFormat="false" ht="12" hidden="true" customHeight="true" outlineLevel="0" collapsed="false">
      <c r="B86" s="1697" t="s">
        <v>1647</v>
      </c>
      <c r="C86" s="1696" t="n">
        <v>8956</v>
      </c>
      <c r="D86" s="1696" t="n">
        <v>412</v>
      </c>
      <c r="E86" s="1696" t="n">
        <v>4284</v>
      </c>
      <c r="F86" s="1696" t="n">
        <v>12</v>
      </c>
      <c r="G86" s="1696" t="n">
        <v>63</v>
      </c>
      <c r="H86" s="1696" t="n">
        <v>0</v>
      </c>
      <c r="I86" s="1696" t="n">
        <v>1889</v>
      </c>
      <c r="J86" s="1696" t="n">
        <v>13</v>
      </c>
      <c r="K86" s="1696" t="n">
        <v>1</v>
      </c>
      <c r="L86" s="1696" t="n">
        <v>721</v>
      </c>
      <c r="M86" s="1696" t="n">
        <v>386</v>
      </c>
      <c r="N86" s="1696" t="n">
        <v>1998</v>
      </c>
    </row>
    <row r="87" customFormat="false" ht="12" hidden="true" customHeight="true" outlineLevel="0" collapsed="false">
      <c r="B87" s="1697" t="s">
        <v>1648</v>
      </c>
      <c r="C87" s="1696" t="n">
        <v>18682</v>
      </c>
      <c r="D87" s="1696" t="n">
        <v>7137</v>
      </c>
      <c r="E87" s="1696" t="n">
        <v>6075</v>
      </c>
      <c r="F87" s="1696" t="n">
        <v>126</v>
      </c>
      <c r="G87" s="1696" t="n">
        <v>149</v>
      </c>
      <c r="H87" s="1696" t="n">
        <v>7</v>
      </c>
      <c r="I87" s="1696" t="n">
        <v>1439</v>
      </c>
      <c r="J87" s="1696" t="n">
        <v>145</v>
      </c>
      <c r="K87" s="1696" t="n">
        <v>42</v>
      </c>
      <c r="L87" s="1696" t="n">
        <v>7746</v>
      </c>
      <c r="M87" s="1696" t="n">
        <v>6817</v>
      </c>
      <c r="N87" s="1696" t="n">
        <v>3231</v>
      </c>
    </row>
    <row r="88" customFormat="false" ht="12" hidden="true" customHeight="true" outlineLevel="0" collapsed="false">
      <c r="B88" s="1698" t="s">
        <v>1649</v>
      </c>
      <c r="C88" s="1696"/>
      <c r="D88" s="1696"/>
      <c r="E88" s="1696"/>
      <c r="F88" s="1696"/>
      <c r="G88" s="1696"/>
      <c r="H88" s="1696"/>
      <c r="I88" s="1696"/>
      <c r="J88" s="1696"/>
      <c r="K88" s="1696"/>
      <c r="L88" s="1696"/>
      <c r="M88" s="1696"/>
      <c r="N88" s="1696"/>
    </row>
    <row r="89" customFormat="false" ht="12" hidden="true" customHeight="true" outlineLevel="0" collapsed="false">
      <c r="A89" s="1699"/>
      <c r="B89" s="1697" t="s">
        <v>1650</v>
      </c>
      <c r="C89" s="1696" t="n">
        <v>119062</v>
      </c>
      <c r="D89" s="1696" t="n">
        <v>98011</v>
      </c>
      <c r="E89" s="1696" t="n">
        <v>12770</v>
      </c>
      <c r="F89" s="1696" t="n">
        <v>6187</v>
      </c>
      <c r="G89" s="1696" t="n">
        <v>305</v>
      </c>
      <c r="H89" s="1696" t="n">
        <v>172</v>
      </c>
      <c r="I89" s="1696" t="n">
        <v>6425</v>
      </c>
      <c r="J89" s="1696" t="n">
        <v>4881</v>
      </c>
      <c r="K89" s="1696" t="n">
        <v>715</v>
      </c>
      <c r="L89" s="1696" t="n">
        <v>88448</v>
      </c>
      <c r="M89" s="1696" t="n">
        <v>86056</v>
      </c>
      <c r="N89" s="1696" t="n">
        <v>10399</v>
      </c>
    </row>
    <row r="90" customFormat="false" ht="12" hidden="true" customHeight="true" outlineLevel="0" collapsed="false">
      <c r="B90" s="1697" t="s">
        <v>1651</v>
      </c>
      <c r="C90" s="1696" t="n">
        <v>20728</v>
      </c>
      <c r="D90" s="1696" t="n">
        <v>14457</v>
      </c>
      <c r="E90" s="1696" t="n">
        <v>1560</v>
      </c>
      <c r="F90" s="1696" t="n">
        <v>883</v>
      </c>
      <c r="G90" s="1696" t="n">
        <v>28</v>
      </c>
      <c r="H90" s="1696" t="n">
        <v>18</v>
      </c>
      <c r="I90" s="1696" t="n">
        <v>787</v>
      </c>
      <c r="J90" s="1696" t="n">
        <v>582</v>
      </c>
      <c r="K90" s="1696" t="n">
        <v>202</v>
      </c>
      <c r="L90" s="1696" t="n">
        <v>12989</v>
      </c>
      <c r="M90" s="1696" t="n">
        <v>12772</v>
      </c>
      <c r="N90" s="1696" t="n">
        <v>5162</v>
      </c>
    </row>
    <row r="91" customFormat="false" ht="12" hidden="true" customHeight="true" outlineLevel="0" collapsed="false">
      <c r="B91" s="1697" t="s">
        <v>1652</v>
      </c>
      <c r="C91" s="1696" t="n">
        <v>26334</v>
      </c>
      <c r="D91" s="1696" t="n">
        <v>19471</v>
      </c>
      <c r="E91" s="1696" t="n">
        <v>3878</v>
      </c>
      <c r="F91" s="1696" t="n">
        <v>959</v>
      </c>
      <c r="G91" s="1696" t="n">
        <v>84</v>
      </c>
      <c r="H91" s="1696" t="n">
        <v>31</v>
      </c>
      <c r="I91" s="1696" t="n">
        <v>1545</v>
      </c>
      <c r="J91" s="1696" t="n">
        <v>886</v>
      </c>
      <c r="K91" s="1696" t="n">
        <v>107</v>
      </c>
      <c r="L91" s="1696" t="n">
        <v>18607</v>
      </c>
      <c r="M91" s="1696" t="n">
        <v>17488</v>
      </c>
      <c r="N91" s="1696" t="n">
        <v>2113</v>
      </c>
    </row>
    <row r="92" customFormat="false" ht="12" hidden="true" customHeight="true" outlineLevel="0" collapsed="false">
      <c r="B92" s="1697" t="s">
        <v>1653</v>
      </c>
      <c r="C92" s="1696" t="n">
        <v>92728</v>
      </c>
      <c r="D92" s="1696" t="n">
        <v>78540</v>
      </c>
      <c r="E92" s="1696" t="n">
        <v>8892</v>
      </c>
      <c r="F92" s="1696" t="n">
        <v>5228</v>
      </c>
      <c r="G92" s="1696" t="n">
        <v>221</v>
      </c>
      <c r="H92" s="1696" t="n">
        <v>141</v>
      </c>
      <c r="I92" s="1696" t="n">
        <v>4880</v>
      </c>
      <c r="J92" s="1696" t="n">
        <v>3995</v>
      </c>
      <c r="K92" s="1696" t="n">
        <v>608</v>
      </c>
      <c r="L92" s="1696" t="n">
        <v>69841</v>
      </c>
      <c r="M92" s="1696" t="n">
        <v>68568</v>
      </c>
      <c r="N92" s="1696" t="n">
        <v>8286</v>
      </c>
    </row>
    <row r="93" customFormat="false" ht="15" hidden="true" customHeight="true" outlineLevel="0" collapsed="false">
      <c r="A93" s="1694" t="s">
        <v>1658</v>
      </c>
      <c r="B93" s="1700" t="s">
        <v>1621</v>
      </c>
      <c r="C93" s="1701" t="n">
        <v>195278</v>
      </c>
      <c r="D93" s="1701" t="n">
        <v>105510</v>
      </c>
      <c r="E93" s="1701" t="n">
        <v>31045</v>
      </c>
      <c r="F93" s="1701" t="n">
        <v>6371</v>
      </c>
      <c r="G93" s="1701" t="n">
        <v>1120</v>
      </c>
      <c r="H93" s="1701" t="n">
        <v>161</v>
      </c>
      <c r="I93" s="1701" t="n">
        <v>20146</v>
      </c>
      <c r="J93" s="1701" t="n">
        <v>5014</v>
      </c>
      <c r="K93" s="1701" t="n">
        <v>813</v>
      </c>
      <c r="L93" s="1701" t="n">
        <v>97469</v>
      </c>
      <c r="M93" s="1701" t="n">
        <v>93151</v>
      </c>
      <c r="N93" s="1701" t="n">
        <v>44685</v>
      </c>
    </row>
    <row r="94" customFormat="false" ht="12" hidden="true" customHeight="true" outlineLevel="0" collapsed="false">
      <c r="B94" s="1697" t="s">
        <v>1642</v>
      </c>
      <c r="C94" s="1696" t="n">
        <v>16839</v>
      </c>
      <c r="D94" s="1696" t="n">
        <v>9609</v>
      </c>
      <c r="E94" s="1696" t="n">
        <v>1128</v>
      </c>
      <c r="F94" s="1696" t="n">
        <v>651</v>
      </c>
      <c r="G94" s="1696" t="n">
        <v>348</v>
      </c>
      <c r="H94" s="1696" t="n">
        <v>145</v>
      </c>
      <c r="I94" s="1696" t="n">
        <v>752</v>
      </c>
      <c r="J94" s="1696" t="n">
        <v>540</v>
      </c>
      <c r="K94" s="1696" t="n">
        <v>177</v>
      </c>
      <c r="L94" s="1696" t="n">
        <v>8448</v>
      </c>
      <c r="M94" s="1696" t="n">
        <v>8096</v>
      </c>
      <c r="N94" s="1696" t="n">
        <v>5986</v>
      </c>
    </row>
    <row r="95" customFormat="false" ht="12" hidden="true" customHeight="true" outlineLevel="0" collapsed="false">
      <c r="B95" s="1697" t="s">
        <v>1643</v>
      </c>
      <c r="C95" s="1696" t="n">
        <v>164354</v>
      </c>
      <c r="D95" s="1696" t="n">
        <v>91132</v>
      </c>
      <c r="E95" s="1696" t="n">
        <v>27911</v>
      </c>
      <c r="F95" s="1696" t="n">
        <v>5260</v>
      </c>
      <c r="G95" s="1696" t="n">
        <v>706</v>
      </c>
      <c r="H95" s="1696" t="n">
        <v>11</v>
      </c>
      <c r="I95" s="1696" t="n">
        <v>18536</v>
      </c>
      <c r="J95" s="1696" t="n">
        <v>4170</v>
      </c>
      <c r="K95" s="1696" t="n">
        <v>596</v>
      </c>
      <c r="L95" s="1696" t="n">
        <v>84645</v>
      </c>
      <c r="M95" s="1696" t="n">
        <v>81095</v>
      </c>
      <c r="N95" s="1696" t="n">
        <v>31960</v>
      </c>
    </row>
    <row r="96" customFormat="false" ht="12" hidden="true" customHeight="true" outlineLevel="0" collapsed="false">
      <c r="B96" s="1697" t="s">
        <v>1644</v>
      </c>
      <c r="C96" s="1696" t="n">
        <v>14085</v>
      </c>
      <c r="D96" s="1696" t="n">
        <v>4769</v>
      </c>
      <c r="E96" s="1696" t="n">
        <v>2006</v>
      </c>
      <c r="F96" s="1696" t="n">
        <v>460</v>
      </c>
      <c r="G96" s="1696" t="n">
        <v>66</v>
      </c>
      <c r="H96" s="1696" t="n">
        <v>5</v>
      </c>
      <c r="I96" s="1696" t="n">
        <v>858</v>
      </c>
      <c r="J96" s="1696" t="n">
        <v>304</v>
      </c>
      <c r="K96" s="1696" t="n">
        <v>40</v>
      </c>
      <c r="L96" s="1696" t="n">
        <v>4376</v>
      </c>
      <c r="M96" s="1696" t="n">
        <v>3960</v>
      </c>
      <c r="N96" s="1696" t="n">
        <v>6739</v>
      </c>
    </row>
    <row r="97" customFormat="false" ht="12" hidden="true" customHeight="true" outlineLevel="0" collapsed="false">
      <c r="B97" s="1697" t="s">
        <v>1645</v>
      </c>
      <c r="C97" s="1696" t="n">
        <v>27281</v>
      </c>
      <c r="D97" s="1696" t="n">
        <v>6979</v>
      </c>
      <c r="E97" s="1696" t="n">
        <v>10029</v>
      </c>
      <c r="F97" s="1696" t="n">
        <v>165</v>
      </c>
      <c r="G97" s="1696" t="n">
        <v>220</v>
      </c>
      <c r="H97" s="1696" t="n">
        <v>5</v>
      </c>
      <c r="I97" s="1696" t="n">
        <v>3395</v>
      </c>
      <c r="J97" s="1696" t="n">
        <v>153</v>
      </c>
      <c r="K97" s="1696" t="n">
        <v>47</v>
      </c>
      <c r="L97" s="1696" t="n">
        <v>7885</v>
      </c>
      <c r="M97" s="1696" t="n">
        <v>6609</v>
      </c>
      <c r="N97" s="1696" t="n">
        <v>5705</v>
      </c>
    </row>
    <row r="98" customFormat="false" ht="12" hidden="true" customHeight="true" outlineLevel="0" collapsed="false">
      <c r="B98" s="1697" t="s">
        <v>1646</v>
      </c>
      <c r="C98" s="1696" t="n">
        <v>2703</v>
      </c>
      <c r="D98" s="1696" t="n">
        <v>1530</v>
      </c>
      <c r="E98" s="1696" t="n">
        <v>192</v>
      </c>
      <c r="F98" s="1696" t="n">
        <v>16</v>
      </c>
      <c r="G98" s="1696" t="n">
        <v>4</v>
      </c>
      <c r="H98" s="1696" t="n">
        <v>0</v>
      </c>
      <c r="I98" s="1696" t="n">
        <v>89</v>
      </c>
      <c r="J98" s="1696" t="n">
        <v>11</v>
      </c>
      <c r="K98" s="1696" t="n">
        <v>9</v>
      </c>
      <c r="L98" s="1696" t="n">
        <v>1537</v>
      </c>
      <c r="M98" s="1696" t="n">
        <v>1494</v>
      </c>
      <c r="N98" s="1696" t="n">
        <v>872</v>
      </c>
    </row>
    <row r="99" customFormat="false" ht="12" hidden="true" customHeight="true" outlineLevel="0" collapsed="false">
      <c r="B99" s="1697" t="s">
        <v>1647</v>
      </c>
      <c r="C99" s="1696" t="n">
        <v>9302</v>
      </c>
      <c r="D99" s="1696" t="n">
        <v>411</v>
      </c>
      <c r="E99" s="1696" t="n">
        <v>4372</v>
      </c>
      <c r="F99" s="1696" t="n">
        <v>8</v>
      </c>
      <c r="G99" s="1696" t="n">
        <v>53</v>
      </c>
      <c r="H99" s="1696" t="n">
        <v>1</v>
      </c>
      <c r="I99" s="1696" t="n">
        <v>1976</v>
      </c>
      <c r="J99" s="1696" t="n">
        <v>21</v>
      </c>
      <c r="K99" s="1696" t="n">
        <v>3</v>
      </c>
      <c r="L99" s="1696" t="n">
        <v>689</v>
      </c>
      <c r="M99" s="1696" t="n">
        <v>378</v>
      </c>
      <c r="N99" s="1696" t="n">
        <v>2209</v>
      </c>
    </row>
    <row r="100" customFormat="false" ht="12" hidden="true" customHeight="true" outlineLevel="0" collapsed="false">
      <c r="B100" s="1697" t="s">
        <v>1648</v>
      </c>
      <c r="C100" s="1696" t="n">
        <v>17979</v>
      </c>
      <c r="D100" s="1696" t="n">
        <v>6568</v>
      </c>
      <c r="E100" s="1696" t="n">
        <v>5657</v>
      </c>
      <c r="F100" s="1696" t="n">
        <v>157</v>
      </c>
      <c r="G100" s="1696" t="n">
        <v>167</v>
      </c>
      <c r="H100" s="1696" t="n">
        <v>4</v>
      </c>
      <c r="I100" s="1696" t="n">
        <v>1419</v>
      </c>
      <c r="J100" s="1696" t="n">
        <v>132</v>
      </c>
      <c r="K100" s="1696" t="n">
        <v>44</v>
      </c>
      <c r="L100" s="1696" t="n">
        <v>7196</v>
      </c>
      <c r="M100" s="1696" t="n">
        <v>6231</v>
      </c>
      <c r="N100" s="1696" t="n">
        <v>3496</v>
      </c>
    </row>
    <row r="101" customFormat="false" ht="12" hidden="true" customHeight="true" outlineLevel="0" collapsed="false">
      <c r="B101" s="1698" t="s">
        <v>1649</v>
      </c>
      <c r="C101" s="1696"/>
      <c r="D101" s="1696"/>
      <c r="E101" s="1696"/>
      <c r="F101" s="1696"/>
      <c r="G101" s="1696"/>
      <c r="H101" s="1696"/>
      <c r="I101" s="1696"/>
      <c r="J101" s="1696"/>
      <c r="K101" s="1696"/>
      <c r="L101" s="1696"/>
      <c r="M101" s="1696"/>
      <c r="N101" s="1696"/>
    </row>
    <row r="102" customFormat="false" ht="12" hidden="true" customHeight="true" outlineLevel="0" collapsed="false">
      <c r="A102" s="1699"/>
      <c r="B102" s="1697" t="s">
        <v>1650</v>
      </c>
      <c r="C102" s="1696" t="n">
        <v>116953</v>
      </c>
      <c r="D102" s="1696" t="n">
        <v>96222</v>
      </c>
      <c r="E102" s="1696" t="n">
        <v>12456</v>
      </c>
      <c r="F102" s="1696" t="n">
        <v>6108</v>
      </c>
      <c r="G102" s="1696" t="n">
        <v>307</v>
      </c>
      <c r="H102" s="1696" t="n">
        <v>152</v>
      </c>
      <c r="I102" s="1696" t="n">
        <v>6302</v>
      </c>
      <c r="J102" s="1696" t="n">
        <v>4720</v>
      </c>
      <c r="K102" s="1696" t="n">
        <v>695</v>
      </c>
      <c r="L102" s="1696" t="n">
        <v>86931</v>
      </c>
      <c r="M102" s="1696" t="n">
        <v>84547</v>
      </c>
      <c r="N102" s="1696" t="n">
        <v>10262</v>
      </c>
    </row>
    <row r="103" customFormat="false" ht="12" hidden="true" customHeight="true" outlineLevel="0" collapsed="false">
      <c r="B103" s="1697" t="s">
        <v>1651</v>
      </c>
      <c r="C103" s="1696" t="n">
        <v>19262</v>
      </c>
      <c r="D103" s="1696" t="n">
        <v>13274</v>
      </c>
      <c r="E103" s="1696" t="n">
        <v>1422</v>
      </c>
      <c r="F103" s="1696" t="n">
        <v>800</v>
      </c>
      <c r="G103" s="1696" t="n">
        <v>23</v>
      </c>
      <c r="H103" s="1696" t="n">
        <v>17</v>
      </c>
      <c r="I103" s="1696" t="n">
        <v>710</v>
      </c>
      <c r="J103" s="1696" t="n">
        <v>524</v>
      </c>
      <c r="K103" s="1696" t="n">
        <v>164</v>
      </c>
      <c r="L103" s="1696" t="n">
        <v>11963</v>
      </c>
      <c r="M103" s="1696" t="n">
        <v>11769</v>
      </c>
      <c r="N103" s="1696" t="n">
        <v>4980</v>
      </c>
    </row>
    <row r="104" customFormat="false" ht="12" hidden="true" customHeight="true" outlineLevel="0" collapsed="false">
      <c r="B104" s="1697" t="s">
        <v>1652</v>
      </c>
      <c r="C104" s="1696" t="n">
        <v>25772</v>
      </c>
      <c r="D104" s="1696" t="n">
        <v>19065</v>
      </c>
      <c r="E104" s="1696" t="n">
        <v>3624</v>
      </c>
      <c r="F104" s="1696" t="n">
        <v>904</v>
      </c>
      <c r="G104" s="1696" t="n">
        <v>69</v>
      </c>
      <c r="H104" s="1696" t="n">
        <v>18</v>
      </c>
      <c r="I104" s="1696" t="n">
        <v>1571</v>
      </c>
      <c r="J104" s="1696" t="n">
        <v>889</v>
      </c>
      <c r="K104" s="1696" t="n">
        <v>113</v>
      </c>
      <c r="L104" s="1696" t="n">
        <v>18305</v>
      </c>
      <c r="M104" s="1696" t="n">
        <v>17141</v>
      </c>
      <c r="N104" s="1696" t="n">
        <v>2090</v>
      </c>
    </row>
    <row r="105" customFormat="false" ht="12" hidden="true" customHeight="true" outlineLevel="0" collapsed="false">
      <c r="B105" s="1697" t="s">
        <v>1653</v>
      </c>
      <c r="C105" s="1696" t="n">
        <v>91181</v>
      </c>
      <c r="D105" s="1696" t="n">
        <v>77157</v>
      </c>
      <c r="E105" s="1696" t="n">
        <v>8832</v>
      </c>
      <c r="F105" s="1696" t="n">
        <v>5204</v>
      </c>
      <c r="G105" s="1696" t="n">
        <v>238</v>
      </c>
      <c r="H105" s="1696" t="n">
        <v>134</v>
      </c>
      <c r="I105" s="1696" t="n">
        <v>4731</v>
      </c>
      <c r="J105" s="1696" t="n">
        <v>3831</v>
      </c>
      <c r="K105" s="1696" t="n">
        <v>582</v>
      </c>
      <c r="L105" s="1696" t="n">
        <v>68626</v>
      </c>
      <c r="M105" s="1696" t="n">
        <v>67406</v>
      </c>
      <c r="N105" s="1696" t="n">
        <v>8172</v>
      </c>
    </row>
    <row r="106" customFormat="false" ht="15" hidden="true" customHeight="true" outlineLevel="0" collapsed="false">
      <c r="A106" s="1694" t="s">
        <v>1659</v>
      </c>
      <c r="B106" s="1700" t="s">
        <v>1621</v>
      </c>
      <c r="C106" s="1701" t="n">
        <v>196484</v>
      </c>
      <c r="D106" s="1701" t="n">
        <v>107064</v>
      </c>
      <c r="E106" s="1701" t="n">
        <v>31325</v>
      </c>
      <c r="F106" s="1701" t="n">
        <v>6881</v>
      </c>
      <c r="G106" s="1701" t="n">
        <v>1019</v>
      </c>
      <c r="H106" s="1701" t="n">
        <v>184</v>
      </c>
      <c r="I106" s="1701" t="n">
        <v>17980</v>
      </c>
      <c r="J106" s="1701" t="n">
        <v>4845</v>
      </c>
      <c r="K106" s="1701" t="n">
        <v>707</v>
      </c>
      <c r="L106" s="1701" t="n">
        <v>98750</v>
      </c>
      <c r="M106" s="1701" t="n">
        <v>94447</v>
      </c>
      <c r="N106" s="1701" t="n">
        <v>46703</v>
      </c>
    </row>
    <row r="107" customFormat="false" ht="12" hidden="true" customHeight="true" outlineLevel="0" collapsed="false">
      <c r="B107" s="1697" t="s">
        <v>1642</v>
      </c>
      <c r="C107" s="1696" t="n">
        <v>16149</v>
      </c>
      <c r="D107" s="1696" t="n">
        <v>9296</v>
      </c>
      <c r="E107" s="1696" t="n">
        <v>1109</v>
      </c>
      <c r="F107" s="1696" t="n">
        <v>678</v>
      </c>
      <c r="G107" s="1696" t="n">
        <v>346</v>
      </c>
      <c r="H107" s="1696" t="n">
        <v>172</v>
      </c>
      <c r="I107" s="1696" t="n">
        <v>640</v>
      </c>
      <c r="J107" s="1696" t="n">
        <v>490</v>
      </c>
      <c r="K107" s="1696" t="n">
        <v>136</v>
      </c>
      <c r="L107" s="1696" t="n">
        <v>8160</v>
      </c>
      <c r="M107" s="1696" t="n">
        <v>7820</v>
      </c>
      <c r="N107" s="1696" t="n">
        <v>5758</v>
      </c>
    </row>
    <row r="108" customFormat="false" ht="12" hidden="true" customHeight="true" outlineLevel="0" collapsed="false">
      <c r="B108" s="1697" t="s">
        <v>1643</v>
      </c>
      <c r="C108" s="1696" t="n">
        <v>165404</v>
      </c>
      <c r="D108" s="1696" t="n">
        <v>93048</v>
      </c>
      <c r="E108" s="1696" t="n">
        <v>28387</v>
      </c>
      <c r="F108" s="1696" t="n">
        <v>5771</v>
      </c>
      <c r="G108" s="1696" t="n">
        <v>611</v>
      </c>
      <c r="H108" s="1696" t="n">
        <v>11</v>
      </c>
      <c r="I108" s="1696" t="n">
        <v>16624</v>
      </c>
      <c r="J108" s="1696" t="n">
        <v>4079</v>
      </c>
      <c r="K108" s="1696" t="n">
        <v>538</v>
      </c>
      <c r="L108" s="1696" t="n">
        <v>86210</v>
      </c>
      <c r="M108" s="1696" t="n">
        <v>82649</v>
      </c>
      <c r="N108" s="1696" t="n">
        <v>33034</v>
      </c>
    </row>
    <row r="109" customFormat="false" ht="12" hidden="true" customHeight="true" outlineLevel="0" collapsed="false">
      <c r="B109" s="1697" t="s">
        <v>1644</v>
      </c>
      <c r="C109" s="1696" t="n">
        <v>14931</v>
      </c>
      <c r="D109" s="1696" t="n">
        <v>4720</v>
      </c>
      <c r="E109" s="1696" t="n">
        <v>1829</v>
      </c>
      <c r="F109" s="1696" t="n">
        <v>432</v>
      </c>
      <c r="G109" s="1696" t="n">
        <v>62</v>
      </c>
      <c r="H109" s="1696" t="n">
        <v>1</v>
      </c>
      <c r="I109" s="1696" t="n">
        <v>716</v>
      </c>
      <c r="J109" s="1696" t="n">
        <v>276</v>
      </c>
      <c r="K109" s="1696" t="n">
        <v>33</v>
      </c>
      <c r="L109" s="1696" t="n">
        <v>4380</v>
      </c>
      <c r="M109" s="1696" t="n">
        <v>3978</v>
      </c>
      <c r="N109" s="1696" t="n">
        <v>7911</v>
      </c>
    </row>
    <row r="110" customFormat="false" ht="12" hidden="true" customHeight="true" outlineLevel="0" collapsed="false">
      <c r="B110" s="1697" t="s">
        <v>1645</v>
      </c>
      <c r="C110" s="1696" t="n">
        <v>27555</v>
      </c>
      <c r="D110" s="1696" t="n">
        <v>6738</v>
      </c>
      <c r="E110" s="1696" t="n">
        <v>10212</v>
      </c>
      <c r="F110" s="1696" t="n">
        <v>186</v>
      </c>
      <c r="G110" s="1696" t="n">
        <v>209</v>
      </c>
      <c r="H110" s="1696" t="n">
        <v>4</v>
      </c>
      <c r="I110" s="1696" t="n">
        <v>3114</v>
      </c>
      <c r="J110" s="1696" t="n">
        <v>150</v>
      </c>
      <c r="K110" s="1696" t="n">
        <v>37</v>
      </c>
      <c r="L110" s="1696" t="n">
        <v>7687</v>
      </c>
      <c r="M110" s="1696" t="n">
        <v>6361</v>
      </c>
      <c r="N110" s="1696" t="n">
        <v>6296</v>
      </c>
    </row>
    <row r="111" customFormat="false" ht="12" hidden="true" customHeight="true" outlineLevel="0" collapsed="false">
      <c r="B111" s="1697" t="s">
        <v>1646</v>
      </c>
      <c r="C111" s="1696" t="n">
        <v>2373</v>
      </c>
      <c r="D111" s="1696" t="n">
        <v>1326</v>
      </c>
      <c r="E111" s="1696" t="n">
        <v>195</v>
      </c>
      <c r="F111" s="1696" t="n">
        <v>19</v>
      </c>
      <c r="G111" s="1696" t="n">
        <v>1</v>
      </c>
      <c r="H111" s="1696" t="n">
        <v>0</v>
      </c>
      <c r="I111" s="1696" t="n">
        <v>59</v>
      </c>
      <c r="J111" s="1696" t="n">
        <v>9</v>
      </c>
      <c r="K111" s="1696" t="n">
        <v>5</v>
      </c>
      <c r="L111" s="1696" t="n">
        <v>1318</v>
      </c>
      <c r="M111" s="1696" t="n">
        <v>1293</v>
      </c>
      <c r="N111" s="1696" t="n">
        <v>795</v>
      </c>
    </row>
    <row r="112" customFormat="false" ht="12" hidden="true" customHeight="true" outlineLevel="0" collapsed="false">
      <c r="B112" s="1697" t="s">
        <v>1647</v>
      </c>
      <c r="C112" s="1696" t="n">
        <v>9341</v>
      </c>
      <c r="D112" s="1696" t="n">
        <v>406</v>
      </c>
      <c r="E112" s="1696" t="n">
        <v>4395</v>
      </c>
      <c r="F112" s="1696" t="n">
        <v>16</v>
      </c>
      <c r="G112" s="1696" t="n">
        <v>48</v>
      </c>
      <c r="H112" s="1696" t="n">
        <v>0</v>
      </c>
      <c r="I112" s="1696" t="n">
        <v>1741</v>
      </c>
      <c r="J112" s="1696" t="n">
        <v>16</v>
      </c>
      <c r="K112" s="1696" t="n">
        <v>0</v>
      </c>
      <c r="L112" s="1696" t="n">
        <v>711</v>
      </c>
      <c r="M112" s="1696" t="n">
        <v>374</v>
      </c>
      <c r="N112" s="1696" t="n">
        <v>2446</v>
      </c>
    </row>
    <row r="113" customFormat="false" ht="12" hidden="true" customHeight="true" outlineLevel="0" collapsed="false">
      <c r="B113" s="1697" t="s">
        <v>1648</v>
      </c>
      <c r="C113" s="1696" t="n">
        <v>18214</v>
      </c>
      <c r="D113" s="1696" t="n">
        <v>6332</v>
      </c>
      <c r="E113" s="1696" t="n">
        <v>5817</v>
      </c>
      <c r="F113" s="1696" t="n">
        <v>170</v>
      </c>
      <c r="G113" s="1696" t="n">
        <v>161</v>
      </c>
      <c r="H113" s="1696" t="n">
        <v>4</v>
      </c>
      <c r="I113" s="1696" t="n">
        <v>1373</v>
      </c>
      <c r="J113" s="1696" t="n">
        <v>134</v>
      </c>
      <c r="K113" s="1696" t="n">
        <v>37</v>
      </c>
      <c r="L113" s="1696" t="n">
        <v>6976</v>
      </c>
      <c r="M113" s="1696" t="n">
        <v>5987</v>
      </c>
      <c r="N113" s="1696" t="n">
        <v>3850</v>
      </c>
    </row>
    <row r="114" customFormat="false" ht="12" hidden="true" customHeight="true" outlineLevel="0" collapsed="false">
      <c r="B114" s="1698" t="s">
        <v>1649</v>
      </c>
      <c r="C114" s="1696"/>
      <c r="D114" s="1696"/>
      <c r="E114" s="1696"/>
      <c r="F114" s="1696"/>
      <c r="G114" s="1696"/>
      <c r="H114" s="1696"/>
      <c r="I114" s="1696"/>
      <c r="J114" s="1696"/>
      <c r="K114" s="1696"/>
      <c r="L114" s="1696"/>
      <c r="M114" s="1696"/>
      <c r="N114" s="1696"/>
    </row>
    <row r="115" customFormat="false" ht="12" hidden="true" customHeight="true" outlineLevel="0" collapsed="false">
      <c r="A115" s="1699"/>
      <c r="B115" s="1697" t="s">
        <v>1650</v>
      </c>
      <c r="C115" s="1696" t="n">
        <v>116374</v>
      </c>
      <c r="D115" s="1696" t="n">
        <v>96821</v>
      </c>
      <c r="E115" s="1696" t="n">
        <v>12306</v>
      </c>
      <c r="F115" s="1696" t="n">
        <v>6590</v>
      </c>
      <c r="G115" s="1696" t="n">
        <v>313</v>
      </c>
      <c r="H115" s="1696" t="n">
        <v>176</v>
      </c>
      <c r="I115" s="1696" t="n">
        <v>5839</v>
      </c>
      <c r="J115" s="1696" t="n">
        <v>4567</v>
      </c>
      <c r="K115" s="1696" t="n">
        <v>614</v>
      </c>
      <c r="L115" s="1696" t="n">
        <v>87184</v>
      </c>
      <c r="M115" s="1696" t="n">
        <v>84874</v>
      </c>
      <c r="N115" s="1696" t="n">
        <v>10118</v>
      </c>
    </row>
    <row r="116" customFormat="false" ht="12" hidden="true" customHeight="true" outlineLevel="0" collapsed="false">
      <c r="B116" s="1697" t="s">
        <v>1651</v>
      </c>
      <c r="C116" s="1696" t="n">
        <v>17863</v>
      </c>
      <c r="D116" s="1696" t="n">
        <v>12434</v>
      </c>
      <c r="E116" s="1696" t="n">
        <v>1328</v>
      </c>
      <c r="F116" s="1696" t="n">
        <v>790</v>
      </c>
      <c r="G116" s="1696" t="n">
        <v>27</v>
      </c>
      <c r="H116" s="1696" t="n">
        <v>21</v>
      </c>
      <c r="I116" s="1696" t="n">
        <v>650</v>
      </c>
      <c r="J116" s="1696" t="n">
        <v>519</v>
      </c>
      <c r="K116" s="1696" t="n">
        <v>139</v>
      </c>
      <c r="L116" s="1696" t="n">
        <v>11118</v>
      </c>
      <c r="M116" s="1696" t="n">
        <v>10965</v>
      </c>
      <c r="N116" s="1696" t="n">
        <v>4601</v>
      </c>
    </row>
    <row r="117" customFormat="false" ht="12" hidden="true" customHeight="true" outlineLevel="0" collapsed="false">
      <c r="B117" s="1697" t="s">
        <v>1652</v>
      </c>
      <c r="C117" s="1696" t="n">
        <v>26197</v>
      </c>
      <c r="D117" s="1696" t="n">
        <v>19787</v>
      </c>
      <c r="E117" s="1696" t="n">
        <v>3635</v>
      </c>
      <c r="F117" s="1696" t="n">
        <v>1037</v>
      </c>
      <c r="G117" s="1696" t="n">
        <v>65</v>
      </c>
      <c r="H117" s="1696" t="n">
        <v>22</v>
      </c>
      <c r="I117" s="1696" t="n">
        <v>1413</v>
      </c>
      <c r="J117" s="1696" t="n">
        <v>848</v>
      </c>
      <c r="K117" s="1696" t="n">
        <v>106</v>
      </c>
      <c r="L117" s="1696" t="n">
        <v>18888</v>
      </c>
      <c r="M117" s="1696" t="n">
        <v>17774</v>
      </c>
      <c r="N117" s="1696" t="n">
        <v>2090</v>
      </c>
    </row>
    <row r="118" customFormat="false" ht="12" hidden="true" customHeight="true" outlineLevel="0" collapsed="false">
      <c r="B118" s="1697" t="s">
        <v>1653</v>
      </c>
      <c r="C118" s="1696" t="n">
        <v>90177</v>
      </c>
      <c r="D118" s="1696" t="n">
        <v>77034</v>
      </c>
      <c r="E118" s="1696" t="n">
        <v>8671</v>
      </c>
      <c r="F118" s="1696" t="n">
        <v>5553</v>
      </c>
      <c r="G118" s="1696" t="n">
        <v>248</v>
      </c>
      <c r="H118" s="1696" t="n">
        <v>154</v>
      </c>
      <c r="I118" s="1696" t="n">
        <v>4426</v>
      </c>
      <c r="J118" s="1696" t="n">
        <v>3719</v>
      </c>
      <c r="K118" s="1696" t="n">
        <v>508</v>
      </c>
      <c r="L118" s="1696" t="n">
        <v>68296</v>
      </c>
      <c r="M118" s="1696" t="n">
        <v>67100</v>
      </c>
      <c r="N118" s="1696" t="n">
        <v>8028</v>
      </c>
    </row>
    <row r="119" customFormat="false" ht="15" hidden="true" customHeight="true" outlineLevel="0" collapsed="false">
      <c r="A119" s="1694" t="s">
        <v>1203</v>
      </c>
      <c r="B119" s="1700" t="s">
        <v>1621</v>
      </c>
      <c r="C119" s="1701" t="n">
        <v>189302</v>
      </c>
      <c r="D119" s="1701" t="n">
        <v>103727</v>
      </c>
      <c r="E119" s="1701" t="n">
        <v>30277</v>
      </c>
      <c r="F119" s="1701" t="n">
        <v>6958</v>
      </c>
      <c r="G119" s="1701" t="n">
        <v>937</v>
      </c>
      <c r="H119" s="1701" t="n">
        <v>155</v>
      </c>
      <c r="I119" s="1701" t="n">
        <v>16354</v>
      </c>
      <c r="J119" s="1701" t="n">
        <v>4408</v>
      </c>
      <c r="K119" s="1701" t="n">
        <v>654</v>
      </c>
      <c r="L119" s="1701" t="n">
        <v>95765</v>
      </c>
      <c r="M119" s="1701" t="n">
        <v>91552</v>
      </c>
      <c r="N119" s="1701" t="n">
        <v>45315</v>
      </c>
    </row>
    <row r="120" customFormat="false" ht="12" hidden="true" customHeight="true" outlineLevel="0" collapsed="false">
      <c r="B120" s="1697" t="s">
        <v>1642</v>
      </c>
      <c r="C120" s="1696" t="n">
        <v>14859</v>
      </c>
      <c r="D120" s="1696" t="n">
        <v>8461</v>
      </c>
      <c r="E120" s="1696" t="n">
        <v>988</v>
      </c>
      <c r="F120" s="1696" t="n">
        <v>653</v>
      </c>
      <c r="G120" s="1696" t="n">
        <v>286</v>
      </c>
      <c r="H120" s="1696" t="n">
        <v>137</v>
      </c>
      <c r="I120" s="1696" t="n">
        <v>622</v>
      </c>
      <c r="J120" s="1696" t="n">
        <v>467</v>
      </c>
      <c r="K120" s="1696" t="n">
        <v>130</v>
      </c>
      <c r="L120" s="1696" t="n">
        <v>7406</v>
      </c>
      <c r="M120" s="1696" t="n">
        <v>7074</v>
      </c>
      <c r="N120" s="1696" t="n">
        <v>5427</v>
      </c>
    </row>
    <row r="121" customFormat="false" ht="12" hidden="true" customHeight="true" outlineLevel="0" collapsed="false">
      <c r="B121" s="1697" t="s">
        <v>1643</v>
      </c>
      <c r="C121" s="1696" t="n">
        <v>159778</v>
      </c>
      <c r="D121" s="1696" t="n">
        <v>90653</v>
      </c>
      <c r="E121" s="1696" t="n">
        <v>27447</v>
      </c>
      <c r="F121" s="1696" t="n">
        <v>5878</v>
      </c>
      <c r="G121" s="1696" t="n">
        <v>603</v>
      </c>
      <c r="H121" s="1696" t="n">
        <v>9</v>
      </c>
      <c r="I121" s="1696" t="n">
        <v>15066</v>
      </c>
      <c r="J121" s="1696" t="n">
        <v>3608</v>
      </c>
      <c r="K121" s="1696" t="n">
        <v>495</v>
      </c>
      <c r="L121" s="1696" t="n">
        <v>84135</v>
      </c>
      <c r="M121" s="1696" t="n">
        <v>80663</v>
      </c>
      <c r="N121" s="1696" t="n">
        <v>32032</v>
      </c>
    </row>
    <row r="122" customFormat="false" ht="12" hidden="true" customHeight="true" outlineLevel="0" collapsed="false">
      <c r="B122" s="1697" t="s">
        <v>1644</v>
      </c>
      <c r="C122" s="1696" t="n">
        <v>14665</v>
      </c>
      <c r="D122" s="1696" t="n">
        <v>4613</v>
      </c>
      <c r="E122" s="1696" t="n">
        <v>1842</v>
      </c>
      <c r="F122" s="1696" t="n">
        <v>427</v>
      </c>
      <c r="G122" s="1696" t="n">
        <v>48</v>
      </c>
      <c r="H122" s="1696" t="n">
        <v>9</v>
      </c>
      <c r="I122" s="1696" t="n">
        <v>666</v>
      </c>
      <c r="J122" s="1696" t="n">
        <v>333</v>
      </c>
      <c r="K122" s="1696" t="n">
        <v>29</v>
      </c>
      <c r="L122" s="1696" t="n">
        <v>4224</v>
      </c>
      <c r="M122" s="1696" t="n">
        <v>3815</v>
      </c>
      <c r="N122" s="1696" t="n">
        <v>7856</v>
      </c>
    </row>
    <row r="123" customFormat="false" ht="12" hidden="true" customHeight="true" outlineLevel="0" collapsed="false">
      <c r="B123" s="1697" t="s">
        <v>1645</v>
      </c>
      <c r="C123" s="1696" t="n">
        <v>26956</v>
      </c>
      <c r="D123" s="1696" t="n">
        <v>6357</v>
      </c>
      <c r="E123" s="1696" t="n">
        <v>10051</v>
      </c>
      <c r="F123" s="1696" t="n">
        <v>290</v>
      </c>
      <c r="G123" s="1696" t="n">
        <v>222</v>
      </c>
      <c r="H123" s="1696" t="n">
        <v>4</v>
      </c>
      <c r="I123" s="1696" t="n">
        <v>2920</v>
      </c>
      <c r="J123" s="1696" t="n">
        <v>179</v>
      </c>
      <c r="K123" s="1696" t="n">
        <v>43</v>
      </c>
      <c r="L123" s="1696" t="n">
        <v>7145</v>
      </c>
      <c r="M123" s="1696" t="n">
        <v>5841</v>
      </c>
      <c r="N123" s="1696" t="n">
        <v>6575</v>
      </c>
    </row>
    <row r="124" customFormat="false" ht="12" hidden="true" customHeight="true" outlineLevel="0" collapsed="false">
      <c r="B124" s="1697" t="s">
        <v>1646</v>
      </c>
      <c r="C124" s="1696" t="n">
        <v>2259</v>
      </c>
      <c r="D124" s="1696" t="n">
        <v>1122</v>
      </c>
      <c r="E124" s="1696" t="n">
        <v>187</v>
      </c>
      <c r="F124" s="1696" t="n">
        <v>27</v>
      </c>
      <c r="G124" s="1696" t="n">
        <v>4</v>
      </c>
      <c r="H124" s="1696" t="n">
        <v>0</v>
      </c>
      <c r="I124" s="1696" t="n">
        <v>62</v>
      </c>
      <c r="J124" s="1696" t="n">
        <v>5</v>
      </c>
      <c r="K124" s="1696" t="n">
        <v>11</v>
      </c>
      <c r="L124" s="1696" t="n">
        <v>1117</v>
      </c>
      <c r="M124" s="1696" t="n">
        <v>1079</v>
      </c>
      <c r="N124" s="1696" t="n">
        <v>878</v>
      </c>
    </row>
    <row r="125" customFormat="false" ht="12" hidden="true" customHeight="true" outlineLevel="0" collapsed="false">
      <c r="B125" s="1697" t="s">
        <v>1647</v>
      </c>
      <c r="C125" s="1696" t="n">
        <v>9321</v>
      </c>
      <c r="D125" s="1696" t="n">
        <v>428</v>
      </c>
      <c r="E125" s="1696" t="n">
        <v>4359</v>
      </c>
      <c r="F125" s="1696" t="n">
        <v>59</v>
      </c>
      <c r="G125" s="1696" t="n">
        <v>74</v>
      </c>
      <c r="H125" s="1696" t="n">
        <v>1</v>
      </c>
      <c r="I125" s="1696" t="n">
        <v>1681</v>
      </c>
      <c r="J125" s="1696" t="n">
        <v>24</v>
      </c>
      <c r="K125" s="1696" t="n">
        <v>1</v>
      </c>
      <c r="L125" s="1696" t="n">
        <v>686</v>
      </c>
      <c r="M125" s="1696" t="n">
        <v>343</v>
      </c>
      <c r="N125" s="1696" t="n">
        <v>2520</v>
      </c>
    </row>
    <row r="126" customFormat="false" ht="12" hidden="true" customHeight="true" outlineLevel="0" collapsed="false">
      <c r="B126" s="1697" t="s">
        <v>1648</v>
      </c>
      <c r="C126" s="1696" t="n">
        <v>17635</v>
      </c>
      <c r="D126" s="1696" t="n">
        <v>5929</v>
      </c>
      <c r="E126" s="1696" t="n">
        <v>5692</v>
      </c>
      <c r="F126" s="1696" t="n">
        <v>231</v>
      </c>
      <c r="G126" s="1696" t="n">
        <v>148</v>
      </c>
      <c r="H126" s="1696" t="n">
        <v>3</v>
      </c>
      <c r="I126" s="1696" t="n">
        <v>1239</v>
      </c>
      <c r="J126" s="1696" t="n">
        <v>155</v>
      </c>
      <c r="K126" s="1696" t="n">
        <v>42</v>
      </c>
      <c r="L126" s="1696" t="n">
        <v>6459</v>
      </c>
      <c r="M126" s="1696" t="n">
        <v>5498</v>
      </c>
      <c r="N126" s="1696" t="n">
        <v>4055</v>
      </c>
    </row>
    <row r="127" customFormat="false" ht="12" hidden="true" customHeight="true" outlineLevel="0" collapsed="false">
      <c r="B127" s="1698" t="s">
        <v>1649</v>
      </c>
      <c r="C127" s="1696"/>
      <c r="D127" s="1696"/>
      <c r="E127" s="1696"/>
      <c r="F127" s="1696"/>
      <c r="G127" s="1696"/>
      <c r="H127" s="1696"/>
      <c r="I127" s="1696"/>
      <c r="J127" s="1696"/>
      <c r="K127" s="1696"/>
      <c r="L127" s="1696"/>
      <c r="M127" s="1696"/>
      <c r="N127" s="1696"/>
    </row>
    <row r="128" customFormat="false" ht="12" hidden="true" customHeight="true" outlineLevel="0" collapsed="false">
      <c r="A128" s="1699"/>
      <c r="B128" s="1697" t="s">
        <v>1650</v>
      </c>
      <c r="C128" s="1696" t="n">
        <v>111180</v>
      </c>
      <c r="D128" s="1696" t="n">
        <v>92884</v>
      </c>
      <c r="E128" s="1696" t="n">
        <v>11710</v>
      </c>
      <c r="F128" s="1696" t="n">
        <v>6466</v>
      </c>
      <c r="G128" s="1696" t="n">
        <v>243</v>
      </c>
      <c r="H128" s="1696" t="n">
        <v>143</v>
      </c>
      <c r="I128" s="1696" t="n">
        <v>5320</v>
      </c>
      <c r="J128" s="1696" t="n">
        <v>4068</v>
      </c>
      <c r="K128" s="1696" t="n">
        <v>577</v>
      </c>
      <c r="L128" s="1696" t="n">
        <v>83848</v>
      </c>
      <c r="M128" s="1696" t="n">
        <v>81630</v>
      </c>
      <c r="N128" s="1696" t="n">
        <v>9482</v>
      </c>
    </row>
    <row r="129" customFormat="false" ht="12" hidden="true" customHeight="true" outlineLevel="0" collapsed="false">
      <c r="B129" s="1697" t="s">
        <v>1651</v>
      </c>
      <c r="C129" s="1696" t="n">
        <v>15511</v>
      </c>
      <c r="D129" s="1696" t="n">
        <v>10610</v>
      </c>
      <c r="E129" s="1696" t="n">
        <v>1206</v>
      </c>
      <c r="F129" s="1696" t="n">
        <v>746</v>
      </c>
      <c r="G129" s="1696" t="n">
        <v>17</v>
      </c>
      <c r="H129" s="1696" t="n">
        <v>13</v>
      </c>
      <c r="I129" s="1696" t="n">
        <v>524</v>
      </c>
      <c r="J129" s="1696" t="n">
        <v>386</v>
      </c>
      <c r="K129" s="1696" t="n">
        <v>129</v>
      </c>
      <c r="L129" s="1696" t="n">
        <v>9481</v>
      </c>
      <c r="M129" s="1696" t="n">
        <v>9336</v>
      </c>
      <c r="N129" s="1696" t="n">
        <v>4154</v>
      </c>
    </row>
    <row r="130" customFormat="false" ht="12" hidden="true" customHeight="true" outlineLevel="0" collapsed="false">
      <c r="B130" s="1697" t="s">
        <v>1652</v>
      </c>
      <c r="C130" s="1696" t="n">
        <v>23701</v>
      </c>
      <c r="D130" s="1696" t="n">
        <v>17907</v>
      </c>
      <c r="E130" s="1696" t="n">
        <v>3288</v>
      </c>
      <c r="F130" s="1696" t="n">
        <v>974</v>
      </c>
      <c r="G130" s="1696" t="n">
        <v>52</v>
      </c>
      <c r="H130" s="1696" t="n">
        <v>21</v>
      </c>
      <c r="I130" s="1696" t="n">
        <v>1298</v>
      </c>
      <c r="J130" s="1696" t="n">
        <v>774</v>
      </c>
      <c r="K130" s="1696" t="n">
        <v>74</v>
      </c>
      <c r="L130" s="1696" t="n">
        <v>17100</v>
      </c>
      <c r="M130" s="1696" t="n">
        <v>16064</v>
      </c>
      <c r="N130" s="1696" t="n">
        <v>1889</v>
      </c>
    </row>
    <row r="131" customFormat="false" ht="12" hidden="true" customHeight="true" outlineLevel="0" collapsed="false">
      <c r="B131" s="1697" t="s">
        <v>1653</v>
      </c>
      <c r="C131" s="1696" t="n">
        <v>87479</v>
      </c>
      <c r="D131" s="1696" t="n">
        <v>74977</v>
      </c>
      <c r="E131" s="1696" t="n">
        <v>8422</v>
      </c>
      <c r="F131" s="1696" t="n">
        <v>5492</v>
      </c>
      <c r="G131" s="1696" t="n">
        <v>191</v>
      </c>
      <c r="H131" s="1696" t="n">
        <v>122</v>
      </c>
      <c r="I131" s="1696" t="n">
        <v>4022</v>
      </c>
      <c r="J131" s="1696" t="n">
        <v>3294</v>
      </c>
      <c r="K131" s="1696" t="n">
        <v>503</v>
      </c>
      <c r="L131" s="1696" t="n">
        <v>66748</v>
      </c>
      <c r="M131" s="1696" t="n">
        <v>65566</v>
      </c>
      <c r="N131" s="1696" t="n">
        <v>7593</v>
      </c>
    </row>
    <row r="132" customFormat="false" ht="13.5" hidden="false" customHeight="true" outlineLevel="0" collapsed="false">
      <c r="A132" s="1694" t="s">
        <v>1204</v>
      </c>
      <c r="B132" s="1700" t="s">
        <v>1621</v>
      </c>
      <c r="C132" s="1701" t="n">
        <v>176235</v>
      </c>
      <c r="D132" s="1701" t="n">
        <v>95341</v>
      </c>
      <c r="E132" s="1701" t="n">
        <v>29304</v>
      </c>
      <c r="F132" s="1701" t="n">
        <v>6423</v>
      </c>
      <c r="G132" s="1701" t="n">
        <v>772</v>
      </c>
      <c r="H132" s="1701" t="n">
        <v>121</v>
      </c>
      <c r="I132" s="1701" t="n">
        <v>15391</v>
      </c>
      <c r="J132" s="1701" t="n">
        <v>3922</v>
      </c>
      <c r="K132" s="1701" t="n">
        <v>555</v>
      </c>
      <c r="L132" s="1701" t="n">
        <v>88168</v>
      </c>
      <c r="M132" s="1701" t="n">
        <v>84320</v>
      </c>
      <c r="N132" s="1701" t="n">
        <v>42045</v>
      </c>
    </row>
    <row r="133" customFormat="false" ht="12" hidden="false" customHeight="true" outlineLevel="0" collapsed="false">
      <c r="B133" s="1697" t="s">
        <v>1642</v>
      </c>
      <c r="C133" s="1696" t="n">
        <v>13503</v>
      </c>
      <c r="D133" s="1696" t="n">
        <v>7608</v>
      </c>
      <c r="E133" s="1696" t="n">
        <v>914</v>
      </c>
      <c r="F133" s="1696" t="n">
        <v>571</v>
      </c>
      <c r="G133" s="1696" t="n">
        <v>249</v>
      </c>
      <c r="H133" s="1696" t="n">
        <v>112</v>
      </c>
      <c r="I133" s="1696" t="n">
        <v>572</v>
      </c>
      <c r="J133" s="1696" t="n">
        <v>421</v>
      </c>
      <c r="K133" s="1696" t="n">
        <v>85</v>
      </c>
      <c r="L133" s="1696" t="n">
        <v>6741</v>
      </c>
      <c r="M133" s="1696" t="n">
        <v>6419</v>
      </c>
      <c r="N133" s="1696" t="n">
        <v>4942</v>
      </c>
    </row>
    <row r="134" customFormat="false" ht="12" hidden="false" customHeight="true" outlineLevel="0" collapsed="false">
      <c r="B134" s="1697" t="s">
        <v>1643</v>
      </c>
      <c r="C134" s="1696" t="n">
        <v>149590</v>
      </c>
      <c r="D134" s="1696" t="n">
        <v>83573</v>
      </c>
      <c r="E134" s="1696" t="n">
        <v>26782</v>
      </c>
      <c r="F134" s="1696" t="n">
        <v>5438</v>
      </c>
      <c r="G134" s="1696" t="n">
        <v>485</v>
      </c>
      <c r="H134" s="1696" t="n">
        <v>7</v>
      </c>
      <c r="I134" s="1696" t="n">
        <v>14163</v>
      </c>
      <c r="J134" s="1696" t="n">
        <v>3264</v>
      </c>
      <c r="K134" s="1696" t="n">
        <v>438</v>
      </c>
      <c r="L134" s="1696" t="n">
        <v>77525</v>
      </c>
      <c r="M134" s="1696" t="n">
        <v>74426</v>
      </c>
      <c r="N134" s="1696" t="n">
        <v>30197</v>
      </c>
    </row>
    <row r="135" customFormat="false" ht="12" hidden="false" customHeight="true" outlineLevel="0" collapsed="false">
      <c r="B135" s="1697" t="s">
        <v>1644</v>
      </c>
      <c r="C135" s="1696" t="n">
        <v>13142</v>
      </c>
      <c r="D135" s="1696" t="n">
        <v>4160</v>
      </c>
      <c r="E135" s="1696" t="n">
        <v>1608</v>
      </c>
      <c r="F135" s="1696" t="n">
        <v>414</v>
      </c>
      <c r="G135" s="1696" t="n">
        <v>38</v>
      </c>
      <c r="H135" s="1696" t="n">
        <v>2</v>
      </c>
      <c r="I135" s="1696" t="n">
        <v>656</v>
      </c>
      <c r="J135" s="1696" t="n">
        <v>237</v>
      </c>
      <c r="K135" s="1696" t="n">
        <v>32</v>
      </c>
      <c r="L135" s="1696" t="n">
        <v>3902</v>
      </c>
      <c r="M135" s="1696" t="n">
        <v>3475</v>
      </c>
      <c r="N135" s="1696" t="n">
        <v>6906</v>
      </c>
    </row>
    <row r="136" customFormat="false" ht="12" hidden="false" customHeight="true" outlineLevel="0" collapsed="false">
      <c r="B136" s="1697" t="s">
        <v>1645</v>
      </c>
      <c r="C136" s="1696" t="n">
        <v>25146</v>
      </c>
      <c r="D136" s="1696" t="n">
        <v>5429</v>
      </c>
      <c r="E136" s="1696" t="n">
        <v>9599</v>
      </c>
      <c r="F136" s="1702" t="n">
        <v>148</v>
      </c>
      <c r="G136" s="1696" t="n">
        <v>171</v>
      </c>
      <c r="H136" s="1702" t="n">
        <v>1</v>
      </c>
      <c r="I136" s="1696" t="n">
        <v>2755</v>
      </c>
      <c r="J136" s="1702" t="n">
        <v>140</v>
      </c>
      <c r="K136" s="1702" t="n">
        <v>19</v>
      </c>
      <c r="L136" s="1702" t="n">
        <v>6309</v>
      </c>
      <c r="M136" s="1702" t="n">
        <v>5121</v>
      </c>
      <c r="N136" s="1702" t="n">
        <v>6293</v>
      </c>
    </row>
    <row r="137" customFormat="false" ht="12" hidden="false" customHeight="true" outlineLevel="0" collapsed="false">
      <c r="B137" s="1697" t="s">
        <v>1646</v>
      </c>
      <c r="C137" s="1696" t="n">
        <v>2000</v>
      </c>
      <c r="D137" s="1696" t="n">
        <v>941</v>
      </c>
      <c r="E137" s="1696" t="n">
        <v>177</v>
      </c>
      <c r="F137" s="1702" t="n">
        <v>10</v>
      </c>
      <c r="G137" s="1696" t="n">
        <v>2</v>
      </c>
      <c r="H137" s="1702" t="n">
        <v>0</v>
      </c>
      <c r="I137" s="1696" t="n">
        <v>61</v>
      </c>
      <c r="J137" s="1702" t="n">
        <v>7</v>
      </c>
      <c r="K137" s="1702" t="n">
        <v>2</v>
      </c>
      <c r="L137" s="1702" t="n">
        <v>948</v>
      </c>
      <c r="M137" s="1702" t="n">
        <v>922</v>
      </c>
      <c r="N137" s="1702" t="n">
        <v>810</v>
      </c>
    </row>
    <row r="138" customFormat="false" ht="12" hidden="false" customHeight="true" outlineLevel="0" collapsed="false">
      <c r="B138" s="1697" t="s">
        <v>1647</v>
      </c>
      <c r="C138" s="1696" t="n">
        <v>8922</v>
      </c>
      <c r="D138" s="1696" t="n">
        <v>374</v>
      </c>
      <c r="E138" s="1696" t="n">
        <v>4312</v>
      </c>
      <c r="F138" s="1702" t="n">
        <v>14</v>
      </c>
      <c r="G138" s="1696" t="n">
        <v>63</v>
      </c>
      <c r="H138" s="1702" t="n">
        <v>1</v>
      </c>
      <c r="I138" s="1696" t="n">
        <v>1544</v>
      </c>
      <c r="J138" s="1702" t="n">
        <v>20</v>
      </c>
      <c r="K138" s="1702" t="n">
        <v>2</v>
      </c>
      <c r="L138" s="1702" t="n">
        <v>648</v>
      </c>
      <c r="M138" s="1702" t="n">
        <v>337</v>
      </c>
      <c r="N138" s="1702" t="n">
        <v>2353</v>
      </c>
    </row>
    <row r="139" customFormat="false" ht="12" hidden="false" customHeight="true" outlineLevel="0" collapsed="false">
      <c r="B139" s="1697" t="s">
        <v>1648</v>
      </c>
      <c r="C139" s="1696" t="n">
        <v>16224</v>
      </c>
      <c r="D139" s="1696" t="n">
        <v>5055</v>
      </c>
      <c r="E139" s="1696" t="n">
        <v>5287</v>
      </c>
      <c r="F139" s="1702" t="n">
        <v>134</v>
      </c>
      <c r="G139" s="1696" t="n">
        <v>108</v>
      </c>
      <c r="H139" s="1702" t="n">
        <v>0</v>
      </c>
      <c r="I139" s="1696" t="n">
        <v>1211</v>
      </c>
      <c r="J139" s="1702" t="n">
        <v>120</v>
      </c>
      <c r="K139" s="1702" t="n">
        <v>17</v>
      </c>
      <c r="L139" s="1702" t="n">
        <v>5661</v>
      </c>
      <c r="M139" s="1702" t="n">
        <v>4784</v>
      </c>
      <c r="N139" s="1702" t="n">
        <v>3940</v>
      </c>
    </row>
    <row r="140" customFormat="false" ht="12" hidden="false" customHeight="true" outlineLevel="0" collapsed="false">
      <c r="B140" s="1698" t="s">
        <v>1649</v>
      </c>
      <c r="C140" s="1696"/>
      <c r="D140" s="1696"/>
      <c r="E140" s="1696"/>
      <c r="F140" s="1702"/>
      <c r="G140" s="1696"/>
      <c r="H140" s="1702"/>
      <c r="I140" s="1696"/>
      <c r="J140" s="1702"/>
      <c r="K140" s="1702"/>
      <c r="L140" s="1702"/>
      <c r="M140" s="1702"/>
      <c r="N140" s="1702"/>
    </row>
    <row r="141" customFormat="false" ht="12" hidden="false" customHeight="true" outlineLevel="0" collapsed="false">
      <c r="A141" s="1699"/>
      <c r="B141" s="1697" t="s">
        <v>1650</v>
      </c>
      <c r="C141" s="1696" t="n">
        <v>101956</v>
      </c>
      <c r="D141" s="1696" t="n">
        <v>84890</v>
      </c>
      <c r="E141" s="1696" t="n">
        <v>11127</v>
      </c>
      <c r="F141" s="1702" t="n">
        <v>6129</v>
      </c>
      <c r="G141" s="1696" t="n">
        <v>200</v>
      </c>
      <c r="H141" s="1702" t="n">
        <v>119</v>
      </c>
      <c r="I141" s="1696" t="n">
        <v>4807</v>
      </c>
      <c r="J141" s="1702" t="n">
        <v>3643</v>
      </c>
      <c r="K141" s="1702" t="n">
        <v>474</v>
      </c>
      <c r="L141" s="1702" t="n">
        <v>76491</v>
      </c>
      <c r="M141" s="1702" t="n">
        <v>74525</v>
      </c>
      <c r="N141" s="1702" t="n">
        <v>8857</v>
      </c>
    </row>
    <row r="142" customFormat="false" ht="12" hidden="false" customHeight="true" outlineLevel="0" collapsed="false">
      <c r="B142" s="1697" t="s">
        <v>1651</v>
      </c>
      <c r="C142" s="1696" t="n">
        <v>13528</v>
      </c>
      <c r="D142" s="1696" t="n">
        <v>9276</v>
      </c>
      <c r="E142" s="1696" t="n">
        <v>1039</v>
      </c>
      <c r="F142" s="1702" t="n">
        <v>635</v>
      </c>
      <c r="G142" s="1696" t="n">
        <v>11</v>
      </c>
      <c r="H142" s="1702" t="n">
        <v>10</v>
      </c>
      <c r="I142" s="1696" t="n">
        <v>468</v>
      </c>
      <c r="J142" s="1702" t="n">
        <v>376</v>
      </c>
      <c r="K142" s="1702" t="n">
        <v>86</v>
      </c>
      <c r="L142" s="1702" t="n">
        <v>8290</v>
      </c>
      <c r="M142" s="1702" t="n">
        <v>8169</v>
      </c>
      <c r="N142" s="1702" t="n">
        <v>3634</v>
      </c>
    </row>
    <row r="143" customFormat="false" ht="12" hidden="false" customHeight="true" outlineLevel="0" collapsed="false">
      <c r="B143" s="1697" t="s">
        <v>1652</v>
      </c>
      <c r="C143" s="1696" t="n">
        <v>21513</v>
      </c>
      <c r="D143" s="1696" t="n">
        <v>16035</v>
      </c>
      <c r="E143" s="1696" t="n">
        <v>3109</v>
      </c>
      <c r="F143" s="1702" t="n">
        <v>910</v>
      </c>
      <c r="G143" s="1696" t="n">
        <v>38</v>
      </c>
      <c r="H143" s="1702" t="n">
        <v>14</v>
      </c>
      <c r="I143" s="1696" t="n">
        <v>1128</v>
      </c>
      <c r="J143" s="1702" t="n">
        <v>646</v>
      </c>
      <c r="K143" s="1702" t="n">
        <v>85</v>
      </c>
      <c r="L143" s="1702" t="n">
        <v>15324</v>
      </c>
      <c r="M143" s="1702" t="n">
        <v>14380</v>
      </c>
      <c r="N143" s="1702" t="n">
        <v>1829</v>
      </c>
    </row>
    <row r="144" customFormat="false" ht="12" hidden="false" customHeight="true" outlineLevel="0" collapsed="false">
      <c r="B144" s="1697" t="s">
        <v>1653</v>
      </c>
      <c r="C144" s="1696" t="n">
        <v>80443</v>
      </c>
      <c r="D144" s="1696" t="n">
        <v>68855</v>
      </c>
      <c r="E144" s="1696" t="n">
        <v>8018</v>
      </c>
      <c r="F144" s="1702" t="n">
        <v>5219</v>
      </c>
      <c r="G144" s="1696" t="n">
        <v>162</v>
      </c>
      <c r="H144" s="1702" t="n">
        <v>105</v>
      </c>
      <c r="I144" s="1696" t="n">
        <v>3679</v>
      </c>
      <c r="J144" s="1702" t="n">
        <v>2997</v>
      </c>
      <c r="K144" s="1702" t="n">
        <v>389</v>
      </c>
      <c r="L144" s="1702" t="n">
        <v>61167</v>
      </c>
      <c r="M144" s="1702" t="n">
        <v>60145</v>
      </c>
      <c r="N144" s="1702" t="n">
        <v>7028</v>
      </c>
    </row>
    <row r="145" customFormat="false" ht="13.5" hidden="false" customHeight="true" outlineLevel="0" collapsed="false">
      <c r="A145" s="1694" t="s">
        <v>1205</v>
      </c>
      <c r="B145" s="1700" t="s">
        <v>1621</v>
      </c>
      <c r="C145" s="1701" t="n">
        <v>174924</v>
      </c>
      <c r="D145" s="1701" t="n">
        <v>94378</v>
      </c>
      <c r="E145" s="1701" t="n">
        <v>28674</v>
      </c>
      <c r="F145" s="1701" t="n">
        <v>5706</v>
      </c>
      <c r="G145" s="1701" t="n">
        <v>698</v>
      </c>
      <c r="H145" s="1701" t="n">
        <v>120</v>
      </c>
      <c r="I145" s="1701" t="n">
        <v>14851</v>
      </c>
      <c r="J145" s="1701" t="n">
        <v>3656</v>
      </c>
      <c r="K145" s="1701" t="n">
        <v>484</v>
      </c>
      <c r="L145" s="1701" t="n">
        <v>87695</v>
      </c>
      <c r="M145" s="1701" t="n">
        <v>84412</v>
      </c>
      <c r="N145" s="1701" t="n">
        <v>42522</v>
      </c>
    </row>
    <row r="146" customFormat="false" ht="12" hidden="false" customHeight="true" outlineLevel="0" collapsed="false">
      <c r="B146" s="1697" t="s">
        <v>1642</v>
      </c>
      <c r="C146" s="1696" t="n">
        <v>13097</v>
      </c>
      <c r="D146" s="1696" t="n">
        <v>7539</v>
      </c>
      <c r="E146" s="1696" t="n">
        <v>888</v>
      </c>
      <c r="F146" s="1696" t="n">
        <v>521</v>
      </c>
      <c r="G146" s="1696" t="n">
        <v>231</v>
      </c>
      <c r="H146" s="1696" t="n">
        <v>112</v>
      </c>
      <c r="I146" s="1696" t="n">
        <v>520</v>
      </c>
      <c r="J146" s="1696" t="n">
        <v>400</v>
      </c>
      <c r="K146" s="1696" t="n">
        <v>77</v>
      </c>
      <c r="L146" s="1696" t="n">
        <v>6711</v>
      </c>
      <c r="M146" s="1696" t="n">
        <v>6429</v>
      </c>
      <c r="N146" s="1696" t="n">
        <v>4670</v>
      </c>
    </row>
    <row r="147" customFormat="false" ht="12" hidden="false" customHeight="true" outlineLevel="0" collapsed="false">
      <c r="B147" s="1697" t="s">
        <v>1643</v>
      </c>
      <c r="C147" s="1702" t="n">
        <v>148902</v>
      </c>
      <c r="D147" s="1702" t="n">
        <v>82557</v>
      </c>
      <c r="E147" s="1702" t="n">
        <v>26031</v>
      </c>
      <c r="F147" s="1702" t="n">
        <v>4750</v>
      </c>
      <c r="G147" s="1702" t="n">
        <v>430</v>
      </c>
      <c r="H147" s="1702" t="n">
        <v>5</v>
      </c>
      <c r="I147" s="1702" t="n">
        <v>13803</v>
      </c>
      <c r="J147" s="1702" t="n">
        <v>3052</v>
      </c>
      <c r="K147" s="1702" t="n">
        <v>392</v>
      </c>
      <c r="L147" s="1702" t="n">
        <v>76993</v>
      </c>
      <c r="M147" s="1702" t="n">
        <v>74358</v>
      </c>
      <c r="N147" s="1702" t="n">
        <v>31253</v>
      </c>
    </row>
    <row r="148" customFormat="false" ht="12" hidden="false" customHeight="true" outlineLevel="0" collapsed="false">
      <c r="B148" s="1697" t="s">
        <v>1644</v>
      </c>
      <c r="C148" s="1702" t="n">
        <v>12925</v>
      </c>
      <c r="D148" s="1702" t="n">
        <v>4282</v>
      </c>
      <c r="E148" s="1702" t="n">
        <v>1755</v>
      </c>
      <c r="F148" s="1702" t="n">
        <v>435</v>
      </c>
      <c r="G148" s="1702" t="n">
        <v>37</v>
      </c>
      <c r="H148" s="1702" t="n">
        <v>3</v>
      </c>
      <c r="I148" s="1702" t="n">
        <v>528</v>
      </c>
      <c r="J148" s="1702" t="n">
        <v>204</v>
      </c>
      <c r="K148" s="1702" t="n">
        <v>15</v>
      </c>
      <c r="L148" s="1702" t="n">
        <v>3991</v>
      </c>
      <c r="M148" s="1702" t="n">
        <v>3625</v>
      </c>
      <c r="N148" s="1702" t="n">
        <v>6599</v>
      </c>
    </row>
    <row r="149" customFormat="false" ht="12" hidden="false" customHeight="true" outlineLevel="0" collapsed="false">
      <c r="B149" s="1697" t="s">
        <v>1645</v>
      </c>
      <c r="C149" s="1702" t="n">
        <v>25067</v>
      </c>
      <c r="D149" s="1702" t="n">
        <v>5637</v>
      </c>
      <c r="E149" s="1702" t="n">
        <v>9398</v>
      </c>
      <c r="F149" s="1702" t="n">
        <v>135</v>
      </c>
      <c r="G149" s="1702" t="n">
        <v>158</v>
      </c>
      <c r="H149" s="1702" t="n">
        <v>3</v>
      </c>
      <c r="I149" s="1702" t="n">
        <v>2728</v>
      </c>
      <c r="J149" s="1702" t="n">
        <v>147</v>
      </c>
      <c r="K149" s="1702" t="n">
        <v>23</v>
      </c>
      <c r="L149" s="1702" t="n">
        <v>6260</v>
      </c>
      <c r="M149" s="1702" t="n">
        <v>5329</v>
      </c>
      <c r="N149" s="1702" t="n">
        <v>6500</v>
      </c>
    </row>
    <row r="150" customFormat="false" ht="12" hidden="false" customHeight="true" outlineLevel="0" collapsed="false">
      <c r="B150" s="1697" t="s">
        <v>1646</v>
      </c>
      <c r="C150" s="1702" t="n">
        <v>2036</v>
      </c>
      <c r="D150" s="1702" t="n">
        <v>983</v>
      </c>
      <c r="E150" s="1702" t="n">
        <v>153</v>
      </c>
      <c r="F150" s="1702" t="n">
        <v>4</v>
      </c>
      <c r="G150" s="1702" t="n">
        <v>2</v>
      </c>
      <c r="H150" s="1702" t="n">
        <v>0</v>
      </c>
      <c r="I150" s="1702" t="n">
        <v>59</v>
      </c>
      <c r="J150" s="1702" t="n">
        <v>7</v>
      </c>
      <c r="K150" s="1702" t="n">
        <v>6</v>
      </c>
      <c r="L150" s="1702" t="n">
        <v>984</v>
      </c>
      <c r="M150" s="1702" t="n">
        <v>966</v>
      </c>
      <c r="N150" s="1702" t="n">
        <v>832</v>
      </c>
    </row>
    <row r="151" customFormat="false" ht="12" hidden="false" customHeight="true" outlineLevel="0" collapsed="false">
      <c r="B151" s="1697" t="s">
        <v>1647</v>
      </c>
      <c r="C151" s="1702" t="n">
        <v>9136</v>
      </c>
      <c r="D151" s="1702" t="n">
        <v>409</v>
      </c>
      <c r="E151" s="1702" t="n">
        <v>4285</v>
      </c>
      <c r="F151" s="1702" t="n">
        <v>13</v>
      </c>
      <c r="G151" s="1702" t="n">
        <v>43</v>
      </c>
      <c r="H151" s="1702" t="n">
        <v>0</v>
      </c>
      <c r="I151" s="1702" t="n">
        <v>1588</v>
      </c>
      <c r="J151" s="1702" t="n">
        <v>18</v>
      </c>
      <c r="K151" s="1702" t="n">
        <v>4</v>
      </c>
      <c r="L151" s="1702" t="n">
        <v>628</v>
      </c>
      <c r="M151" s="1702" t="n">
        <v>374</v>
      </c>
      <c r="N151" s="1702" t="n">
        <v>2588</v>
      </c>
    </row>
    <row r="152" customFormat="false" ht="12" hidden="false" customHeight="true" outlineLevel="0" collapsed="false">
      <c r="B152" s="1697" t="s">
        <v>1648</v>
      </c>
      <c r="C152" s="1702" t="n">
        <v>15931</v>
      </c>
      <c r="D152" s="1702" t="n">
        <v>5228</v>
      </c>
      <c r="E152" s="1702" t="n">
        <v>5113</v>
      </c>
      <c r="F152" s="1702" t="n">
        <v>122</v>
      </c>
      <c r="G152" s="1702" t="n">
        <v>115</v>
      </c>
      <c r="H152" s="1702" t="n">
        <v>3</v>
      </c>
      <c r="I152" s="1702" t="n">
        <v>1140</v>
      </c>
      <c r="J152" s="1702" t="n">
        <v>129</v>
      </c>
      <c r="K152" s="1702" t="n">
        <v>19</v>
      </c>
      <c r="L152" s="1702" t="n">
        <v>5632</v>
      </c>
      <c r="M152" s="1702" t="n">
        <v>4955</v>
      </c>
      <c r="N152" s="1702" t="n">
        <v>3912</v>
      </c>
    </row>
    <row r="153" customFormat="false" ht="12" hidden="false" customHeight="true" outlineLevel="0" collapsed="false">
      <c r="B153" s="1698" t="s">
        <v>1649</v>
      </c>
      <c r="C153" s="1702"/>
      <c r="D153" s="1702"/>
      <c r="E153" s="1702"/>
      <c r="F153" s="1702"/>
      <c r="G153" s="1702"/>
      <c r="H153" s="1702"/>
      <c r="I153" s="1702"/>
      <c r="J153" s="1702"/>
      <c r="K153" s="1702"/>
      <c r="L153" s="1702"/>
      <c r="M153" s="1702"/>
      <c r="N153" s="1702"/>
    </row>
    <row r="154" customFormat="false" ht="12" hidden="false" customHeight="true" outlineLevel="0" collapsed="false">
      <c r="A154" s="1699"/>
      <c r="B154" s="1697" t="s">
        <v>1650</v>
      </c>
      <c r="C154" s="1702" t="n">
        <v>100044</v>
      </c>
      <c r="D154" s="1702" t="n">
        <v>82773</v>
      </c>
      <c r="E154" s="1702" t="n">
        <v>10902</v>
      </c>
      <c r="F154" s="1702" t="n">
        <v>5460</v>
      </c>
      <c r="G154" s="1702" t="n">
        <v>198</v>
      </c>
      <c r="H154" s="1702" t="n">
        <v>110</v>
      </c>
      <c r="I154" s="1702" t="n">
        <v>4552</v>
      </c>
      <c r="J154" s="1702" t="n">
        <v>3393</v>
      </c>
      <c r="K154" s="1702" t="n">
        <v>403</v>
      </c>
      <c r="L154" s="1702" t="n">
        <v>75163</v>
      </c>
      <c r="M154" s="1702" t="n">
        <v>73407</v>
      </c>
      <c r="N154" s="1702" t="n">
        <v>8826</v>
      </c>
    </row>
    <row r="155" customFormat="false" ht="12" hidden="false" customHeight="true" outlineLevel="0" collapsed="false">
      <c r="B155" s="1697" t="s">
        <v>1651</v>
      </c>
      <c r="C155" s="1702" t="n">
        <v>13639</v>
      </c>
      <c r="D155" s="1702" t="n">
        <v>9270</v>
      </c>
      <c r="E155" s="1702" t="n">
        <v>1091</v>
      </c>
      <c r="F155" s="1702" t="n">
        <v>619</v>
      </c>
      <c r="G155" s="1702" t="n">
        <v>13</v>
      </c>
      <c r="H155" s="1702" t="n">
        <v>9</v>
      </c>
      <c r="I155" s="1702" t="n">
        <v>438</v>
      </c>
      <c r="J155" s="1702" t="n">
        <v>342</v>
      </c>
      <c r="K155" s="1702" t="n">
        <v>76</v>
      </c>
      <c r="L155" s="1702" t="n">
        <v>8325</v>
      </c>
      <c r="M155" s="1702" t="n">
        <v>8224</v>
      </c>
      <c r="N155" s="1702" t="n">
        <v>3696</v>
      </c>
    </row>
    <row r="156" customFormat="false" ht="12" hidden="false" customHeight="true" outlineLevel="0" collapsed="false">
      <c r="B156" s="1697" t="s">
        <v>1652</v>
      </c>
      <c r="C156" s="1702" t="n">
        <v>21356</v>
      </c>
      <c r="D156" s="1702" t="n">
        <v>15797</v>
      </c>
      <c r="E156" s="1702" t="n">
        <v>3127</v>
      </c>
      <c r="F156" s="1702" t="n">
        <v>854</v>
      </c>
      <c r="G156" s="1702" t="n">
        <v>49</v>
      </c>
      <c r="H156" s="1702" t="n">
        <v>17</v>
      </c>
      <c r="I156" s="1702" t="n">
        <v>1108</v>
      </c>
      <c r="J156" s="1702" t="n">
        <v>599</v>
      </c>
      <c r="K156" s="1702" t="n">
        <v>53</v>
      </c>
      <c r="L156" s="1702" t="n">
        <v>15143</v>
      </c>
      <c r="M156" s="1702" t="n">
        <v>14274</v>
      </c>
      <c r="N156" s="1702" t="n">
        <v>1876</v>
      </c>
    </row>
    <row r="157" customFormat="false" ht="12" hidden="false" customHeight="true" outlineLevel="0" collapsed="false">
      <c r="B157" s="1697" t="s">
        <v>1653</v>
      </c>
      <c r="C157" s="1702" t="n">
        <v>78688</v>
      </c>
      <c r="D157" s="1702" t="n">
        <v>66976</v>
      </c>
      <c r="E157" s="1702" t="n">
        <v>7775</v>
      </c>
      <c r="F157" s="1702" t="n">
        <v>4606</v>
      </c>
      <c r="G157" s="1702" t="n">
        <v>149</v>
      </c>
      <c r="H157" s="1702" t="n">
        <v>93</v>
      </c>
      <c r="I157" s="1702" t="n">
        <v>3444</v>
      </c>
      <c r="J157" s="1702" t="n">
        <v>2794</v>
      </c>
      <c r="K157" s="1702" t="n">
        <v>350</v>
      </c>
      <c r="L157" s="1702" t="n">
        <v>60020</v>
      </c>
      <c r="M157" s="1702" t="n">
        <v>59133</v>
      </c>
      <c r="N157" s="1702" t="n">
        <v>6950</v>
      </c>
    </row>
    <row r="158" customFormat="false" ht="15" hidden="false" customHeight="true" outlineLevel="0" collapsed="false">
      <c r="B158" s="1697"/>
      <c r="C158" s="1696" t="s">
        <v>491</v>
      </c>
      <c r="D158" s="1696"/>
      <c r="E158" s="1696"/>
      <c r="F158" s="1702"/>
      <c r="G158" s="1696"/>
      <c r="H158" s="1702"/>
      <c r="I158" s="1696"/>
      <c r="J158" s="1702"/>
      <c r="K158" s="1702"/>
      <c r="L158" s="1702"/>
      <c r="M158" s="1702"/>
      <c r="N158" s="1702"/>
    </row>
    <row r="159" customFormat="false" ht="13.5" hidden="false" customHeight="true" outlineLevel="0" collapsed="false">
      <c r="A159" s="1694" t="s">
        <v>1205</v>
      </c>
      <c r="B159" s="1700" t="s">
        <v>1621</v>
      </c>
      <c r="C159" s="1701" t="n">
        <v>211846</v>
      </c>
      <c r="D159" s="1701" t="n">
        <v>116846</v>
      </c>
      <c r="E159" s="1701" t="n">
        <v>33714</v>
      </c>
      <c r="F159" s="1701" t="n">
        <v>6567</v>
      </c>
      <c r="G159" s="1701" t="n">
        <v>870</v>
      </c>
      <c r="H159" s="1701" t="n">
        <v>143</v>
      </c>
      <c r="I159" s="1701" t="n">
        <v>17794</v>
      </c>
      <c r="J159" s="1701" t="n">
        <v>4286</v>
      </c>
      <c r="K159" s="1701" t="n">
        <v>572</v>
      </c>
      <c r="L159" s="1701" t="n">
        <v>108940</v>
      </c>
      <c r="M159" s="1701" t="n">
        <v>105278</v>
      </c>
      <c r="N159" s="1701" t="n">
        <v>49956</v>
      </c>
    </row>
    <row r="160" customFormat="false" ht="12" hidden="false" customHeight="true" outlineLevel="0" collapsed="false">
      <c r="B160" s="1697" t="s">
        <v>1642</v>
      </c>
      <c r="C160" s="1696" t="n">
        <v>15971</v>
      </c>
      <c r="D160" s="1696" t="n">
        <v>9090</v>
      </c>
      <c r="E160" s="1696" t="n">
        <v>1013</v>
      </c>
      <c r="F160" s="1696" t="n">
        <v>581</v>
      </c>
      <c r="G160" s="1696" t="n">
        <v>303</v>
      </c>
      <c r="H160" s="1696" t="n">
        <v>133</v>
      </c>
      <c r="I160" s="1696" t="n">
        <v>620</v>
      </c>
      <c r="J160" s="1696" t="n">
        <v>465</v>
      </c>
      <c r="K160" s="1696" t="n">
        <v>86</v>
      </c>
      <c r="L160" s="1696" t="n">
        <v>8161</v>
      </c>
      <c r="M160" s="1696" t="n">
        <v>7825</v>
      </c>
      <c r="N160" s="1696" t="n">
        <v>5788</v>
      </c>
    </row>
    <row r="161" customFormat="false" ht="12" hidden="false" customHeight="true" outlineLevel="0" collapsed="false">
      <c r="B161" s="1697" t="s">
        <v>1643</v>
      </c>
      <c r="C161" s="1696" t="n">
        <v>181756</v>
      </c>
      <c r="D161" s="1696" t="n">
        <v>102743</v>
      </c>
      <c r="E161" s="1696" t="n">
        <v>30758</v>
      </c>
      <c r="F161" s="1696" t="n">
        <v>5505</v>
      </c>
      <c r="G161" s="1696" t="n">
        <v>524</v>
      </c>
      <c r="H161" s="1696" t="n">
        <v>7</v>
      </c>
      <c r="I161" s="1696" t="n">
        <v>16549</v>
      </c>
      <c r="J161" s="1696" t="n">
        <v>3572</v>
      </c>
      <c r="K161" s="1696" t="n">
        <v>468</v>
      </c>
      <c r="L161" s="1696" t="n">
        <v>96124</v>
      </c>
      <c r="M161" s="1696" t="n">
        <v>93191</v>
      </c>
      <c r="N161" s="1696" t="n">
        <v>37333</v>
      </c>
    </row>
    <row r="162" customFormat="false" ht="12" hidden="false" customHeight="true" outlineLevel="0" collapsed="false">
      <c r="B162" s="1697" t="s">
        <v>1644</v>
      </c>
      <c r="C162" s="1696" t="n">
        <v>14119</v>
      </c>
      <c r="D162" s="1696" t="n">
        <v>5013</v>
      </c>
      <c r="E162" s="1696" t="n">
        <v>1943</v>
      </c>
      <c r="F162" s="1696" t="n">
        <v>481</v>
      </c>
      <c r="G162" s="1696" t="n">
        <v>43</v>
      </c>
      <c r="H162" s="1696" t="n">
        <v>3</v>
      </c>
      <c r="I162" s="1696" t="n">
        <v>625</v>
      </c>
      <c r="J162" s="1696" t="n">
        <v>249</v>
      </c>
      <c r="K162" s="1696" t="n">
        <v>18</v>
      </c>
      <c r="L162" s="1696" t="n">
        <v>4655</v>
      </c>
      <c r="M162" s="1696" t="n">
        <v>4262</v>
      </c>
      <c r="N162" s="1696" t="n">
        <v>6835</v>
      </c>
    </row>
    <row r="163" customFormat="false" ht="12" hidden="false" customHeight="true" outlineLevel="0" collapsed="false">
      <c r="B163" s="1697" t="s">
        <v>1645</v>
      </c>
      <c r="C163" s="1696" t="n">
        <v>27555</v>
      </c>
      <c r="D163" s="1696" t="n">
        <v>5884</v>
      </c>
      <c r="E163" s="1696" t="n">
        <v>10805</v>
      </c>
      <c r="F163" s="1702" t="n">
        <v>143</v>
      </c>
      <c r="G163" s="1696" t="n">
        <v>180</v>
      </c>
      <c r="H163" s="1702" t="n">
        <v>4</v>
      </c>
      <c r="I163" s="1696" t="n">
        <v>3169</v>
      </c>
      <c r="J163" s="1702" t="n">
        <v>159</v>
      </c>
      <c r="K163" s="1702" t="n">
        <v>24</v>
      </c>
      <c r="L163" s="1702" t="n">
        <v>6583</v>
      </c>
      <c r="M163" s="1702" t="n">
        <v>5554</v>
      </c>
      <c r="N163" s="1702" t="n">
        <v>6794</v>
      </c>
    </row>
    <row r="164" customFormat="false" ht="12" hidden="false" customHeight="true" outlineLevel="0" collapsed="false">
      <c r="B164" s="1697" t="s">
        <v>1646</v>
      </c>
      <c r="C164" s="1696" t="n">
        <v>2089</v>
      </c>
      <c r="D164" s="1696" t="n">
        <v>995</v>
      </c>
      <c r="E164" s="1696" t="n">
        <v>164</v>
      </c>
      <c r="F164" s="1702" t="n">
        <v>4</v>
      </c>
      <c r="G164" s="1696" t="n">
        <v>2</v>
      </c>
      <c r="H164" s="1702" t="n">
        <v>0</v>
      </c>
      <c r="I164" s="1696" t="n">
        <v>62</v>
      </c>
      <c r="J164" s="1702" t="n">
        <v>7</v>
      </c>
      <c r="K164" s="1702" t="n">
        <v>7</v>
      </c>
      <c r="L164" s="1702" t="n">
        <v>997</v>
      </c>
      <c r="M164" s="1702" t="n">
        <v>977</v>
      </c>
      <c r="N164" s="1702" t="n">
        <v>857</v>
      </c>
    </row>
    <row r="165" customFormat="false" ht="12" hidden="false" customHeight="true" outlineLevel="0" collapsed="false">
      <c r="B165" s="1697" t="s">
        <v>1647</v>
      </c>
      <c r="C165" s="1696" t="n">
        <v>10230</v>
      </c>
      <c r="D165" s="1696" t="n">
        <v>432</v>
      </c>
      <c r="E165" s="1696" t="n">
        <v>4947</v>
      </c>
      <c r="F165" s="1702" t="n">
        <v>14</v>
      </c>
      <c r="G165" s="1696" t="n">
        <v>49</v>
      </c>
      <c r="H165" s="1702" t="n">
        <v>0</v>
      </c>
      <c r="I165" s="1696" t="n">
        <v>1853</v>
      </c>
      <c r="J165" s="1702" t="n">
        <v>23</v>
      </c>
      <c r="K165" s="1702" t="n">
        <v>4</v>
      </c>
      <c r="L165" s="1702" t="n">
        <v>676</v>
      </c>
      <c r="M165" s="1702" t="n">
        <v>391</v>
      </c>
      <c r="N165" s="1702" t="n">
        <v>2701</v>
      </c>
    </row>
    <row r="166" customFormat="false" ht="12" hidden="false" customHeight="true" outlineLevel="0" collapsed="false">
      <c r="B166" s="1697" t="s">
        <v>1648</v>
      </c>
      <c r="C166" s="1696" t="n">
        <v>17325</v>
      </c>
      <c r="D166" s="1696" t="n">
        <v>5452</v>
      </c>
      <c r="E166" s="1696" t="n">
        <v>5858</v>
      </c>
      <c r="F166" s="1702" t="n">
        <v>129</v>
      </c>
      <c r="G166" s="1696" t="n">
        <v>131</v>
      </c>
      <c r="H166" s="1702" t="n">
        <v>4</v>
      </c>
      <c r="I166" s="1696" t="n">
        <v>1316</v>
      </c>
      <c r="J166" s="1702" t="n">
        <v>136</v>
      </c>
      <c r="K166" s="1702" t="n">
        <v>20</v>
      </c>
      <c r="L166" s="1702" t="n">
        <v>5907</v>
      </c>
      <c r="M166" s="1702" t="n">
        <v>5163</v>
      </c>
      <c r="N166" s="1702" t="n">
        <v>4093</v>
      </c>
    </row>
    <row r="167" customFormat="false" ht="12" hidden="false" customHeight="true" outlineLevel="0" collapsed="false">
      <c r="B167" s="1698" t="s">
        <v>1649</v>
      </c>
      <c r="C167" s="1696"/>
      <c r="D167" s="1696"/>
      <c r="E167" s="1696"/>
      <c r="F167" s="1702"/>
      <c r="G167" s="1696"/>
      <c r="H167" s="1702"/>
      <c r="I167" s="1696"/>
      <c r="J167" s="1702"/>
      <c r="K167" s="1702"/>
      <c r="L167" s="1702"/>
      <c r="M167" s="1702"/>
      <c r="N167" s="1702"/>
    </row>
    <row r="168" customFormat="false" ht="12" hidden="false" customHeight="true" outlineLevel="0" collapsed="false">
      <c r="A168" s="1699"/>
      <c r="B168" s="1697" t="s">
        <v>1650</v>
      </c>
      <c r="C168" s="1696" t="n">
        <v>119396</v>
      </c>
      <c r="D168" s="1696" t="n">
        <v>99167</v>
      </c>
      <c r="E168" s="1696" t="n">
        <v>12601</v>
      </c>
      <c r="F168" s="1702" t="n">
        <v>6290</v>
      </c>
      <c r="G168" s="1696" t="n">
        <v>242</v>
      </c>
      <c r="H168" s="1702" t="n">
        <v>131</v>
      </c>
      <c r="I168" s="1696" t="n">
        <v>5349</v>
      </c>
      <c r="J168" s="1702" t="n">
        <v>3977</v>
      </c>
      <c r="K168" s="1702" t="n">
        <v>470</v>
      </c>
      <c r="L168" s="1702" t="n">
        <v>90226</v>
      </c>
      <c r="M168" s="1702" t="n">
        <v>88299</v>
      </c>
      <c r="N168" s="1702" t="n">
        <v>10508</v>
      </c>
    </row>
    <row r="169" customFormat="false" ht="12" hidden="false" customHeight="true" outlineLevel="0" collapsed="false">
      <c r="B169" s="1697" t="s">
        <v>1651</v>
      </c>
      <c r="C169" s="1696" t="n">
        <v>15783</v>
      </c>
      <c r="D169" s="1696" t="n">
        <v>10650</v>
      </c>
      <c r="E169" s="1696" t="n">
        <v>1193</v>
      </c>
      <c r="F169" s="1702" t="n">
        <v>673</v>
      </c>
      <c r="G169" s="1696" t="n">
        <v>15</v>
      </c>
      <c r="H169" s="1702" t="n">
        <v>11</v>
      </c>
      <c r="I169" s="1696" t="n">
        <v>504</v>
      </c>
      <c r="J169" s="1702" t="n">
        <v>391</v>
      </c>
      <c r="K169" s="1702" t="n">
        <v>89</v>
      </c>
      <c r="L169" s="1702" t="n">
        <v>9602</v>
      </c>
      <c r="M169" s="1702" t="n">
        <v>9486</v>
      </c>
      <c r="N169" s="1702" t="n">
        <v>4380</v>
      </c>
    </row>
    <row r="170" customFormat="false" ht="12" hidden="false" customHeight="true" outlineLevel="0" collapsed="false">
      <c r="B170" s="1697" t="s">
        <v>1652</v>
      </c>
      <c r="C170" s="1696" t="n">
        <v>25241</v>
      </c>
      <c r="D170" s="1696" t="n">
        <v>18733</v>
      </c>
      <c r="E170" s="1696" t="n">
        <v>3664</v>
      </c>
      <c r="F170" s="1702" t="n">
        <v>982</v>
      </c>
      <c r="G170" s="1696" t="n">
        <v>58</v>
      </c>
      <c r="H170" s="1702" t="n">
        <v>19</v>
      </c>
      <c r="I170" s="1696" t="n">
        <v>1324</v>
      </c>
      <c r="J170" s="1702" t="n">
        <v>724</v>
      </c>
      <c r="K170" s="1702" t="n">
        <v>58</v>
      </c>
      <c r="L170" s="1702" t="n">
        <v>17900</v>
      </c>
      <c r="M170" s="1702" t="n">
        <v>16950</v>
      </c>
      <c r="N170" s="1702" t="n">
        <v>2237</v>
      </c>
    </row>
    <row r="171" customFormat="false" ht="12" hidden="false" customHeight="true" outlineLevel="0" collapsed="false">
      <c r="B171" s="1697" t="s">
        <v>1653</v>
      </c>
      <c r="C171" s="1696" t="n">
        <v>94155</v>
      </c>
      <c r="D171" s="1696" t="n">
        <v>80434</v>
      </c>
      <c r="E171" s="1696" t="n">
        <v>8937</v>
      </c>
      <c r="F171" s="1702" t="n">
        <v>5308</v>
      </c>
      <c r="G171" s="1696" t="n">
        <v>184</v>
      </c>
      <c r="H171" s="1702" t="n">
        <v>112</v>
      </c>
      <c r="I171" s="1696" t="n">
        <v>4025</v>
      </c>
      <c r="J171" s="1702" t="n">
        <v>3253</v>
      </c>
      <c r="K171" s="1702" t="n">
        <v>412</v>
      </c>
      <c r="L171" s="1702" t="n">
        <v>72326</v>
      </c>
      <c r="M171" s="1702" t="n">
        <v>71349</v>
      </c>
      <c r="N171" s="1702" t="n">
        <v>8271</v>
      </c>
    </row>
    <row r="172" customFormat="false" ht="13.5" hidden="false" customHeight="true" outlineLevel="0" collapsed="false">
      <c r="B172" s="1685"/>
      <c r="C172" s="1703" t="s">
        <v>1660</v>
      </c>
      <c r="D172" s="1704"/>
      <c r="E172" s="1704"/>
      <c r="F172" s="1704"/>
      <c r="G172" s="1704"/>
      <c r="H172" s="1704"/>
      <c r="I172" s="1704"/>
      <c r="J172" s="1704"/>
      <c r="K172" s="1704"/>
      <c r="L172" s="1704"/>
      <c r="M172" s="1704"/>
      <c r="N172" s="1704"/>
    </row>
    <row r="173" customFormat="false" ht="12" hidden="false" customHeight="true" outlineLevel="0" collapsed="false">
      <c r="B173" s="1685"/>
      <c r="C173" s="1703" t="s">
        <v>1194</v>
      </c>
      <c r="D173" s="1704"/>
      <c r="E173" s="1704"/>
      <c r="F173" s="1704"/>
      <c r="G173" s="1704"/>
      <c r="H173" s="1704"/>
      <c r="I173" s="1704"/>
      <c r="J173" s="1704"/>
      <c r="K173" s="1704"/>
      <c r="L173" s="1704"/>
      <c r="M173" s="1704"/>
      <c r="N173" s="1704"/>
    </row>
    <row r="174" customFormat="false" ht="12" hidden="true" customHeight="true" outlineLevel="0" collapsed="false">
      <c r="A174" s="1694" t="s">
        <v>1641</v>
      </c>
      <c r="B174" s="1695" t="s">
        <v>1621</v>
      </c>
      <c r="C174" s="1705" t="n">
        <v>100</v>
      </c>
      <c r="D174" s="1705" t="n">
        <v>100</v>
      </c>
      <c r="E174" s="1705" t="n">
        <v>100</v>
      </c>
      <c r="F174" s="1705" t="n">
        <v>100</v>
      </c>
      <c r="G174" s="1705" t="n">
        <v>100</v>
      </c>
      <c r="H174" s="1705" t="n">
        <v>100</v>
      </c>
      <c r="I174" s="1705" t="n">
        <v>100</v>
      </c>
      <c r="J174" s="1705" t="n">
        <v>100</v>
      </c>
      <c r="K174" s="1705" t="n">
        <v>100</v>
      </c>
      <c r="L174" s="1705" t="n">
        <v>100</v>
      </c>
      <c r="M174" s="1705" t="n">
        <v>100</v>
      </c>
      <c r="N174" s="1705" t="n">
        <v>100</v>
      </c>
    </row>
    <row r="175" customFormat="false" ht="12" hidden="true" customHeight="true" outlineLevel="0" collapsed="false">
      <c r="B175" s="1697" t="s">
        <v>1642</v>
      </c>
      <c r="C175" s="1706" t="n">
        <v>9.22532079786558</v>
      </c>
      <c r="D175" s="1706" t="n">
        <v>10.3328968226618</v>
      </c>
      <c r="E175" s="1706" t="n">
        <v>4.37580079104228</v>
      </c>
      <c r="F175" s="1706" t="n">
        <v>11.8258353064983</v>
      </c>
      <c r="G175" s="1706" t="n">
        <v>33.8383838383838</v>
      </c>
      <c r="H175" s="1706" t="n">
        <v>92.9515418502203</v>
      </c>
      <c r="I175" s="1706" t="n">
        <v>4.09033298767139</v>
      </c>
      <c r="J175" s="1706" t="n">
        <v>11.198625232708</v>
      </c>
      <c r="K175" s="1706" t="n">
        <v>25.823754789272</v>
      </c>
      <c r="L175" s="1706" t="n">
        <v>9.81044603133062</v>
      </c>
      <c r="M175" s="1706" t="n">
        <v>9.89586967814969</v>
      </c>
      <c r="N175" s="1706" t="n">
        <v>12.4731343562525</v>
      </c>
    </row>
    <row r="176" customFormat="false" ht="12" hidden="true" customHeight="true" outlineLevel="0" collapsed="false">
      <c r="B176" s="1697" t="s">
        <v>1643</v>
      </c>
      <c r="C176" s="1706" t="n">
        <v>86.4256447719477</v>
      </c>
      <c r="D176" s="1706" t="n">
        <v>86.7868219725688</v>
      </c>
      <c r="E176" s="1706" t="n">
        <v>89.8139379421759</v>
      </c>
      <c r="F176" s="1706" t="n">
        <v>83.0833991054986</v>
      </c>
      <c r="G176" s="1706" t="n">
        <v>60.6060606060606</v>
      </c>
      <c r="H176" s="1706" t="n">
        <v>3.08370044052863</v>
      </c>
      <c r="I176" s="1706" t="n">
        <v>91.9575988017053</v>
      </c>
      <c r="J176" s="1706" t="n">
        <v>84.7200343691823</v>
      </c>
      <c r="K176" s="1706" t="n">
        <v>71.1877394636015</v>
      </c>
      <c r="L176" s="1706" t="n">
        <v>87.337645343403</v>
      </c>
      <c r="M176" s="1706" t="n">
        <v>87.4221736332411</v>
      </c>
      <c r="N176" s="1706" t="n">
        <v>80.2212794587624</v>
      </c>
    </row>
    <row r="177" customFormat="false" ht="12" hidden="true" customHeight="true" outlineLevel="0" collapsed="false">
      <c r="B177" s="1697" t="s">
        <v>1644</v>
      </c>
      <c r="C177" s="1706" t="n">
        <v>4.34903443018676</v>
      </c>
      <c r="D177" s="1706" t="n">
        <v>2.88028120476945</v>
      </c>
      <c r="E177" s="1706" t="n">
        <v>5.8102612667818</v>
      </c>
      <c r="F177" s="1706" t="n">
        <v>5.09076558800316</v>
      </c>
      <c r="G177" s="1706" t="n">
        <v>5.55555555555556</v>
      </c>
      <c r="H177" s="1706" t="n">
        <v>3.9647577092511</v>
      </c>
      <c r="I177" s="1706" t="n">
        <v>3.95206821062334</v>
      </c>
      <c r="J177" s="1706" t="n">
        <v>4.0813403981097</v>
      </c>
      <c r="K177" s="1706" t="n">
        <v>2.98850574712644</v>
      </c>
      <c r="L177" s="1706" t="n">
        <v>2.85190862526639</v>
      </c>
      <c r="M177" s="1706" t="n">
        <v>2.68195668860924</v>
      </c>
      <c r="N177" s="1706" t="n">
        <v>7.30558618498514</v>
      </c>
    </row>
    <row r="178" customFormat="false" ht="12" hidden="true" customHeight="true" outlineLevel="0" collapsed="false">
      <c r="B178" s="1697" t="s">
        <v>1645</v>
      </c>
      <c r="C178" s="1706" t="n">
        <v>10.9611231101512</v>
      </c>
      <c r="D178" s="1706" t="n">
        <v>6.7172100075815</v>
      </c>
      <c r="E178" s="1706" t="n">
        <v>30.3882792045011</v>
      </c>
      <c r="F178" s="1706" t="n">
        <v>3.22283609576427</v>
      </c>
      <c r="G178" s="1706" t="n">
        <v>13.2034632034632</v>
      </c>
      <c r="H178" s="1706" t="n">
        <v>3.08370044052863</v>
      </c>
      <c r="I178" s="1706" t="n">
        <v>12.2902024042708</v>
      </c>
      <c r="J178" s="1706" t="n">
        <v>3.10754689961335</v>
      </c>
      <c r="K178" s="1706" t="n">
        <v>6.20689655172414</v>
      </c>
      <c r="L178" s="1706" t="n">
        <v>7.96949190563428</v>
      </c>
      <c r="M178" s="1706" t="n">
        <v>7.13017453265412</v>
      </c>
      <c r="N178" s="1706" t="n">
        <v>4.81432335956043</v>
      </c>
    </row>
    <row r="179" customFormat="false" ht="12" hidden="true" customHeight="true" outlineLevel="0" collapsed="false">
      <c r="B179" s="1697" t="s">
        <v>1646</v>
      </c>
      <c r="C179" s="1706" t="n">
        <v>1.01916846652268</v>
      </c>
      <c r="D179" s="1706" t="n">
        <v>1.3446826107933</v>
      </c>
      <c r="E179" s="1706" t="n">
        <v>0.609993872207676</v>
      </c>
      <c r="F179" s="1706" t="n">
        <v>0.184162062615101</v>
      </c>
      <c r="G179" s="1706" t="n">
        <v>0.288600288600289</v>
      </c>
      <c r="H179" s="1706" t="n">
        <v>0</v>
      </c>
      <c r="I179" s="1706" t="n">
        <v>0.410953642892806</v>
      </c>
      <c r="J179" s="1706" t="n">
        <v>0.329371330373765</v>
      </c>
      <c r="K179" s="1706" t="n">
        <v>1.22605363984674</v>
      </c>
      <c r="L179" s="1706" t="n">
        <v>1.44090926085168</v>
      </c>
      <c r="M179" s="1706" t="n">
        <v>1.47162584416893</v>
      </c>
      <c r="N179" s="1706" t="n">
        <v>0.549460818210701</v>
      </c>
    </row>
    <row r="180" customFormat="false" ht="12" hidden="true" customHeight="true" outlineLevel="0" collapsed="false">
      <c r="B180" s="1697" t="s">
        <v>1647</v>
      </c>
      <c r="C180" s="1706" t="n">
        <v>2.97412971668149</v>
      </c>
      <c r="D180" s="1706" t="n">
        <v>0.283961678957888</v>
      </c>
      <c r="E180" s="1706" t="n">
        <v>11.5982396523871</v>
      </c>
      <c r="F180" s="1706" t="n">
        <v>0.40778742436201</v>
      </c>
      <c r="G180" s="1706" t="n">
        <v>3.03030303030303</v>
      </c>
      <c r="H180" s="1706" t="n">
        <v>0</v>
      </c>
      <c r="I180" s="1706" t="n">
        <v>6.68663824557361</v>
      </c>
      <c r="J180" s="1706" t="n">
        <v>0.27208935987398</v>
      </c>
      <c r="K180" s="1706" t="n">
        <v>0.306513409961686</v>
      </c>
      <c r="L180" s="1706" t="n">
        <v>0.528657419523685</v>
      </c>
      <c r="M180" s="1706" t="n">
        <v>0.277577477456522</v>
      </c>
      <c r="N180" s="1706" t="n">
        <v>1.55680565159699</v>
      </c>
    </row>
    <row r="181" customFormat="false" ht="12" hidden="true" customHeight="true" outlineLevel="0" collapsed="false">
      <c r="B181" s="1697" t="s">
        <v>1648</v>
      </c>
      <c r="C181" s="1706" t="n">
        <v>7.9869933934697</v>
      </c>
      <c r="D181" s="1706" t="n">
        <v>6.43324832862361</v>
      </c>
      <c r="E181" s="1706" t="n">
        <v>18.7900395521141</v>
      </c>
      <c r="F181" s="1706" t="n">
        <v>2.81504867140226</v>
      </c>
      <c r="G181" s="1706" t="n">
        <v>10.1731601731602</v>
      </c>
      <c r="H181" s="1706" t="n">
        <v>3.08370044052863</v>
      </c>
      <c r="I181" s="1706" t="n">
        <v>5.60356415869724</v>
      </c>
      <c r="J181" s="1706" t="n">
        <v>2.83545753973937</v>
      </c>
      <c r="K181" s="1706" t="n">
        <v>5.90038314176245</v>
      </c>
      <c r="L181" s="1706" t="n">
        <v>7.44083448611059</v>
      </c>
      <c r="M181" s="1706" t="n">
        <v>6.8525970551976</v>
      </c>
      <c r="N181" s="1706" t="n">
        <v>3.25751770796344</v>
      </c>
    </row>
    <row r="182" customFormat="false" ht="12" hidden="true" customHeight="true" outlineLevel="0" collapsed="false">
      <c r="B182" s="1698" t="s">
        <v>1649</v>
      </c>
      <c r="C182" s="1706"/>
      <c r="D182" s="1706"/>
      <c r="E182" s="1706"/>
      <c r="F182" s="1706"/>
      <c r="G182" s="1706"/>
      <c r="H182" s="1706"/>
      <c r="I182" s="1706"/>
      <c r="J182" s="1706"/>
      <c r="K182" s="1706"/>
      <c r="L182" s="1706"/>
      <c r="M182" s="1706"/>
      <c r="N182" s="1706"/>
    </row>
    <row r="183" customFormat="false" ht="12" hidden="true" customHeight="true" outlineLevel="0" collapsed="false">
      <c r="A183" s="1699"/>
      <c r="B183" s="1697" t="s">
        <v>1650</v>
      </c>
      <c r="C183" s="1707" t="n">
        <v>63.6863168593571</v>
      </c>
      <c r="D183" s="1707" t="n">
        <v>92.8113584671583</v>
      </c>
      <c r="E183" s="1707" t="n">
        <v>43.1730822795388</v>
      </c>
      <c r="F183" s="1707" t="n">
        <v>95.6195737963694</v>
      </c>
      <c r="G183" s="1707" t="n">
        <v>30.5916305916306</v>
      </c>
      <c r="H183" s="1707" t="n">
        <v>94.273127753304</v>
      </c>
      <c r="I183" s="1707" t="n">
        <v>33.5445711871567</v>
      </c>
      <c r="J183" s="1707" t="n">
        <v>94.6441357582701</v>
      </c>
      <c r="K183" s="1707" t="n">
        <v>88.1226053639847</v>
      </c>
      <c r="L183" s="1707" t="n">
        <v>91.2289228698546</v>
      </c>
      <c r="M183" s="1707" t="n">
        <v>92.5914726338071</v>
      </c>
      <c r="N183" s="1707" t="n">
        <v>23.5389762087204</v>
      </c>
    </row>
    <row r="184" customFormat="false" ht="12" hidden="true" customHeight="true" outlineLevel="0" collapsed="false">
      <c r="B184" s="1697" t="s">
        <v>1651</v>
      </c>
      <c r="C184" s="1707" t="n">
        <v>11.752795070512</v>
      </c>
      <c r="D184" s="1707" t="n">
        <v>14.8604314563374</v>
      </c>
      <c r="E184" s="1707" t="n">
        <v>6.11665088295917</v>
      </c>
      <c r="F184" s="1707" t="n">
        <v>14.9171270718232</v>
      </c>
      <c r="G184" s="1707" t="n">
        <v>2.95815295815296</v>
      </c>
      <c r="H184" s="1707" t="n">
        <v>10.1321585903084</v>
      </c>
      <c r="I184" s="1707" t="n">
        <v>4.55889695433422</v>
      </c>
      <c r="J184" s="1707" t="n">
        <v>12.5161105542031</v>
      </c>
      <c r="K184" s="1707" t="n">
        <v>29.1187739463602</v>
      </c>
      <c r="L184" s="1707" t="n">
        <v>14.5107862564026</v>
      </c>
      <c r="M184" s="1707" t="n">
        <v>14.8480689756771</v>
      </c>
      <c r="N184" s="1707" t="n">
        <v>11.9461005102136</v>
      </c>
    </row>
    <row r="185" customFormat="false" ht="12" hidden="true" customHeight="true" outlineLevel="0" collapsed="false">
      <c r="B185" s="1697" t="s">
        <v>1652</v>
      </c>
      <c r="C185" s="1707" t="n">
        <v>14.4327277347224</v>
      </c>
      <c r="D185" s="1707" t="n">
        <v>19.5582052519126</v>
      </c>
      <c r="E185" s="1707" t="n">
        <v>13.0800512506267</v>
      </c>
      <c r="F185" s="1707" t="n">
        <v>14.7987371744278</v>
      </c>
      <c r="G185" s="1707" t="n">
        <v>6.49350649350649</v>
      </c>
      <c r="H185" s="1707" t="n">
        <v>12.7753303964758</v>
      </c>
      <c r="I185" s="1707" t="n">
        <v>8.24595767561547</v>
      </c>
      <c r="J185" s="1707" t="n">
        <v>18.4304740083059</v>
      </c>
      <c r="K185" s="1707" t="n">
        <v>19.0038314176245</v>
      </c>
      <c r="L185" s="1707" t="n">
        <v>20.1001981530639</v>
      </c>
      <c r="M185" s="1707" t="n">
        <v>19.9173470416289</v>
      </c>
      <c r="N185" s="1707" t="n">
        <v>4.27981385613097</v>
      </c>
    </row>
    <row r="186" customFormat="false" ht="12" hidden="true" customHeight="true" outlineLevel="0" collapsed="false">
      <c r="B186" s="1697" t="s">
        <v>1653</v>
      </c>
      <c r="C186" s="1707" t="n">
        <v>49.2535891246347</v>
      </c>
      <c r="D186" s="1707" t="n">
        <v>73.2531532152457</v>
      </c>
      <c r="E186" s="1707" t="n">
        <v>30.093031028912</v>
      </c>
      <c r="F186" s="1707" t="n">
        <v>80.8208366219416</v>
      </c>
      <c r="G186" s="1707" t="n">
        <v>24.0981240981241</v>
      </c>
      <c r="H186" s="1707" t="n">
        <v>81.4977973568282</v>
      </c>
      <c r="I186" s="1707" t="n">
        <v>25.2986135115413</v>
      </c>
      <c r="J186" s="1707" t="n">
        <v>76.2136617499642</v>
      </c>
      <c r="K186" s="1707" t="n">
        <v>69.1187739463602</v>
      </c>
      <c r="L186" s="1707" t="n">
        <v>71.1287247167907</v>
      </c>
      <c r="M186" s="1707" t="n">
        <v>72.6741255921782</v>
      </c>
      <c r="N186" s="1707" t="n">
        <v>19.2591623525894</v>
      </c>
    </row>
    <row r="187" customFormat="false" ht="15" hidden="true" customHeight="true" outlineLevel="0" collapsed="false">
      <c r="A187" s="1694" t="s">
        <v>1654</v>
      </c>
      <c r="B187" s="1695" t="s">
        <v>1621</v>
      </c>
      <c r="C187" s="1705" t="n">
        <v>100</v>
      </c>
      <c r="D187" s="1705" t="n">
        <v>100</v>
      </c>
      <c r="E187" s="1705" t="n">
        <v>100</v>
      </c>
      <c r="F187" s="1705" t="n">
        <v>100</v>
      </c>
      <c r="G187" s="1705" t="n">
        <v>100</v>
      </c>
      <c r="H187" s="1705" t="n">
        <v>100</v>
      </c>
      <c r="I187" s="1705" t="n">
        <v>100</v>
      </c>
      <c r="J187" s="1705" t="n">
        <v>100</v>
      </c>
      <c r="K187" s="1705" t="n">
        <v>100</v>
      </c>
      <c r="L187" s="1705" t="n">
        <v>100</v>
      </c>
      <c r="M187" s="1705" t="n">
        <v>100</v>
      </c>
      <c r="N187" s="1705" t="n">
        <v>100</v>
      </c>
    </row>
    <row r="188" customFormat="false" ht="12" hidden="true" customHeight="true" outlineLevel="0" collapsed="false">
      <c r="B188" s="1697" t="s">
        <v>1642</v>
      </c>
      <c r="C188" s="1706" t="n">
        <v>9.36099976420656</v>
      </c>
      <c r="D188" s="1706" t="n">
        <v>10.1519436322677</v>
      </c>
      <c r="E188" s="1706" t="n">
        <v>4.47992777950179</v>
      </c>
      <c r="F188" s="1706" t="n">
        <v>11.7722657756072</v>
      </c>
      <c r="G188" s="1706" t="n">
        <v>31.5863032844165</v>
      </c>
      <c r="H188" s="1706" t="n">
        <v>89.6103896103896</v>
      </c>
      <c r="I188" s="1706" t="n">
        <v>3.89006006125452</v>
      </c>
      <c r="J188" s="1706" t="n">
        <v>10.5635880790794</v>
      </c>
      <c r="K188" s="1706" t="n">
        <v>23.5714285714286</v>
      </c>
      <c r="L188" s="1706" t="n">
        <v>9.65126734188879</v>
      </c>
      <c r="M188" s="1706" t="n">
        <v>9.74732578108755</v>
      </c>
      <c r="N188" s="1706" t="n">
        <v>13.56960958891</v>
      </c>
    </row>
    <row r="189" customFormat="false" ht="12" hidden="true" customHeight="true" outlineLevel="0" collapsed="false">
      <c r="B189" s="1697" t="s">
        <v>1643</v>
      </c>
      <c r="C189" s="1706" t="n">
        <v>86.1097678433692</v>
      </c>
      <c r="D189" s="1706" t="n">
        <v>86.8386275087133</v>
      </c>
      <c r="E189" s="1706" t="n">
        <v>89.7170423449093</v>
      </c>
      <c r="F189" s="1706" t="n">
        <v>83.3183395450456</v>
      </c>
      <c r="G189" s="1706" t="n">
        <v>61.3556953179595</v>
      </c>
      <c r="H189" s="1706" t="n">
        <v>5.62770562770563</v>
      </c>
      <c r="I189" s="1706" t="n">
        <v>92.0687323495485</v>
      </c>
      <c r="J189" s="1706" t="n">
        <v>84.4349365594571</v>
      </c>
      <c r="K189" s="1706" t="n">
        <v>72.7857142857143</v>
      </c>
      <c r="L189" s="1706" t="n">
        <v>87.3600202120782</v>
      </c>
      <c r="M189" s="1706" t="n">
        <v>87.4710244819062</v>
      </c>
      <c r="N189" s="1706" t="n">
        <v>78.6068508625807</v>
      </c>
    </row>
    <row r="190" customFormat="false" ht="12" hidden="true" customHeight="true" outlineLevel="0" collapsed="false">
      <c r="B190" s="1697" t="s">
        <v>1644</v>
      </c>
      <c r="C190" s="1706" t="n">
        <v>4.52923239242424</v>
      </c>
      <c r="D190" s="1706" t="n">
        <v>3.00942885901904</v>
      </c>
      <c r="E190" s="1706" t="n">
        <v>5.80302987558891</v>
      </c>
      <c r="F190" s="1706" t="n">
        <v>4.90939467934713</v>
      </c>
      <c r="G190" s="1706" t="n">
        <v>7.05800139762404</v>
      </c>
      <c r="H190" s="1706" t="n">
        <v>4.76190476190476</v>
      </c>
      <c r="I190" s="1706" t="n">
        <v>4.04120758919693</v>
      </c>
      <c r="J190" s="1706" t="n">
        <v>5.00147536146356</v>
      </c>
      <c r="K190" s="1706" t="n">
        <v>3.64285714285714</v>
      </c>
      <c r="L190" s="1706" t="n">
        <v>2.98871244603301</v>
      </c>
      <c r="M190" s="1706" t="n">
        <v>2.78164973700626</v>
      </c>
      <c r="N190" s="1706" t="n">
        <v>7.82353954850939</v>
      </c>
    </row>
    <row r="191" customFormat="false" ht="12" hidden="true" customHeight="true" outlineLevel="0" collapsed="false">
      <c r="B191" s="1697" t="s">
        <v>1645</v>
      </c>
      <c r="C191" s="1706" t="n">
        <v>11.1794068396085</v>
      </c>
      <c r="D191" s="1706" t="n">
        <v>6.59129970350792</v>
      </c>
      <c r="E191" s="1706" t="n">
        <v>30.7501340028775</v>
      </c>
      <c r="F191" s="1706" t="n">
        <v>2.77599280298162</v>
      </c>
      <c r="G191" s="1706" t="n">
        <v>15.9329140461216</v>
      </c>
      <c r="H191" s="1706" t="n">
        <v>2.5974025974026</v>
      </c>
      <c r="I191" s="1706" t="n">
        <v>12.6208185831908</v>
      </c>
      <c r="J191" s="1706" t="n">
        <v>2.96547654175273</v>
      </c>
      <c r="K191" s="1706" t="n">
        <v>5.07142857142857</v>
      </c>
      <c r="L191" s="1706" t="n">
        <v>7.83663885028943</v>
      </c>
      <c r="M191" s="1706" t="n">
        <v>7.03267591316201</v>
      </c>
      <c r="N191" s="1706" t="n">
        <v>5.84946483619584</v>
      </c>
    </row>
    <row r="192" customFormat="false" ht="12" hidden="true" customHeight="true" outlineLevel="0" collapsed="false">
      <c r="B192" s="1697" t="s">
        <v>1646</v>
      </c>
      <c r="C192" s="1706" t="n">
        <v>1.03869010746586</v>
      </c>
      <c r="D192" s="1706" t="n">
        <v>1.32565512424593</v>
      </c>
      <c r="E192" s="1706" t="n">
        <v>0.603718227212458</v>
      </c>
      <c r="F192" s="1706" t="n">
        <v>0.179925459452513</v>
      </c>
      <c r="G192" s="1706" t="n">
        <v>0.279524807826695</v>
      </c>
      <c r="H192" s="1706" t="n">
        <v>0</v>
      </c>
      <c r="I192" s="1706" t="n">
        <v>0.338093154608011</v>
      </c>
      <c r="J192" s="1706" t="n">
        <v>0.236057834169371</v>
      </c>
      <c r="K192" s="1706" t="n">
        <v>1.42857142857143</v>
      </c>
      <c r="L192" s="1706" t="n">
        <v>1.42524874974921</v>
      </c>
      <c r="M192" s="1706" t="n">
        <v>1.45243394351988</v>
      </c>
      <c r="N192" s="1706" t="n">
        <v>0.685469201753882</v>
      </c>
    </row>
    <row r="193" customFormat="false" ht="12" hidden="true" customHeight="true" outlineLevel="0" collapsed="false">
      <c r="B193" s="1697" t="s">
        <v>1647</v>
      </c>
      <c r="C193" s="1706" t="n">
        <v>3.10767767435726</v>
      </c>
      <c r="D193" s="1706" t="n">
        <v>0.293068384905609</v>
      </c>
      <c r="E193" s="1706" t="n">
        <v>11.8261065816571</v>
      </c>
      <c r="F193" s="1706" t="n">
        <v>0.257036370646446</v>
      </c>
      <c r="G193" s="1706" t="n">
        <v>3.9832285115304</v>
      </c>
      <c r="H193" s="1706" t="n">
        <v>0.432900432900433</v>
      </c>
      <c r="I193" s="1706" t="n">
        <v>6.93687601925142</v>
      </c>
      <c r="J193" s="1706" t="n">
        <v>0.4131012097964</v>
      </c>
      <c r="K193" s="1706" t="n">
        <v>0.214285714285714</v>
      </c>
      <c r="L193" s="1706" t="n">
        <v>0.556575241690384</v>
      </c>
      <c r="M193" s="1706" t="n">
        <v>0.289562652578725</v>
      </c>
      <c r="N193" s="1706" t="n">
        <v>1.97407471231355</v>
      </c>
    </row>
    <row r="194" customFormat="false" ht="12" hidden="true" customHeight="true" outlineLevel="0" collapsed="false">
      <c r="B194" s="1697" t="s">
        <v>1648</v>
      </c>
      <c r="C194" s="1706" t="n">
        <v>8.07172916525124</v>
      </c>
      <c r="D194" s="1706" t="n">
        <v>6.29823131860231</v>
      </c>
      <c r="E194" s="1706" t="n">
        <v>18.9240274212204</v>
      </c>
      <c r="F194" s="1706" t="n">
        <v>2.51895643233518</v>
      </c>
      <c r="G194" s="1706" t="n">
        <v>11.9496855345912</v>
      </c>
      <c r="H194" s="1706" t="n">
        <v>2.16450216450216</v>
      </c>
      <c r="I194" s="1706" t="n">
        <v>5.68394256393938</v>
      </c>
      <c r="J194" s="1706" t="n">
        <v>2.55237533195633</v>
      </c>
      <c r="K194" s="1706" t="n">
        <v>4.85714285714286</v>
      </c>
      <c r="L194" s="1706" t="n">
        <v>7.28006360859905</v>
      </c>
      <c r="M194" s="1706" t="n">
        <v>6.74311326058328</v>
      </c>
      <c r="N194" s="1706" t="n">
        <v>3.87539012388228</v>
      </c>
    </row>
    <row r="195" customFormat="false" ht="12" hidden="true" customHeight="true" outlineLevel="0" collapsed="false">
      <c r="B195" s="1698" t="s">
        <v>1649</v>
      </c>
      <c r="C195" s="1706"/>
      <c r="D195" s="1706"/>
      <c r="E195" s="1706"/>
      <c r="F195" s="1706"/>
      <c r="G195" s="1706"/>
      <c r="H195" s="1706"/>
      <c r="I195" s="1706"/>
      <c r="J195" s="1706"/>
      <c r="K195" s="1706"/>
      <c r="L195" s="1706"/>
      <c r="M195" s="1706"/>
      <c r="N195" s="1706"/>
    </row>
    <row r="196" customFormat="false" ht="12" hidden="true" customHeight="true" outlineLevel="0" collapsed="false">
      <c r="A196" s="1699"/>
      <c r="B196" s="1697" t="s">
        <v>1650</v>
      </c>
      <c r="C196" s="1707" t="n">
        <v>64.2437224990908</v>
      </c>
      <c r="D196" s="1707" t="n">
        <v>92.6904088577865</v>
      </c>
      <c r="E196" s="1707" t="n">
        <v>42.8978474906198</v>
      </c>
      <c r="F196" s="1707" t="n">
        <v>95.7203444287367</v>
      </c>
      <c r="G196" s="1707" t="n">
        <v>28.4416491963662</v>
      </c>
      <c r="H196" s="1707" t="n">
        <v>93.0735930735931</v>
      </c>
      <c r="I196" s="1707" t="n">
        <v>33.3001869456267</v>
      </c>
      <c r="J196" s="1707" t="n">
        <v>94.4673945116554</v>
      </c>
      <c r="K196" s="1707" t="n">
        <v>88.3571428571429</v>
      </c>
      <c r="L196" s="1707" t="n">
        <v>91.1482986929027</v>
      </c>
      <c r="M196" s="1707" t="n">
        <v>92.4621296717006</v>
      </c>
      <c r="N196" s="1707" t="n">
        <v>24.636682175886</v>
      </c>
    </row>
    <row r="197" customFormat="false" ht="12" hidden="true" customHeight="true" outlineLevel="0" collapsed="false">
      <c r="B197" s="1697" t="s">
        <v>1651</v>
      </c>
      <c r="C197" s="1707" t="n">
        <v>12.1913204033267</v>
      </c>
      <c r="D197" s="1707" t="n">
        <v>15.0882286481194</v>
      </c>
      <c r="E197" s="1707" t="n">
        <v>6.45752814060428</v>
      </c>
      <c r="F197" s="1707" t="n">
        <v>15.7691813391595</v>
      </c>
      <c r="G197" s="1707" t="n">
        <v>2.86512928022362</v>
      </c>
      <c r="H197" s="1707" t="n">
        <v>11.6883116883117</v>
      </c>
      <c r="I197" s="1707" t="n">
        <v>4.57420150352015</v>
      </c>
      <c r="J197" s="1707" t="n">
        <v>12.8503983475952</v>
      </c>
      <c r="K197" s="1707" t="n">
        <v>27</v>
      </c>
      <c r="L197" s="1707" t="n">
        <v>14.6812510681935</v>
      </c>
      <c r="M197" s="1707" t="n">
        <v>15.0418556653395</v>
      </c>
      <c r="N197" s="1707" t="n">
        <v>13.1924100561013</v>
      </c>
    </row>
    <row r="198" customFormat="false" ht="12" hidden="true" customHeight="true" outlineLevel="0" collapsed="false">
      <c r="B198" s="1697" t="s">
        <v>1652</v>
      </c>
      <c r="C198" s="1707" t="n">
        <v>14.1907688864555</v>
      </c>
      <c r="D198" s="1707" t="n">
        <v>19.0473908012134</v>
      </c>
      <c r="E198" s="1707" t="n">
        <v>12.5793438090671</v>
      </c>
      <c r="F198" s="1707" t="n">
        <v>14.2783703894101</v>
      </c>
      <c r="G198" s="1707" t="n">
        <v>6.98812019566737</v>
      </c>
      <c r="H198" s="1707" t="n">
        <v>11.6883116883117</v>
      </c>
      <c r="I198" s="1707" t="n">
        <v>8.15798894236506</v>
      </c>
      <c r="J198" s="1707" t="n">
        <v>18.1469460017704</v>
      </c>
      <c r="K198" s="1707" t="n">
        <v>17.1428571428571</v>
      </c>
      <c r="L198" s="1707" t="n">
        <v>19.6510444145557</v>
      </c>
      <c r="M198" s="1707" t="n">
        <v>19.4137896512156</v>
      </c>
      <c r="N198" s="1707" t="n">
        <v>4.23727190916576</v>
      </c>
    </row>
    <row r="199" customFormat="false" ht="12" hidden="true" customHeight="true" outlineLevel="0" collapsed="false">
      <c r="B199" s="1697" t="s">
        <v>1653</v>
      </c>
      <c r="C199" s="1707" t="n">
        <v>50.0529536126353</v>
      </c>
      <c r="D199" s="1707" t="n">
        <v>73.6430180565732</v>
      </c>
      <c r="E199" s="1707" t="n">
        <v>30.3185036815527</v>
      </c>
      <c r="F199" s="1707" t="n">
        <v>81.4419740393266</v>
      </c>
      <c r="G199" s="1707" t="n">
        <v>21.4535290006988</v>
      </c>
      <c r="H199" s="1707" t="n">
        <v>81.3852813852814</v>
      </c>
      <c r="I199" s="1707" t="n">
        <v>25.1421980032616</v>
      </c>
      <c r="J199" s="1707" t="n">
        <v>76.3204485098849</v>
      </c>
      <c r="K199" s="1707" t="n">
        <v>71.2142857142857</v>
      </c>
      <c r="L199" s="1707" t="n">
        <v>71.4972542783471</v>
      </c>
      <c r="M199" s="1707" t="n">
        <v>73.048340020485</v>
      </c>
      <c r="N199" s="1707" t="n">
        <v>20.3994102667203</v>
      </c>
    </row>
    <row r="200" customFormat="false" ht="15" hidden="true" customHeight="true" outlineLevel="0" collapsed="false">
      <c r="A200" s="1694" t="s">
        <v>1655</v>
      </c>
      <c r="B200" s="1695" t="s">
        <v>1621</v>
      </c>
      <c r="C200" s="1705" t="n">
        <v>100</v>
      </c>
      <c r="D200" s="1705" t="n">
        <v>100</v>
      </c>
      <c r="E200" s="1705" t="n">
        <v>100</v>
      </c>
      <c r="F200" s="1705" t="n">
        <v>100</v>
      </c>
      <c r="G200" s="1705" t="n">
        <v>100</v>
      </c>
      <c r="H200" s="1705" t="n">
        <v>100</v>
      </c>
      <c r="I200" s="1705" t="n">
        <v>100</v>
      </c>
      <c r="J200" s="1705" t="n">
        <v>100</v>
      </c>
      <c r="K200" s="1705" t="n">
        <v>100</v>
      </c>
      <c r="L200" s="1705" t="n">
        <v>100</v>
      </c>
      <c r="M200" s="1705" t="n">
        <v>100</v>
      </c>
      <c r="N200" s="1705" t="n">
        <v>100</v>
      </c>
    </row>
    <row r="201" customFormat="false" ht="12" hidden="true" customHeight="true" outlineLevel="0" collapsed="false">
      <c r="B201" s="1697" t="s">
        <v>1642</v>
      </c>
      <c r="C201" s="1706" t="n">
        <v>9.68739206981661</v>
      </c>
      <c r="D201" s="1706" t="n">
        <v>10.3788016094537</v>
      </c>
      <c r="E201" s="1706" t="n">
        <v>4.34702011307814</v>
      </c>
      <c r="F201" s="1706" t="n">
        <v>11.8719554627697</v>
      </c>
      <c r="G201" s="1706" t="n">
        <v>33.767172812726</v>
      </c>
      <c r="H201" s="1706" t="n">
        <v>95.2380952380952</v>
      </c>
      <c r="I201" s="1706" t="n">
        <v>3.83493298380618</v>
      </c>
      <c r="J201" s="1706" t="n">
        <v>11.238025055269</v>
      </c>
      <c r="K201" s="1706" t="n">
        <v>26.0129659643436</v>
      </c>
      <c r="L201" s="1706" t="n">
        <v>9.87165600380279</v>
      </c>
      <c r="M201" s="1706" t="n">
        <v>9.95495568220346</v>
      </c>
      <c r="N201" s="1706" t="n">
        <v>14.3281807372176</v>
      </c>
    </row>
    <row r="202" customFormat="false" ht="12" hidden="true" customHeight="true" outlineLevel="0" collapsed="false">
      <c r="B202" s="1697" t="s">
        <v>1643</v>
      </c>
      <c r="C202" s="1706" t="n">
        <v>85.7300502902006</v>
      </c>
      <c r="D202" s="1706" t="n">
        <v>86.5755609526226</v>
      </c>
      <c r="E202" s="1706" t="n">
        <v>89.6777582105231</v>
      </c>
      <c r="F202" s="1706" t="n">
        <v>83.1036882393876</v>
      </c>
      <c r="G202" s="1706" t="n">
        <v>59.7975415762834</v>
      </c>
      <c r="H202" s="1706" t="n">
        <v>4.28571428571429</v>
      </c>
      <c r="I202" s="1706" t="n">
        <v>92.355502938565</v>
      </c>
      <c r="J202" s="1706" t="n">
        <v>83.861459100958</v>
      </c>
      <c r="K202" s="1706" t="n">
        <v>69.5299837925446</v>
      </c>
      <c r="L202" s="1706" t="n">
        <v>87.080661123536</v>
      </c>
      <c r="M202" s="1706" t="n">
        <v>87.2051534574339</v>
      </c>
      <c r="N202" s="1706" t="n">
        <v>77.7645659928656</v>
      </c>
    </row>
    <row r="203" customFormat="false" ht="12" hidden="true" customHeight="true" outlineLevel="0" collapsed="false">
      <c r="B203" s="1697" t="s">
        <v>1644</v>
      </c>
      <c r="C203" s="1706" t="n">
        <v>4.58255763998282</v>
      </c>
      <c r="D203" s="1706" t="n">
        <v>3.04563743792366</v>
      </c>
      <c r="E203" s="1706" t="n">
        <v>5.9752216763988</v>
      </c>
      <c r="F203" s="1706" t="n">
        <v>5.02435629784273</v>
      </c>
      <c r="G203" s="1706" t="n">
        <v>6.4352856109906</v>
      </c>
      <c r="H203" s="1706" t="n">
        <v>0.476190476190476</v>
      </c>
      <c r="I203" s="1706" t="n">
        <v>3.80956407762885</v>
      </c>
      <c r="J203" s="1706" t="n">
        <v>4.90051584377303</v>
      </c>
      <c r="K203" s="1706" t="n">
        <v>4.45705024311183</v>
      </c>
      <c r="L203" s="1706" t="n">
        <v>3.04768287266125</v>
      </c>
      <c r="M203" s="1706" t="n">
        <v>2.83989086036262</v>
      </c>
      <c r="N203" s="1706" t="n">
        <v>7.90725326991677</v>
      </c>
    </row>
    <row r="204" customFormat="false" ht="12" hidden="true" customHeight="true" outlineLevel="0" collapsed="false">
      <c r="B204" s="1697" t="s">
        <v>1645</v>
      </c>
      <c r="C204" s="1706" t="n">
        <v>11.7238503592759</v>
      </c>
      <c r="D204" s="1706" t="n">
        <v>7.27879073476638</v>
      </c>
      <c r="E204" s="1706" t="n">
        <v>30.6361417493126</v>
      </c>
      <c r="F204" s="1706" t="n">
        <v>2.40779401530967</v>
      </c>
      <c r="G204" s="1706" t="n">
        <v>16.1243673174259</v>
      </c>
      <c r="H204" s="1706" t="n">
        <v>1.9047619047619</v>
      </c>
      <c r="I204" s="1706" t="n">
        <v>13.7626316012008</v>
      </c>
      <c r="J204" s="1706" t="n">
        <v>3.83198231392778</v>
      </c>
      <c r="K204" s="1706" t="n">
        <v>5.9967585089141</v>
      </c>
      <c r="L204" s="1706" t="n">
        <v>8.51730345133916</v>
      </c>
      <c r="M204" s="1706" t="n">
        <v>7.73422238008363</v>
      </c>
      <c r="N204" s="1706" t="n">
        <v>6.81133571145462</v>
      </c>
    </row>
    <row r="205" customFormat="false" ht="12" hidden="true" customHeight="true" outlineLevel="0" collapsed="false">
      <c r="B205" s="1697" t="s">
        <v>1646</v>
      </c>
      <c r="C205" s="1706" t="n">
        <v>1.23029879286671</v>
      </c>
      <c r="D205" s="1706" t="n">
        <v>1.56957987457861</v>
      </c>
      <c r="E205" s="1706" t="n">
        <v>0.729137701980412</v>
      </c>
      <c r="F205" s="1706" t="n">
        <v>0.194850382741823</v>
      </c>
      <c r="G205" s="1706" t="n">
        <v>0.144613159797542</v>
      </c>
      <c r="H205" s="1705" t="n">
        <v>0</v>
      </c>
      <c r="I205" s="1706" t="n">
        <v>0.338252082364382</v>
      </c>
      <c r="J205" s="1706" t="n">
        <v>0.202652910832719</v>
      </c>
      <c r="K205" s="1706" t="n">
        <v>1.53970826580227</v>
      </c>
      <c r="L205" s="1706" t="n">
        <v>1.68319995012741</v>
      </c>
      <c r="M205" s="1706" t="n">
        <v>1.71216842377178</v>
      </c>
      <c r="N205" s="1706" t="n">
        <v>0.840269520412208</v>
      </c>
    </row>
    <row r="206" customFormat="false" ht="12" hidden="true" customHeight="true" outlineLevel="0" collapsed="false">
      <c r="B206" s="1697" t="s">
        <v>1647</v>
      </c>
      <c r="C206" s="1706" t="n">
        <v>3.21115987566443</v>
      </c>
      <c r="D206" s="1706" t="n">
        <v>0.287091746112299</v>
      </c>
      <c r="E206" s="1706" t="n">
        <v>12.1759817097661</v>
      </c>
      <c r="F206" s="1706" t="n">
        <v>0.222686151704941</v>
      </c>
      <c r="G206" s="1706" t="n">
        <v>3.18148951554592</v>
      </c>
      <c r="H206" s="1706" t="n">
        <v>0</v>
      </c>
      <c r="I206" s="1706" t="n">
        <v>7.49228362437106</v>
      </c>
      <c r="J206" s="1706" t="n">
        <v>0.386882829771555</v>
      </c>
      <c r="K206" s="1706" t="n">
        <v>0.162074554294976</v>
      </c>
      <c r="L206" s="1706" t="n">
        <v>0.536130354485027</v>
      </c>
      <c r="M206" s="1706" t="n">
        <v>0.28818676439723</v>
      </c>
      <c r="N206" s="1706" t="n">
        <v>2.33254062623861</v>
      </c>
    </row>
    <row r="207" customFormat="false" ht="12" hidden="true" customHeight="true" outlineLevel="0" collapsed="false">
      <c r="B207" s="1697" t="s">
        <v>1648</v>
      </c>
      <c r="C207" s="1706" t="n">
        <v>8.51269048361146</v>
      </c>
      <c r="D207" s="1706" t="n">
        <v>6.99169898865408</v>
      </c>
      <c r="E207" s="1706" t="n">
        <v>18.4601600395465</v>
      </c>
      <c r="F207" s="1706" t="n">
        <v>2.18510786360473</v>
      </c>
      <c r="G207" s="1706" t="n">
        <v>12.94287780188</v>
      </c>
      <c r="H207" s="1706" t="n">
        <v>1.9047619047619</v>
      </c>
      <c r="I207" s="1706" t="n">
        <v>6.27034797682973</v>
      </c>
      <c r="J207" s="1706" t="n">
        <v>3.44509948415623</v>
      </c>
      <c r="K207" s="1706" t="n">
        <v>5.83468395461913</v>
      </c>
      <c r="L207" s="1706" t="n">
        <v>7.98117309685413</v>
      </c>
      <c r="M207" s="1706" t="n">
        <v>7.4460356156864</v>
      </c>
      <c r="N207" s="1706" t="n">
        <v>4.47879508521601</v>
      </c>
    </row>
    <row r="208" customFormat="false" ht="12" hidden="true" customHeight="true" outlineLevel="0" collapsed="false">
      <c r="B208" s="1698" t="s">
        <v>1649</v>
      </c>
      <c r="C208" s="1706"/>
      <c r="D208" s="1706"/>
      <c r="E208" s="1706"/>
      <c r="F208" s="1706"/>
      <c r="G208" s="1706"/>
      <c r="H208" s="1706"/>
      <c r="I208" s="1706"/>
      <c r="J208" s="1706"/>
      <c r="K208" s="1706"/>
      <c r="L208" s="1706"/>
      <c r="M208" s="1706"/>
      <c r="N208" s="1706"/>
    </row>
    <row r="209" customFormat="false" ht="12" hidden="true" customHeight="true" outlineLevel="0" collapsed="false">
      <c r="A209" s="1699"/>
      <c r="B209" s="1697" t="s">
        <v>1650</v>
      </c>
      <c r="C209" s="1707" t="n">
        <v>63.6988147686398</v>
      </c>
      <c r="D209" s="1707" t="n">
        <v>91.522093739805</v>
      </c>
      <c r="E209" s="1707" t="n">
        <v>42.5031668056972</v>
      </c>
      <c r="F209" s="1707" t="n">
        <v>95.9916492693111</v>
      </c>
      <c r="G209" s="1707" t="n">
        <v>29.7903109182936</v>
      </c>
      <c r="H209" s="1707" t="n">
        <v>92.8571428571429</v>
      </c>
      <c r="I209" s="1707" t="n">
        <v>31.7914675912224</v>
      </c>
      <c r="J209" s="1707" t="n">
        <v>93.515106853353</v>
      </c>
      <c r="K209" s="1707" t="n">
        <v>85.1701782820097</v>
      </c>
      <c r="L209" s="1707" t="n">
        <v>89.9678165935462</v>
      </c>
      <c r="M209" s="1707" t="n">
        <v>91.2365391756406</v>
      </c>
      <c r="N209" s="1707" t="n">
        <v>25.8481965913595</v>
      </c>
    </row>
    <row r="210" customFormat="false" ht="12" hidden="true" customHeight="true" outlineLevel="0" collapsed="false">
      <c r="B210" s="1697" t="s">
        <v>1651</v>
      </c>
      <c r="C210" s="1707" t="n">
        <v>12.3834354019425</v>
      </c>
      <c r="D210" s="1707" t="n">
        <v>15.1803385652662</v>
      </c>
      <c r="E210" s="1707" t="n">
        <v>6.13896870269101</v>
      </c>
      <c r="F210" s="1707" t="n">
        <v>15.3235908141962</v>
      </c>
      <c r="G210" s="1707" t="n">
        <v>3.83224873463485</v>
      </c>
      <c r="H210" s="1707" t="n">
        <v>14.7619047619048</v>
      </c>
      <c r="I210" s="1707" t="n">
        <v>4.50720899750539</v>
      </c>
      <c r="J210" s="1707" t="n">
        <v>13.7067059690494</v>
      </c>
      <c r="K210" s="1707" t="n">
        <v>25.4457050243112</v>
      </c>
      <c r="L210" s="1707" t="n">
        <v>14.8082632649403</v>
      </c>
      <c r="M210" s="1707" t="n">
        <v>15.1350522288058</v>
      </c>
      <c r="N210" s="1707" t="n">
        <v>13.8287752675386</v>
      </c>
    </row>
    <row r="211" customFormat="false" ht="12" hidden="true" customHeight="true" outlineLevel="0" collapsed="false">
      <c r="B211" s="1697" t="s">
        <v>1652</v>
      </c>
      <c r="C211" s="1707" t="n">
        <v>13.3989268054351</v>
      </c>
      <c r="D211" s="1707" t="n">
        <v>17.7366150723167</v>
      </c>
      <c r="E211" s="1707" t="n">
        <v>12.6239688571693</v>
      </c>
      <c r="F211" s="1707" t="n">
        <v>13.8204592901879</v>
      </c>
      <c r="G211" s="1707" t="n">
        <v>6.4352856109906</v>
      </c>
      <c r="H211" s="1707" t="n">
        <v>12.3809523809524</v>
      </c>
      <c r="I211" s="1707" t="n">
        <v>7.56839034290305</v>
      </c>
      <c r="J211" s="1707" t="n">
        <v>17.7044952100221</v>
      </c>
      <c r="K211" s="1707" t="n">
        <v>15.2350081037277</v>
      </c>
      <c r="L211" s="1707" t="n">
        <v>18.2946690875654</v>
      </c>
      <c r="M211" s="1707" t="n">
        <v>17.9991604643278</v>
      </c>
      <c r="N211" s="1707" t="n">
        <v>4.32421720174396</v>
      </c>
    </row>
    <row r="212" customFormat="false" ht="12" hidden="true" customHeight="true" outlineLevel="0" collapsed="false">
      <c r="B212" s="1697" t="s">
        <v>1653</v>
      </c>
      <c r="C212" s="1707" t="n">
        <v>50.2998879632048</v>
      </c>
      <c r="D212" s="1707" t="n">
        <v>73.7854786674883</v>
      </c>
      <c r="E212" s="1707" t="n">
        <v>29.8791979485278</v>
      </c>
      <c r="F212" s="1707" t="n">
        <v>82.1711899791232</v>
      </c>
      <c r="G212" s="1707" t="n">
        <v>23.355025307303</v>
      </c>
      <c r="H212" s="1707" t="n">
        <v>80.4761904761905</v>
      </c>
      <c r="I212" s="1707" t="n">
        <v>24.2230772483193</v>
      </c>
      <c r="J212" s="1707" t="n">
        <v>75.8106116433309</v>
      </c>
      <c r="K212" s="1707" t="n">
        <v>69.935170178282</v>
      </c>
      <c r="L212" s="1707" t="n">
        <v>71.6731475059808</v>
      </c>
      <c r="M212" s="1707" t="n">
        <v>73.2373787113127</v>
      </c>
      <c r="N212" s="1707" t="n">
        <v>21.5239793896155</v>
      </c>
    </row>
    <row r="213" customFormat="false" ht="12" hidden="true" customHeight="true" outlineLevel="0" collapsed="false">
      <c r="A213" s="1694" t="s">
        <v>1202</v>
      </c>
      <c r="B213" s="1700" t="s">
        <v>1621</v>
      </c>
      <c r="C213" s="1708" t="n">
        <v>100</v>
      </c>
      <c r="D213" s="1708" t="n">
        <v>100</v>
      </c>
      <c r="E213" s="1708" t="n">
        <v>100</v>
      </c>
      <c r="F213" s="1708" t="n">
        <v>100</v>
      </c>
      <c r="G213" s="1708" t="n">
        <v>100</v>
      </c>
      <c r="H213" s="1708" t="n">
        <v>100</v>
      </c>
      <c r="I213" s="1708" t="n">
        <v>100</v>
      </c>
      <c r="J213" s="1708" t="n">
        <v>100</v>
      </c>
      <c r="K213" s="1708" t="n">
        <v>100</v>
      </c>
      <c r="L213" s="1708" t="n">
        <v>100</v>
      </c>
      <c r="M213" s="1708" t="n">
        <v>100</v>
      </c>
      <c r="N213" s="1708" t="n">
        <v>100</v>
      </c>
    </row>
    <row r="214" customFormat="false" ht="12" hidden="true" customHeight="true" outlineLevel="0" collapsed="false">
      <c r="B214" s="1697" t="s">
        <v>1642</v>
      </c>
      <c r="C214" s="1706" t="n">
        <v>9.26610574861597</v>
      </c>
      <c r="D214" s="1706" t="n">
        <v>10.1355185994118</v>
      </c>
      <c r="E214" s="1706" t="n">
        <v>3.88484656754192</v>
      </c>
      <c r="F214" s="1706" t="n">
        <v>12.0621931260229</v>
      </c>
      <c r="G214" s="1706" t="n">
        <v>30.0244100895037</v>
      </c>
      <c r="H214" s="1706" t="n">
        <v>96.8944099378882</v>
      </c>
      <c r="I214" s="1706" t="n">
        <v>3.5325715846497</v>
      </c>
      <c r="J214" s="1706" t="n">
        <v>10.7719230021388</v>
      </c>
      <c r="K214" s="1706" t="n">
        <v>20.616570327553</v>
      </c>
      <c r="L214" s="1706" t="n">
        <v>9.66752862947913</v>
      </c>
      <c r="M214" s="1706" t="n">
        <v>9.75135301708365</v>
      </c>
      <c r="N214" s="1706" t="n">
        <v>13.9698492462312</v>
      </c>
    </row>
    <row r="215" customFormat="false" ht="12" hidden="true" customHeight="true" outlineLevel="0" collapsed="false">
      <c r="B215" s="1697" t="s">
        <v>1643</v>
      </c>
      <c r="C215" s="1706" t="n">
        <v>85.3259264200025</v>
      </c>
      <c r="D215" s="1706" t="n">
        <v>86.3561318726676</v>
      </c>
      <c r="E215" s="1706" t="n">
        <v>89.8797848782031</v>
      </c>
      <c r="F215" s="1706" t="n">
        <v>82.0621931260229</v>
      </c>
      <c r="G215" s="1706" t="n">
        <v>64.686737184703</v>
      </c>
      <c r="H215" s="1706" t="n">
        <v>2.48447204968944</v>
      </c>
      <c r="I215" s="1706" t="n">
        <v>92.8256020394228</v>
      </c>
      <c r="J215" s="1706" t="n">
        <v>84.5809838615594</v>
      </c>
      <c r="K215" s="1706" t="n">
        <v>75.1445086705202</v>
      </c>
      <c r="L215" s="1706" t="n">
        <v>86.7907277428888</v>
      </c>
      <c r="M215" s="1706" t="n">
        <v>86.9388108857688</v>
      </c>
      <c r="N215" s="1706" t="n">
        <v>75.9012453572209</v>
      </c>
    </row>
    <row r="216" customFormat="false" ht="12" hidden="true" customHeight="true" outlineLevel="0" collapsed="false">
      <c r="B216" s="1697" t="s">
        <v>1644</v>
      </c>
      <c r="C216" s="1706" t="n">
        <v>5.40796783138155</v>
      </c>
      <c r="D216" s="1706" t="n">
        <v>3.50834952792062</v>
      </c>
      <c r="E216" s="1706" t="n">
        <v>6.23536855425498</v>
      </c>
      <c r="F216" s="1706" t="n">
        <v>5.87561374795417</v>
      </c>
      <c r="G216" s="1706" t="n">
        <v>5.28885272579333</v>
      </c>
      <c r="H216" s="1706" t="n">
        <v>0.62111801242236</v>
      </c>
      <c r="I216" s="1706" t="n">
        <v>3.64182637592753</v>
      </c>
      <c r="J216" s="1706" t="n">
        <v>4.64709313630177</v>
      </c>
      <c r="K216" s="1706" t="n">
        <v>4.23892100192678</v>
      </c>
      <c r="L216" s="1706" t="n">
        <v>3.54174362763207</v>
      </c>
      <c r="M216" s="1706" t="n">
        <v>3.30983609714759</v>
      </c>
      <c r="N216" s="1706" t="n">
        <v>10.128905396548</v>
      </c>
    </row>
    <row r="217" customFormat="false" ht="12" hidden="true" customHeight="true" outlineLevel="0" collapsed="false">
      <c r="B217" s="1697" t="s">
        <v>1645</v>
      </c>
      <c r="C217" s="1706" t="n">
        <v>12.9546342439517</v>
      </c>
      <c r="D217" s="1706" t="n">
        <v>7.19469620100779</v>
      </c>
      <c r="E217" s="1706" t="n">
        <v>32.2524517557735</v>
      </c>
      <c r="F217" s="1706" t="n">
        <v>2.47135842880524</v>
      </c>
      <c r="G217" s="1706" t="n">
        <v>15.0528885272579</v>
      </c>
      <c r="H217" s="1706" t="n">
        <v>1.86335403726708</v>
      </c>
      <c r="I217" s="1706" t="n">
        <v>15.8464970182547</v>
      </c>
      <c r="J217" s="1706" t="n">
        <v>3.01380517207855</v>
      </c>
      <c r="K217" s="1706" t="n">
        <v>5.8766859344894</v>
      </c>
      <c r="L217" s="1706" t="n">
        <v>8.59438492796454</v>
      </c>
      <c r="M217" s="1706" t="n">
        <v>7.7011228597292</v>
      </c>
      <c r="N217" s="1706" t="n">
        <v>8.65850994100939</v>
      </c>
    </row>
    <row r="218" customFormat="false" ht="12" hidden="true" customHeight="true" outlineLevel="0" collapsed="false">
      <c r="B218" s="1697" t="s">
        <v>1646</v>
      </c>
      <c r="C218" s="1706" t="n">
        <v>1.32161948412056</v>
      </c>
      <c r="D218" s="1706" t="n">
        <v>1.63465011092576</v>
      </c>
      <c r="E218" s="1706" t="n">
        <v>0.632711167352104</v>
      </c>
      <c r="F218" s="1706" t="n">
        <v>0.212765957446809</v>
      </c>
      <c r="G218" s="1706" t="n">
        <v>0.081366965012205</v>
      </c>
      <c r="H218" s="1706" t="n">
        <v>0</v>
      </c>
      <c r="I218" s="1706" t="n">
        <v>0.473437428870579</v>
      </c>
      <c r="J218" s="1706" t="n">
        <v>0.29165856503986</v>
      </c>
      <c r="K218" s="1706" t="n">
        <v>1.44508670520231</v>
      </c>
      <c r="L218" s="1706" t="n">
        <v>1.74824528998892</v>
      </c>
      <c r="M218" s="1706" t="n">
        <v>1.7892567554554</v>
      </c>
      <c r="N218" s="1706" t="n">
        <v>1.22569368582041</v>
      </c>
    </row>
    <row r="219" customFormat="false" ht="12" hidden="true" customHeight="true" outlineLevel="0" collapsed="false">
      <c r="B219" s="1697" t="s">
        <v>1647</v>
      </c>
      <c r="C219" s="1706" t="n">
        <v>4.00106720535127</v>
      </c>
      <c r="D219" s="1706" t="n">
        <v>0.38437064680895</v>
      </c>
      <c r="E219" s="1706" t="n">
        <v>13.2679531793736</v>
      </c>
      <c r="F219" s="1706" t="n">
        <v>0.261865793780687</v>
      </c>
      <c r="G219" s="1706" t="n">
        <v>4.47518307567128</v>
      </c>
      <c r="H219" s="1706" t="n">
        <v>0.62111801242236</v>
      </c>
      <c r="I219" s="1706" t="n">
        <v>8.94068375290208</v>
      </c>
      <c r="J219" s="1706" t="n">
        <v>0.330546373711841</v>
      </c>
      <c r="K219" s="1706" t="n">
        <v>0.289017341040462</v>
      </c>
      <c r="L219" s="1706" t="n">
        <v>0.688954562246029</v>
      </c>
      <c r="M219" s="1706" t="n">
        <v>0.394830608039136</v>
      </c>
      <c r="N219" s="1706" t="n">
        <v>3.1374262617435</v>
      </c>
    </row>
    <row r="220" customFormat="false" ht="12" hidden="true" customHeight="true" outlineLevel="0" collapsed="false">
      <c r="B220" s="1697" t="s">
        <v>1648</v>
      </c>
      <c r="C220" s="1706" t="n">
        <v>8.95356703860044</v>
      </c>
      <c r="D220" s="1706" t="n">
        <v>6.81032555419884</v>
      </c>
      <c r="E220" s="1706" t="n">
        <v>18.9844985763999</v>
      </c>
      <c r="F220" s="1706" t="n">
        <v>2.20949263502455</v>
      </c>
      <c r="G220" s="1706" t="n">
        <v>10.5777054515867</v>
      </c>
      <c r="H220" s="1706" t="n">
        <v>1.24223602484472</v>
      </c>
      <c r="I220" s="1706" t="n">
        <v>6.90581326535257</v>
      </c>
      <c r="J220" s="1706" t="n">
        <v>2.68325879836671</v>
      </c>
      <c r="K220" s="1706" t="n">
        <v>5.58766859344894</v>
      </c>
      <c r="L220" s="1706" t="n">
        <v>7.90543036571851</v>
      </c>
      <c r="M220" s="1706" t="n">
        <v>7.30629225169007</v>
      </c>
      <c r="N220" s="1706" t="n">
        <v>5.52108367926589</v>
      </c>
    </row>
    <row r="221" customFormat="false" ht="12" hidden="true" customHeight="true" outlineLevel="0" collapsed="false">
      <c r="B221" s="1698" t="s">
        <v>1649</v>
      </c>
      <c r="C221" s="1706"/>
      <c r="D221" s="1706"/>
      <c r="E221" s="1706"/>
      <c r="F221" s="1706"/>
      <c r="G221" s="1706"/>
      <c r="H221" s="1706"/>
      <c r="I221" s="1706"/>
      <c r="J221" s="1706"/>
      <c r="K221" s="1706"/>
      <c r="L221" s="1706"/>
      <c r="M221" s="1706"/>
      <c r="N221" s="1706"/>
    </row>
    <row r="222" customFormat="false" ht="12" hidden="true" customHeight="true" outlineLevel="0" collapsed="false">
      <c r="A222" s="1699"/>
      <c r="B222" s="1697" t="s">
        <v>1650</v>
      </c>
      <c r="C222" s="1707" t="n">
        <v>61.7101965754143</v>
      </c>
      <c r="D222" s="1707" t="n">
        <v>91.9849691299637</v>
      </c>
      <c r="E222" s="1707" t="n">
        <v>40.2657386902879</v>
      </c>
      <c r="F222" s="1707" t="n">
        <v>96.1702127659574</v>
      </c>
      <c r="G222" s="1707" t="n">
        <v>27.1765663140765</v>
      </c>
      <c r="H222" s="1707" t="n">
        <v>95.0310559006211</v>
      </c>
      <c r="I222" s="1707" t="n">
        <v>30.5776847088815</v>
      </c>
      <c r="J222" s="1707" t="n">
        <v>95.5084580983862</v>
      </c>
      <c r="K222" s="1707" t="n">
        <v>85.4527938342967</v>
      </c>
      <c r="L222" s="1707" t="n">
        <v>90.2207240487625</v>
      </c>
      <c r="M222" s="1707" t="n">
        <v>91.6247761021552</v>
      </c>
      <c r="N222" s="1707" t="n">
        <v>24.4024470176972</v>
      </c>
    </row>
    <row r="223" customFormat="false" ht="12" hidden="true" customHeight="true" outlineLevel="0" collapsed="false">
      <c r="B223" s="1697" t="s">
        <v>1651</v>
      </c>
      <c r="C223" s="1707" t="n">
        <v>11.2694979370539</v>
      </c>
      <c r="D223" s="1707" t="n">
        <v>14.4590434588199</v>
      </c>
      <c r="E223" s="1707" t="n">
        <v>5.28946535906359</v>
      </c>
      <c r="F223" s="1707" t="n">
        <v>14.8117839607201</v>
      </c>
      <c r="G223" s="1707" t="n">
        <v>2.11554109031733</v>
      </c>
      <c r="H223" s="1707" t="n">
        <v>7.45341614906832</v>
      </c>
      <c r="I223" s="1707" t="n">
        <v>3.97414303273091</v>
      </c>
      <c r="J223" s="1707" t="n">
        <v>12.541318296714</v>
      </c>
      <c r="K223" s="1707" t="n">
        <v>24.2774566473988</v>
      </c>
      <c r="L223" s="1707" t="n">
        <v>14.0783154783894</v>
      </c>
      <c r="M223" s="1707" t="n">
        <v>14.4459852468173</v>
      </c>
      <c r="N223" s="1707" t="n">
        <v>12.2066856019227</v>
      </c>
    </row>
    <row r="224" customFormat="false" ht="12" hidden="true" customHeight="true" outlineLevel="0" collapsed="false">
      <c r="B224" s="1697" t="s">
        <v>1652</v>
      </c>
      <c r="C224" s="1707" t="n">
        <v>12.7721611861225</v>
      </c>
      <c r="D224" s="1707" t="n">
        <v>17.0464512356613</v>
      </c>
      <c r="E224" s="1707" t="n">
        <v>12.02151217969</v>
      </c>
      <c r="F224" s="1707" t="n">
        <v>13.6661211129296</v>
      </c>
      <c r="G224" s="1707" t="n">
        <v>7.32302685109845</v>
      </c>
      <c r="H224" s="1707" t="n">
        <v>17.3913043478261</v>
      </c>
      <c r="I224" s="1707" t="n">
        <v>7.18805480948696</v>
      </c>
      <c r="J224" s="1707" t="n">
        <v>16.9356406766479</v>
      </c>
      <c r="K224" s="1707" t="n">
        <v>15.3179190751445</v>
      </c>
      <c r="L224" s="1707" t="n">
        <v>17.6736239379387</v>
      </c>
      <c r="M224" s="1707" t="n">
        <v>17.2675795920726</v>
      </c>
      <c r="N224" s="1707" t="n">
        <v>4.46362246012672</v>
      </c>
    </row>
    <row r="225" customFormat="false" ht="12" hidden="true" customHeight="true" outlineLevel="0" collapsed="false">
      <c r="B225" s="1697" t="s">
        <v>1653</v>
      </c>
      <c r="C225" s="1707" t="n">
        <v>48.9380353892917</v>
      </c>
      <c r="D225" s="1707" t="n">
        <v>74.9385178943024</v>
      </c>
      <c r="E225" s="1707" t="n">
        <v>28.2442265105979</v>
      </c>
      <c r="F225" s="1707" t="n">
        <v>82.5040916530278</v>
      </c>
      <c r="G225" s="1707" t="n">
        <v>19.853539462978</v>
      </c>
      <c r="H225" s="1707" t="n">
        <v>77.639751552795</v>
      </c>
      <c r="I225" s="1707" t="n">
        <v>23.3896298993945</v>
      </c>
      <c r="J225" s="1707" t="n">
        <v>78.5728174217383</v>
      </c>
      <c r="K225" s="1707" t="n">
        <v>70.1348747591522</v>
      </c>
      <c r="L225" s="1707" t="n">
        <v>72.5471001108238</v>
      </c>
      <c r="M225" s="1707" t="n">
        <v>74.3571965100826</v>
      </c>
      <c r="N225" s="1707" t="n">
        <v>19.9388245575705</v>
      </c>
    </row>
    <row r="226" customFormat="false" ht="15" hidden="true" customHeight="true" outlineLevel="0" collapsed="false">
      <c r="A226" s="1694" t="s">
        <v>1656</v>
      </c>
      <c r="B226" s="1700" t="s">
        <v>1621</v>
      </c>
      <c r="C226" s="1708" t="n">
        <v>100</v>
      </c>
      <c r="D226" s="1708" t="n">
        <v>100</v>
      </c>
      <c r="E226" s="1708" t="n">
        <v>100</v>
      </c>
      <c r="F226" s="1708" t="n">
        <v>100</v>
      </c>
      <c r="G226" s="1708" t="n">
        <v>100</v>
      </c>
      <c r="H226" s="1708" t="n">
        <v>100</v>
      </c>
      <c r="I226" s="1708" t="n">
        <v>100</v>
      </c>
      <c r="J226" s="1708" t="n">
        <v>100</v>
      </c>
      <c r="K226" s="1708" t="n">
        <v>100</v>
      </c>
      <c r="L226" s="1708" t="n">
        <v>100</v>
      </c>
      <c r="M226" s="1708" t="n">
        <v>100</v>
      </c>
      <c r="N226" s="1708" t="n">
        <v>100</v>
      </c>
    </row>
    <row r="227" customFormat="false" ht="12" hidden="true" customHeight="true" outlineLevel="0" collapsed="false">
      <c r="B227" s="1697" t="s">
        <v>1642</v>
      </c>
      <c r="C227" s="1706" t="n">
        <v>9.08058179220573</v>
      </c>
      <c r="D227" s="1706" t="n">
        <v>9.87874851142146</v>
      </c>
      <c r="E227" s="1706" t="n">
        <v>4.09672386895476</v>
      </c>
      <c r="F227" s="1706" t="n">
        <v>11.6639110175861</v>
      </c>
      <c r="G227" s="1706" t="n">
        <v>26.9026548672566</v>
      </c>
      <c r="H227" s="1706" t="n">
        <v>87.5816993464052</v>
      </c>
      <c r="I227" s="1706" t="n">
        <v>3.6488579171506</v>
      </c>
      <c r="J227" s="1706" t="n">
        <v>10.5925639039504</v>
      </c>
      <c r="K227" s="1706" t="n">
        <v>19.8559670781893</v>
      </c>
      <c r="L227" s="1706" t="n">
        <v>9.38315018315018</v>
      </c>
      <c r="M227" s="1706" t="n">
        <v>9.49929521358093</v>
      </c>
      <c r="N227" s="1706" t="n">
        <v>13.8197463564075</v>
      </c>
    </row>
    <row r="228" customFormat="false" ht="12" hidden="true" customHeight="true" outlineLevel="0" collapsed="false">
      <c r="B228" s="1697" t="s">
        <v>1643</v>
      </c>
      <c r="C228" s="1706" t="n">
        <v>84.8465155964759</v>
      </c>
      <c r="D228" s="1706" t="n">
        <v>86.0966764100899</v>
      </c>
      <c r="E228" s="1706" t="n">
        <v>89.8221528861155</v>
      </c>
      <c r="F228" s="1706" t="n">
        <v>82.45904103412</v>
      </c>
      <c r="G228" s="1706" t="n">
        <v>65.8407079646018</v>
      </c>
      <c r="H228" s="1706" t="n">
        <v>6.5359477124183</v>
      </c>
      <c r="I228" s="1706" t="n">
        <v>92.3393341076268</v>
      </c>
      <c r="J228" s="1706" t="n">
        <v>84.004647560031</v>
      </c>
      <c r="K228" s="1706" t="n">
        <v>75.6172839506173</v>
      </c>
      <c r="L228" s="1706" t="n">
        <v>86.6119658119658</v>
      </c>
      <c r="M228" s="1706" t="n">
        <v>86.6826009683152</v>
      </c>
      <c r="N228" s="1706" t="n">
        <v>74.3810961187575</v>
      </c>
    </row>
    <row r="229" customFormat="false" ht="12" hidden="true" customHeight="true" outlineLevel="0" collapsed="false">
      <c r="B229" s="1697" t="s">
        <v>1644</v>
      </c>
      <c r="C229" s="1706" t="n">
        <v>6.07290261131836</v>
      </c>
      <c r="D229" s="1706" t="n">
        <v>4.02457507848869</v>
      </c>
      <c r="E229" s="1706" t="n">
        <v>6.0811232449298</v>
      </c>
      <c r="F229" s="1706" t="n">
        <v>5.877047948294</v>
      </c>
      <c r="G229" s="1706" t="n">
        <v>7.25663716814159</v>
      </c>
      <c r="H229" s="1706" t="n">
        <v>5.88235294117647</v>
      </c>
      <c r="I229" s="1706" t="n">
        <v>4.01180797522261</v>
      </c>
      <c r="J229" s="1706" t="n">
        <v>5.40278853601859</v>
      </c>
      <c r="K229" s="1706" t="n">
        <v>4.52674897119342</v>
      </c>
      <c r="L229" s="1706" t="n">
        <v>4.00488400488401</v>
      </c>
      <c r="M229" s="1706" t="n">
        <v>3.81810381810382</v>
      </c>
      <c r="N229" s="1706" t="n">
        <v>11.799157524835</v>
      </c>
    </row>
    <row r="230" customFormat="false" ht="12" hidden="true" customHeight="true" outlineLevel="0" collapsed="false">
      <c r="B230" s="1697" t="s">
        <v>1645</v>
      </c>
      <c r="C230" s="1706" t="n">
        <v>13.4217001349313</v>
      </c>
      <c r="D230" s="1706" t="n">
        <v>7.10999242178196</v>
      </c>
      <c r="E230" s="1706" t="n">
        <v>32.1747269890796</v>
      </c>
      <c r="F230" s="1706" t="n">
        <v>2.29971441454983</v>
      </c>
      <c r="G230" s="1706" t="n">
        <v>16.9911504424779</v>
      </c>
      <c r="H230" s="1706" t="n">
        <v>1.96078431372549</v>
      </c>
      <c r="I230" s="1706" t="n">
        <v>15.2342237708091</v>
      </c>
      <c r="J230" s="1706" t="n">
        <v>3.23392718822618</v>
      </c>
      <c r="K230" s="1706" t="n">
        <v>4.83539094650206</v>
      </c>
      <c r="L230" s="1706" t="n">
        <v>8.65347985347985</v>
      </c>
      <c r="M230" s="1706" t="n">
        <v>7.67195767195767</v>
      </c>
      <c r="N230" s="1706" t="n">
        <v>10.1322280539725</v>
      </c>
    </row>
    <row r="231" customFormat="false" ht="12" hidden="true" customHeight="true" outlineLevel="0" collapsed="false">
      <c r="B231" s="1697" t="s">
        <v>1646</v>
      </c>
      <c r="C231" s="1706" t="n">
        <v>1.36369949996031</v>
      </c>
      <c r="D231" s="1706" t="n">
        <v>1.58150193064126</v>
      </c>
      <c r="E231" s="1706" t="n">
        <v>0.711388455538222</v>
      </c>
      <c r="F231" s="1706" t="n">
        <v>0.180369758003908</v>
      </c>
      <c r="G231" s="1706" t="n">
        <v>0.353982300884956</v>
      </c>
      <c r="H231" s="1696" t="s">
        <v>1661</v>
      </c>
      <c r="I231" s="1706" t="n">
        <v>0.440379403794038</v>
      </c>
      <c r="J231" s="1706" t="n">
        <v>0.290472501936483</v>
      </c>
      <c r="K231" s="1706" t="n">
        <v>1.23456790123457</v>
      </c>
      <c r="L231" s="1706" t="n">
        <v>1.71233211233211</v>
      </c>
      <c r="M231" s="1706" t="n">
        <v>1.75073032215889</v>
      </c>
      <c r="N231" s="1706" t="n">
        <v>1.48897348681098</v>
      </c>
    </row>
    <row r="232" customFormat="false" ht="12" hidden="true" customHeight="true" outlineLevel="0" collapsed="false">
      <c r="B232" s="1697" t="s">
        <v>1647</v>
      </c>
      <c r="C232" s="1706" t="n">
        <v>4.2037066433844</v>
      </c>
      <c r="D232" s="1706" t="n">
        <v>0.366280538414348</v>
      </c>
      <c r="E232" s="1706" t="n">
        <v>13.213728549142</v>
      </c>
      <c r="F232" s="1706" t="n">
        <v>0.135277318502931</v>
      </c>
      <c r="G232" s="1706" t="n">
        <v>5.04424778761062</v>
      </c>
      <c r="H232" s="1696" t="s">
        <v>1661</v>
      </c>
      <c r="I232" s="1706" t="n">
        <v>8.32365466511808</v>
      </c>
      <c r="J232" s="1706" t="n">
        <v>0.329202168861348</v>
      </c>
      <c r="K232" s="1706" t="n">
        <v>0.308641975308642</v>
      </c>
      <c r="L232" s="1706" t="n">
        <v>0.712087912087912</v>
      </c>
      <c r="M232" s="1706" t="n">
        <v>0.385078956507528</v>
      </c>
      <c r="N232" s="1706" t="n">
        <v>3.89701078998941</v>
      </c>
    </row>
    <row r="233" customFormat="false" ht="12" hidden="true" customHeight="true" outlineLevel="0" collapsed="false">
      <c r="B233" s="1697" t="s">
        <v>1648</v>
      </c>
      <c r="C233" s="1706" t="n">
        <v>9.21799349154695</v>
      </c>
      <c r="D233" s="1706" t="n">
        <v>6.74371188336762</v>
      </c>
      <c r="E233" s="1706" t="n">
        <v>18.9609984399376</v>
      </c>
      <c r="F233" s="1706" t="n">
        <v>2.1644370960469</v>
      </c>
      <c r="G233" s="1706" t="n">
        <v>11.9469026548673</v>
      </c>
      <c r="H233" s="1706" t="n">
        <v>1.96078431372549</v>
      </c>
      <c r="I233" s="1706" t="n">
        <v>6.91056910569106</v>
      </c>
      <c r="J233" s="1706" t="n">
        <v>2.90472501936483</v>
      </c>
      <c r="K233" s="1706" t="n">
        <v>4.52674897119342</v>
      </c>
      <c r="L233" s="1706" t="n">
        <v>7.94139194139194</v>
      </c>
      <c r="M233" s="1706" t="n">
        <v>7.28687871545014</v>
      </c>
      <c r="N233" s="1706" t="n">
        <v>6.23521726398306</v>
      </c>
    </row>
    <row r="234" customFormat="false" ht="12" hidden="true" customHeight="true" outlineLevel="0" collapsed="false">
      <c r="B234" s="1698" t="s">
        <v>1649</v>
      </c>
      <c r="C234" s="1706"/>
      <c r="D234" s="1706"/>
      <c r="E234" s="1706"/>
      <c r="F234" s="1706"/>
      <c r="G234" s="1706"/>
      <c r="H234" s="1706"/>
      <c r="I234" s="1706"/>
      <c r="J234" s="1706"/>
      <c r="K234" s="1706"/>
      <c r="L234" s="1706"/>
      <c r="M234" s="1706"/>
      <c r="N234" s="1706"/>
    </row>
    <row r="235" customFormat="false" ht="12" hidden="true" customHeight="true" outlineLevel="0" collapsed="false">
      <c r="A235" s="1699"/>
      <c r="B235" s="1697" t="s">
        <v>1650</v>
      </c>
      <c r="C235" s="1706" t="n">
        <v>61.4309667433923</v>
      </c>
      <c r="D235" s="1706" t="n">
        <v>91.9228826097939</v>
      </c>
      <c r="E235" s="1706" t="n">
        <v>41.2449297971919</v>
      </c>
      <c r="F235" s="1706" t="n">
        <v>96.7984367954306</v>
      </c>
      <c r="G235" s="1706" t="n">
        <v>26.9026548672566</v>
      </c>
      <c r="H235" s="1706" t="n">
        <v>94.7712418300654</v>
      </c>
      <c r="I235" s="1706" t="n">
        <v>32.041231126597</v>
      </c>
      <c r="J235" s="1706" t="n">
        <v>94.5584817970565</v>
      </c>
      <c r="K235" s="1706" t="n">
        <v>86.8312757201646</v>
      </c>
      <c r="L235" s="1706" t="n">
        <v>89.9985347985348</v>
      </c>
      <c r="M235" s="1706" t="n">
        <v>91.4986414986415</v>
      </c>
      <c r="N235" s="1706" t="n">
        <v>24.1276777870385</v>
      </c>
    </row>
    <row r="236" customFormat="false" ht="12" hidden="true" customHeight="true" outlineLevel="0" collapsed="false">
      <c r="B236" s="1697" t="s">
        <v>1651</v>
      </c>
      <c r="C236" s="1706" t="n">
        <v>10.7612707357727</v>
      </c>
      <c r="D236" s="1706" t="n">
        <v>13.7932589946231</v>
      </c>
      <c r="E236" s="1706" t="n">
        <v>5.24804992199688</v>
      </c>
      <c r="F236" s="1706" t="n">
        <v>13.9636254321359</v>
      </c>
      <c r="G236" s="1706" t="n">
        <v>2.38938053097345</v>
      </c>
      <c r="H236" s="1706" t="n">
        <v>12.4183006535948</v>
      </c>
      <c r="I236" s="1706" t="n">
        <v>3.78919860627178</v>
      </c>
      <c r="J236" s="1706" t="n">
        <v>11.5995352439969</v>
      </c>
      <c r="K236" s="1706" t="n">
        <v>21.6049382716049</v>
      </c>
      <c r="L236" s="1706" t="n">
        <v>13.423199023199</v>
      </c>
      <c r="M236" s="1706" t="n">
        <v>13.8219852505567</v>
      </c>
      <c r="N236" s="1706" t="n">
        <v>11.8239362061586</v>
      </c>
    </row>
    <row r="237" customFormat="false" ht="12" hidden="true" customHeight="true" outlineLevel="0" collapsed="false">
      <c r="B237" s="1697" t="s">
        <v>1652</v>
      </c>
      <c r="C237" s="1706" t="n">
        <v>13.3706048099055</v>
      </c>
      <c r="D237" s="1706" t="n">
        <v>17.8476056439681</v>
      </c>
      <c r="E237" s="1706" t="n">
        <v>12.4305772230889</v>
      </c>
      <c r="F237" s="1706" t="n">
        <v>14.2943033218097</v>
      </c>
      <c r="G237" s="1706" t="n">
        <v>6.46017699115044</v>
      </c>
      <c r="H237" s="1706" t="n">
        <v>11.1111111111111</v>
      </c>
      <c r="I237" s="1706" t="n">
        <v>8.13008130081301</v>
      </c>
      <c r="J237" s="1706" t="n">
        <v>18.2997676219985</v>
      </c>
      <c r="K237" s="1706" t="n">
        <v>14.5061728395062</v>
      </c>
      <c r="L237" s="1706" t="n">
        <v>18.5172161172161</v>
      </c>
      <c r="M237" s="1706" t="n">
        <v>18.1089252517824</v>
      </c>
      <c r="N237" s="1706" t="n">
        <v>4.77102245849571</v>
      </c>
    </row>
    <row r="238" customFormat="false" ht="12" hidden="true" customHeight="true" outlineLevel="0" collapsed="false">
      <c r="B238" s="1697" t="s">
        <v>1653</v>
      </c>
      <c r="C238" s="1706" t="n">
        <v>48.0603619334868</v>
      </c>
      <c r="D238" s="1706" t="n">
        <v>74.0752769658258</v>
      </c>
      <c r="E238" s="1706" t="n">
        <v>28.814352574103</v>
      </c>
      <c r="F238" s="1706" t="n">
        <v>82.5041334736209</v>
      </c>
      <c r="G238" s="1706" t="n">
        <v>20.4424778761062</v>
      </c>
      <c r="H238" s="1706" t="n">
        <v>83.6601307189543</v>
      </c>
      <c r="I238" s="1706" t="n">
        <v>23.911149825784</v>
      </c>
      <c r="J238" s="1706" t="n">
        <v>76.2587141750581</v>
      </c>
      <c r="K238" s="1706" t="n">
        <v>72.3251028806584</v>
      </c>
      <c r="L238" s="1706" t="n">
        <v>71.4813186813187</v>
      </c>
      <c r="M238" s="1706" t="n">
        <v>73.3897162468591</v>
      </c>
      <c r="N238" s="1706" t="n">
        <v>19.3566553285428</v>
      </c>
    </row>
    <row r="239" customFormat="false" ht="15" hidden="true" customHeight="true" outlineLevel="0" collapsed="false">
      <c r="A239" s="1694" t="s">
        <v>1657</v>
      </c>
      <c r="B239" s="1700" t="s">
        <v>1621</v>
      </c>
      <c r="C239" s="1708" t="n">
        <v>100</v>
      </c>
      <c r="D239" s="1708" t="n">
        <v>100</v>
      </c>
      <c r="E239" s="1708" t="n">
        <v>100</v>
      </c>
      <c r="F239" s="1708" t="n">
        <v>100</v>
      </c>
      <c r="G239" s="1708" t="n">
        <v>100</v>
      </c>
      <c r="H239" s="1708" t="n">
        <v>100</v>
      </c>
      <c r="I239" s="1708" t="n">
        <v>100</v>
      </c>
      <c r="J239" s="1708" t="n">
        <v>100</v>
      </c>
      <c r="K239" s="1708" t="n">
        <v>100</v>
      </c>
      <c r="L239" s="1708" t="n">
        <v>100</v>
      </c>
      <c r="M239" s="1708" t="n">
        <v>100</v>
      </c>
      <c r="N239" s="1708" t="n">
        <v>100</v>
      </c>
    </row>
    <row r="240" customFormat="false" ht="12" hidden="true" customHeight="true" outlineLevel="0" collapsed="false">
      <c r="B240" s="1697" t="s">
        <v>1642</v>
      </c>
      <c r="C240" s="1706" t="n">
        <v>9.00144791322682</v>
      </c>
      <c r="D240" s="1706" t="n">
        <v>9.77869274318065</v>
      </c>
      <c r="E240" s="1706" t="n">
        <v>3.75248117458017</v>
      </c>
      <c r="F240" s="1706" t="n">
        <v>11.0398749022674</v>
      </c>
      <c r="G240" s="1706" t="n">
        <v>30.4911955514365</v>
      </c>
      <c r="H240" s="1706" t="n">
        <v>86.8852459016393</v>
      </c>
      <c r="I240" s="1706" t="n">
        <v>3.56733023998403</v>
      </c>
      <c r="J240" s="1706" t="n">
        <v>9.80085903943772</v>
      </c>
      <c r="K240" s="1706" t="n">
        <v>23.3576642335766</v>
      </c>
      <c r="L240" s="1706" t="n">
        <v>9.35950601762195</v>
      </c>
      <c r="M240" s="1706" t="n">
        <v>9.42412261641033</v>
      </c>
      <c r="N240" s="1706" t="n">
        <v>13.6103312745649</v>
      </c>
    </row>
    <row r="241" customFormat="false" ht="12" hidden="true" customHeight="true" outlineLevel="0" collapsed="false">
      <c r="B241" s="1697" t="s">
        <v>1643</v>
      </c>
      <c r="C241" s="1706" t="n">
        <v>84.2111413112505</v>
      </c>
      <c r="D241" s="1706" t="n">
        <v>85.9458194918823</v>
      </c>
      <c r="E241" s="1706" t="n">
        <v>89.9083146917042</v>
      </c>
      <c r="F241" s="1706" t="n">
        <v>82.0641125879593</v>
      </c>
      <c r="G241" s="1706" t="n">
        <v>64.3188137164041</v>
      </c>
      <c r="H241" s="1706" t="n">
        <v>9.83606557377049</v>
      </c>
      <c r="I241" s="1706" t="n">
        <v>91.9423240033927</v>
      </c>
      <c r="J241" s="1706" t="n">
        <v>84.2834830144475</v>
      </c>
      <c r="K241" s="1706" t="n">
        <v>72.8710462287105</v>
      </c>
      <c r="L241" s="1706" t="n">
        <v>86.38912265404</v>
      </c>
      <c r="M241" s="1706" t="n">
        <v>86.5607411254677</v>
      </c>
      <c r="N241" s="1706" t="n">
        <v>72.5367770915216</v>
      </c>
    </row>
    <row r="242" customFormat="false" ht="12" hidden="true" customHeight="true" outlineLevel="0" collapsed="false">
      <c r="B242" s="1697" t="s">
        <v>1644</v>
      </c>
      <c r="C242" s="1706" t="n">
        <v>6.78741077552265</v>
      </c>
      <c r="D242" s="1706" t="n">
        <v>4.27548776493707</v>
      </c>
      <c r="E242" s="1706" t="n">
        <v>6.33920413371562</v>
      </c>
      <c r="F242" s="1706" t="n">
        <v>6.89601250977326</v>
      </c>
      <c r="G242" s="1706" t="n">
        <v>5.18999073215941</v>
      </c>
      <c r="H242" s="1706" t="n">
        <v>3.27868852459016</v>
      </c>
      <c r="I242" s="1706" t="n">
        <v>4.49034575662326</v>
      </c>
      <c r="J242" s="1706" t="n">
        <v>5.9156579461148</v>
      </c>
      <c r="K242" s="1706" t="n">
        <v>3.7712895377129</v>
      </c>
      <c r="L242" s="1706" t="n">
        <v>4.25137132833808</v>
      </c>
      <c r="M242" s="1706" t="n">
        <v>4.01513625812196</v>
      </c>
      <c r="N242" s="1706" t="n">
        <v>13.8528916339135</v>
      </c>
    </row>
    <row r="243" customFormat="false" ht="12" hidden="true" customHeight="true" outlineLevel="0" collapsed="false">
      <c r="B243" s="1697" t="s">
        <v>1645</v>
      </c>
      <c r="C243" s="1706" t="n">
        <v>14.0412020219981</v>
      </c>
      <c r="D243" s="1706" t="n">
        <v>7.06405277686801</v>
      </c>
      <c r="E243" s="1706" t="n">
        <v>32.6380793345726</v>
      </c>
      <c r="F243" s="1706" t="n">
        <v>2.15793588741204</v>
      </c>
      <c r="G243" s="1706" t="n">
        <v>19.6478220574606</v>
      </c>
      <c r="H243" s="1706" t="n">
        <v>3.82513661202186</v>
      </c>
      <c r="I243" s="1706" t="n">
        <v>16.6043007533802</v>
      </c>
      <c r="J243" s="1706" t="n">
        <v>3.08473252635689</v>
      </c>
      <c r="K243" s="1706" t="n">
        <v>5.23114355231144</v>
      </c>
      <c r="L243" s="1706" t="n">
        <v>8.58487026879049</v>
      </c>
      <c r="M243" s="1706" t="n">
        <v>7.6349066703412</v>
      </c>
      <c r="N243" s="1706" t="n">
        <v>11.7439640651319</v>
      </c>
    </row>
    <row r="244" customFormat="false" ht="12" hidden="true" customHeight="true" outlineLevel="0" collapsed="false">
      <c r="B244" s="1697" t="s">
        <v>1646</v>
      </c>
      <c r="C244" s="1706" t="n">
        <v>1.37221530723703</v>
      </c>
      <c r="D244" s="1706" t="n">
        <v>1.51405979506854</v>
      </c>
      <c r="E244" s="1706" t="n">
        <v>0.611235388638584</v>
      </c>
      <c r="F244" s="1706" t="n">
        <v>0.187646598905395</v>
      </c>
      <c r="G244" s="1706" t="s">
        <v>1661</v>
      </c>
      <c r="H244" s="1706" t="s">
        <v>1661</v>
      </c>
      <c r="I244" s="1706" t="n">
        <v>0.468991667913985</v>
      </c>
      <c r="J244" s="1706" t="n">
        <v>0.195236235845373</v>
      </c>
      <c r="K244" s="1706" t="n">
        <v>1.338199513382</v>
      </c>
      <c r="L244" s="1706" t="n">
        <v>1.64052440001217</v>
      </c>
      <c r="M244" s="1706" t="n">
        <v>1.68003985457321</v>
      </c>
      <c r="N244" s="1706" t="n">
        <v>1.76080853453116</v>
      </c>
    </row>
    <row r="245" customFormat="false" ht="12" hidden="true" customHeight="true" outlineLevel="0" collapsed="false">
      <c r="B245" s="1697" t="s">
        <v>1647</v>
      </c>
      <c r="C245" s="1706" t="n">
        <v>4.55000381029797</v>
      </c>
      <c r="D245" s="1706" t="n">
        <v>0.385533149300519</v>
      </c>
      <c r="E245" s="1706" t="n">
        <v>13.4975897161221</v>
      </c>
      <c r="F245" s="1706" t="n">
        <v>0.187646598905395</v>
      </c>
      <c r="G245" s="1706" t="n">
        <v>5.83873957367933</v>
      </c>
      <c r="H245" s="1706" t="s">
        <v>1661</v>
      </c>
      <c r="I245" s="1706" t="n">
        <v>9.42473681584593</v>
      </c>
      <c r="J245" s="1706" t="n">
        <v>0.253807106598985</v>
      </c>
      <c r="K245" s="1706" t="n">
        <v>0.121654501216545</v>
      </c>
      <c r="L245" s="1706" t="n">
        <v>0.731037139931256</v>
      </c>
      <c r="M245" s="1706" t="n">
        <v>0.409145352596377</v>
      </c>
      <c r="N245" s="1706" t="n">
        <v>4.48736664795059</v>
      </c>
    </row>
    <row r="246" customFormat="false" ht="12" hidden="true" customHeight="true" outlineLevel="0" collapsed="false">
      <c r="B246" s="1697" t="s">
        <v>1648</v>
      </c>
      <c r="C246" s="1706" t="n">
        <v>9.49119821170016</v>
      </c>
      <c r="D246" s="1706" t="n">
        <v>6.67851962756749</v>
      </c>
      <c r="E246" s="1706" t="n">
        <v>19.1404896184505</v>
      </c>
      <c r="F246" s="1706" t="n">
        <v>1.97028928850665</v>
      </c>
      <c r="G246" s="1706" t="n">
        <v>13.8090824837813</v>
      </c>
      <c r="H246" s="1706" t="n">
        <v>3.82513661202186</v>
      </c>
      <c r="I246" s="1706" t="n">
        <v>7.1795639375343</v>
      </c>
      <c r="J246" s="1706" t="n">
        <v>2.83092541975791</v>
      </c>
      <c r="K246" s="1706" t="n">
        <v>5.10948905109489</v>
      </c>
      <c r="L246" s="1706" t="n">
        <v>7.85383312885924</v>
      </c>
      <c r="M246" s="1706" t="n">
        <v>7.22576131774482</v>
      </c>
      <c r="N246" s="1706" t="n">
        <v>7.25659741718136</v>
      </c>
    </row>
    <row r="247" customFormat="false" ht="12" hidden="true" customHeight="true" outlineLevel="0" collapsed="false">
      <c r="B247" s="1698" t="s">
        <v>1649</v>
      </c>
      <c r="C247" s="1706"/>
      <c r="D247" s="1706"/>
      <c r="E247" s="1706"/>
      <c r="F247" s="1706"/>
      <c r="G247" s="1706"/>
      <c r="H247" s="1706"/>
      <c r="I247" s="1706"/>
      <c r="J247" s="1706"/>
      <c r="K247" s="1706"/>
      <c r="L247" s="1706"/>
      <c r="M247" s="1706"/>
      <c r="N247" s="1706"/>
    </row>
    <row r="248" customFormat="false" ht="12" hidden="true" customHeight="true" outlineLevel="0" collapsed="false">
      <c r="A248" s="1699"/>
      <c r="B248" s="1697" t="s">
        <v>1650</v>
      </c>
      <c r="C248" s="1706" t="n">
        <v>60.4882261792872</v>
      </c>
      <c r="D248" s="1706" t="n">
        <v>91.7147803303233</v>
      </c>
      <c r="E248" s="1706" t="n">
        <v>40.2344119222408</v>
      </c>
      <c r="F248" s="1706" t="n">
        <v>96.7474589523065</v>
      </c>
      <c r="G248" s="1706" t="n">
        <v>28.2669138090825</v>
      </c>
      <c r="H248" s="1706" t="n">
        <v>93.9890710382514</v>
      </c>
      <c r="I248" s="1706" t="n">
        <v>32.0560794292272</v>
      </c>
      <c r="J248" s="1706" t="n">
        <v>95.2948067161265</v>
      </c>
      <c r="K248" s="1706" t="n">
        <v>86.9829683698297</v>
      </c>
      <c r="L248" s="1706" t="n">
        <v>89.6792967442992</v>
      </c>
      <c r="M248" s="1706" t="n">
        <v>91.2160944638182</v>
      </c>
      <c r="N248" s="1706" t="n">
        <v>23.3554183043234</v>
      </c>
    </row>
    <row r="249" customFormat="false" ht="12" hidden="true" customHeight="true" outlineLevel="0" collapsed="false">
      <c r="B249" s="1697" t="s">
        <v>1651</v>
      </c>
      <c r="C249" s="1706" t="n">
        <v>10.5306474966342</v>
      </c>
      <c r="D249" s="1706" t="n">
        <v>13.5282833481495</v>
      </c>
      <c r="E249" s="1706" t="n">
        <v>4.91508869214531</v>
      </c>
      <c r="F249" s="1706" t="n">
        <v>13.807662236122</v>
      </c>
      <c r="G249" s="1706" t="n">
        <v>2.5949953660797</v>
      </c>
      <c r="H249" s="1706" t="n">
        <v>9.83606557377049</v>
      </c>
      <c r="I249" s="1706" t="n">
        <v>3.9265579005139</v>
      </c>
      <c r="J249" s="1706" t="n">
        <v>11.3627489262007</v>
      </c>
      <c r="K249" s="1706" t="n">
        <v>24.5742092457421</v>
      </c>
      <c r="L249" s="1706" t="n">
        <v>13.169821651272</v>
      </c>
      <c r="M249" s="1706" t="n">
        <v>13.5378353454946</v>
      </c>
      <c r="N249" s="1706" t="n">
        <v>11.5934868051656</v>
      </c>
    </row>
    <row r="250" customFormat="false" ht="12" hidden="true" customHeight="true" outlineLevel="0" collapsed="false">
      <c r="B250" s="1697" t="s">
        <v>1652</v>
      </c>
      <c r="C250" s="1706" t="n">
        <v>13.3787182157645</v>
      </c>
      <c r="D250" s="1706" t="n">
        <v>18.220184344734</v>
      </c>
      <c r="E250" s="1706" t="n">
        <v>12.2184063770125</v>
      </c>
      <c r="F250" s="1706" t="n">
        <v>14.9960906958561</v>
      </c>
      <c r="G250" s="1706" t="n">
        <v>7.78498609823911</v>
      </c>
      <c r="H250" s="1706" t="n">
        <v>16.9398907103825</v>
      </c>
      <c r="I250" s="1706" t="n">
        <v>7.70842688220326</v>
      </c>
      <c r="J250" s="1706" t="n">
        <v>17.2979304959</v>
      </c>
      <c r="K250" s="1706" t="n">
        <v>13.0170316301703</v>
      </c>
      <c r="L250" s="1706" t="n">
        <v>18.8660306001399</v>
      </c>
      <c r="M250" s="1706" t="n">
        <v>18.5366163891333</v>
      </c>
      <c r="N250" s="1706" t="n">
        <v>4.74564851207187</v>
      </c>
    </row>
    <row r="251" customFormat="false" ht="12" hidden="true" customHeight="true" outlineLevel="0" collapsed="false">
      <c r="B251" s="1697" t="s">
        <v>1653</v>
      </c>
      <c r="C251" s="1706" t="n">
        <v>47.1095079635227</v>
      </c>
      <c r="D251" s="1706" t="n">
        <v>73.4945959855893</v>
      </c>
      <c r="E251" s="1706" t="n">
        <v>28.0160055452283</v>
      </c>
      <c r="F251" s="1706" t="n">
        <v>81.7513682564504</v>
      </c>
      <c r="G251" s="1706" t="n">
        <v>20.4819277108434</v>
      </c>
      <c r="H251" s="1706" t="n">
        <v>77.0491803278689</v>
      </c>
      <c r="I251" s="1706" t="n">
        <v>24.3476525470239</v>
      </c>
      <c r="J251" s="1706" t="n">
        <v>77.9968762202265</v>
      </c>
      <c r="K251" s="1706" t="n">
        <v>73.9659367396594</v>
      </c>
      <c r="L251" s="1706" t="n">
        <v>70.8132661441593</v>
      </c>
      <c r="M251" s="1706" t="n">
        <v>72.6794780746849</v>
      </c>
      <c r="N251" s="1706" t="n">
        <v>18.6097697922515</v>
      </c>
    </row>
    <row r="252" customFormat="false" ht="15" hidden="true" customHeight="true" outlineLevel="0" collapsed="false">
      <c r="A252" s="1694" t="s">
        <v>1658</v>
      </c>
      <c r="B252" s="1700" t="s">
        <v>1621</v>
      </c>
      <c r="C252" s="1708" t="n">
        <v>100</v>
      </c>
      <c r="D252" s="1708" t="n">
        <v>100</v>
      </c>
      <c r="E252" s="1708" t="n">
        <v>100</v>
      </c>
      <c r="F252" s="1708" t="n">
        <v>100</v>
      </c>
      <c r="G252" s="1708" t="n">
        <v>100</v>
      </c>
      <c r="H252" s="1708" t="n">
        <v>100</v>
      </c>
      <c r="I252" s="1708" t="n">
        <v>100</v>
      </c>
      <c r="J252" s="1708" t="n">
        <v>100</v>
      </c>
      <c r="K252" s="1708" t="n">
        <v>100</v>
      </c>
      <c r="L252" s="1708" t="n">
        <v>100</v>
      </c>
      <c r="M252" s="1708" t="n">
        <v>100</v>
      </c>
      <c r="N252" s="1708" t="n">
        <v>100</v>
      </c>
    </row>
    <row r="253" customFormat="false" ht="12" hidden="true" customHeight="true" outlineLevel="0" collapsed="false">
      <c r="B253" s="1697" t="s">
        <v>1642</v>
      </c>
      <c r="C253" s="1706" t="n">
        <v>8.62309118282653</v>
      </c>
      <c r="D253" s="1706" t="n">
        <v>9.10719363093546</v>
      </c>
      <c r="E253" s="1706" t="n">
        <v>3.63343533580287</v>
      </c>
      <c r="F253" s="1706" t="n">
        <v>10.2181761105007</v>
      </c>
      <c r="G253" s="1706" t="n">
        <v>31.0714285714286</v>
      </c>
      <c r="H253" s="1706" t="n">
        <v>90.0621118012422</v>
      </c>
      <c r="I253" s="1706" t="n">
        <v>3.73275091829644</v>
      </c>
      <c r="J253" s="1706" t="n">
        <v>10.7698444355804</v>
      </c>
      <c r="K253" s="1706" t="n">
        <v>21.7712177121771</v>
      </c>
      <c r="L253" s="1706" t="n">
        <v>8.66737116416502</v>
      </c>
      <c r="M253" s="1706" t="n">
        <v>8.69126472072227</v>
      </c>
      <c r="N253" s="1706" t="n">
        <v>13.3959941814927</v>
      </c>
    </row>
    <row r="254" customFormat="false" ht="12" hidden="true" customHeight="true" outlineLevel="0" collapsed="false">
      <c r="B254" s="1697" t="s">
        <v>1643</v>
      </c>
      <c r="C254" s="1706" t="n">
        <v>84.1641147492293</v>
      </c>
      <c r="D254" s="1706" t="n">
        <v>86.3728556534926</v>
      </c>
      <c r="E254" s="1706" t="n">
        <v>89.904976646803</v>
      </c>
      <c r="F254" s="1706" t="n">
        <v>82.5616072830011</v>
      </c>
      <c r="G254" s="1706" t="n">
        <v>63.0357142857143</v>
      </c>
      <c r="H254" s="1706" t="n">
        <v>6.83229813664596</v>
      </c>
      <c r="I254" s="1706" t="n">
        <v>92.0083391243919</v>
      </c>
      <c r="J254" s="1706" t="n">
        <v>83.1671320303151</v>
      </c>
      <c r="K254" s="1706" t="n">
        <v>73.3087330873309</v>
      </c>
      <c r="L254" s="1706" t="n">
        <v>86.8429962347003</v>
      </c>
      <c r="M254" s="1706" t="n">
        <v>87.0575731876201</v>
      </c>
      <c r="N254" s="1706" t="n">
        <v>71.5228823990153</v>
      </c>
    </row>
    <row r="255" customFormat="false" ht="12" hidden="true" customHeight="true" outlineLevel="0" collapsed="false">
      <c r="B255" s="1697" t="s">
        <v>1644</v>
      </c>
      <c r="C255" s="1706" t="n">
        <v>7.21279406794416</v>
      </c>
      <c r="D255" s="1706" t="n">
        <v>4.51995071557198</v>
      </c>
      <c r="E255" s="1706" t="n">
        <v>6.46158801739411</v>
      </c>
      <c r="F255" s="1706" t="n">
        <v>7.22021660649819</v>
      </c>
      <c r="G255" s="1706" t="n">
        <v>5.89285714285714</v>
      </c>
      <c r="H255" s="1706" t="n">
        <v>3.1055900621118</v>
      </c>
      <c r="I255" s="1706" t="n">
        <v>4.25890995731163</v>
      </c>
      <c r="J255" s="1706" t="n">
        <v>6.06302353410451</v>
      </c>
      <c r="K255" s="1706" t="n">
        <v>4.92004920049201</v>
      </c>
      <c r="L255" s="1706" t="n">
        <v>4.48963260113472</v>
      </c>
      <c r="M255" s="1706" t="n">
        <v>4.25116209165763</v>
      </c>
      <c r="N255" s="1706" t="n">
        <v>15.081123419492</v>
      </c>
    </row>
    <row r="256" customFormat="false" ht="12" hidden="true" customHeight="true" outlineLevel="0" collapsed="false">
      <c r="B256" s="1697" t="s">
        <v>1645</v>
      </c>
      <c r="C256" s="1706" t="n">
        <v>13.9703397208083</v>
      </c>
      <c r="D256" s="1706" t="n">
        <v>6.61453890626481</v>
      </c>
      <c r="E256" s="1706" t="n">
        <v>32.3047189563537</v>
      </c>
      <c r="F256" s="1706" t="n">
        <v>2.58986030450479</v>
      </c>
      <c r="G256" s="1706" t="n">
        <v>19.6428571428571</v>
      </c>
      <c r="H256" s="1706" t="n">
        <v>3.1055900621118</v>
      </c>
      <c r="I256" s="1706" t="n">
        <v>16.8519805420431</v>
      </c>
      <c r="J256" s="1706" t="n">
        <v>3.05145592341444</v>
      </c>
      <c r="K256" s="1706" t="n">
        <v>5.78105781057811</v>
      </c>
      <c r="L256" s="1706" t="n">
        <v>8.08975161333347</v>
      </c>
      <c r="M256" s="1706" t="n">
        <v>7.09493188478921</v>
      </c>
      <c r="N256" s="1706" t="n">
        <v>12.767147812465</v>
      </c>
    </row>
    <row r="257" customFormat="false" ht="12" hidden="true" customHeight="true" outlineLevel="0" collapsed="false">
      <c r="B257" s="1697" t="s">
        <v>1646</v>
      </c>
      <c r="C257" s="1706" t="n">
        <v>1.38418050164381</v>
      </c>
      <c r="D257" s="1706" t="n">
        <v>1.45009951663349</v>
      </c>
      <c r="E257" s="1706" t="n">
        <v>0.618457078434531</v>
      </c>
      <c r="F257" s="1706" t="n">
        <v>0.251137968921676</v>
      </c>
      <c r="G257" s="1706" t="n">
        <v>0.357142857142857</v>
      </c>
      <c r="H257" s="1706" t="s">
        <v>1661</v>
      </c>
      <c r="I257" s="1706" t="n">
        <v>0.441775042191998</v>
      </c>
      <c r="J257" s="1706" t="n">
        <v>0.219385719984045</v>
      </c>
      <c r="K257" s="1706" t="n">
        <v>1.1070110701107</v>
      </c>
      <c r="L257" s="1706" t="n">
        <v>1.57691163344243</v>
      </c>
      <c r="M257" s="1706" t="n">
        <v>1.60384751639811</v>
      </c>
      <c r="N257" s="1706" t="n">
        <v>1.95143784267651</v>
      </c>
    </row>
    <row r="258" customFormat="false" ht="12" hidden="true" customHeight="true" outlineLevel="0" collapsed="false">
      <c r="B258" s="1697" t="s">
        <v>1647</v>
      </c>
      <c r="C258" s="1706" t="n">
        <v>4.76346541853153</v>
      </c>
      <c r="D258" s="1706" t="n">
        <v>0.389536536821154</v>
      </c>
      <c r="E258" s="1706" t="n">
        <v>14.082783056853</v>
      </c>
      <c r="F258" s="1706" t="n">
        <v>0.125568984460838</v>
      </c>
      <c r="G258" s="1706" t="n">
        <v>4.73214285714286</v>
      </c>
      <c r="H258" s="1706" t="n">
        <v>0.62111801242236</v>
      </c>
      <c r="I258" s="1706" t="n">
        <v>9.80839868956617</v>
      </c>
      <c r="J258" s="1706" t="n">
        <v>0.418827283605903</v>
      </c>
      <c r="K258" s="1706" t="n">
        <v>0.3690036900369</v>
      </c>
      <c r="L258" s="1706" t="n">
        <v>0.706891421887985</v>
      </c>
      <c r="M258" s="1706" t="n">
        <v>0.405792745112774</v>
      </c>
      <c r="N258" s="1706" t="n">
        <v>4.94349334228488</v>
      </c>
    </row>
    <row r="259" customFormat="false" ht="12" hidden="true" customHeight="true" outlineLevel="0" collapsed="false">
      <c r="B259" s="1697" t="s">
        <v>1648</v>
      </c>
      <c r="C259" s="1706" t="n">
        <v>9.20687430227675</v>
      </c>
      <c r="D259" s="1706" t="n">
        <v>6.22500236944365</v>
      </c>
      <c r="E259" s="1706" t="n">
        <v>18.2219358995007</v>
      </c>
      <c r="F259" s="1706" t="n">
        <v>2.46429132004395</v>
      </c>
      <c r="G259" s="1706" t="n">
        <v>14.9107142857143</v>
      </c>
      <c r="H259" s="1706" t="n">
        <v>2.48447204968944</v>
      </c>
      <c r="I259" s="1706" t="n">
        <v>7.04358185247692</v>
      </c>
      <c r="J259" s="1706" t="n">
        <v>2.63262863980854</v>
      </c>
      <c r="K259" s="1706" t="n">
        <v>5.41205412054121</v>
      </c>
      <c r="L259" s="1706" t="n">
        <v>7.38286019144549</v>
      </c>
      <c r="M259" s="1706" t="n">
        <v>6.68913913967644</v>
      </c>
      <c r="N259" s="1706" t="n">
        <v>7.82365447018015</v>
      </c>
    </row>
    <row r="260" customFormat="false" ht="12" hidden="true" customHeight="true" outlineLevel="0" collapsed="false">
      <c r="B260" s="1698" t="s">
        <v>1649</v>
      </c>
      <c r="C260" s="1706"/>
      <c r="D260" s="1706"/>
      <c r="E260" s="1706"/>
      <c r="F260" s="1706"/>
      <c r="G260" s="1706"/>
      <c r="H260" s="1706"/>
      <c r="I260" s="1706"/>
      <c r="J260" s="1706"/>
      <c r="K260" s="1706"/>
      <c r="L260" s="1706"/>
      <c r="M260" s="1706"/>
      <c r="N260" s="1706"/>
    </row>
    <row r="261" customFormat="false" ht="12" hidden="true" customHeight="true" outlineLevel="0" collapsed="false">
      <c r="A261" s="1699"/>
      <c r="B261" s="1697" t="s">
        <v>1650</v>
      </c>
      <c r="C261" s="1706" t="n">
        <v>59.8905150605803</v>
      </c>
      <c r="D261" s="1706" t="n">
        <v>91.197042934319</v>
      </c>
      <c r="E261" s="1706" t="n">
        <v>40.1224029634402</v>
      </c>
      <c r="F261" s="1706" t="n">
        <v>95.87191963585</v>
      </c>
      <c r="G261" s="1706" t="n">
        <v>27.4107142857143</v>
      </c>
      <c r="H261" s="1706" t="n">
        <v>94.4099378881988</v>
      </c>
      <c r="I261" s="1706" t="n">
        <v>31.2816439988087</v>
      </c>
      <c r="J261" s="1706" t="n">
        <v>94.1364180295174</v>
      </c>
      <c r="K261" s="1706" t="n">
        <v>85.4858548585486</v>
      </c>
      <c r="L261" s="1706" t="n">
        <v>89.1883573238671</v>
      </c>
      <c r="M261" s="1706" t="n">
        <v>90.7633841826712</v>
      </c>
      <c r="N261" s="1706" t="n">
        <v>22.9652008503972</v>
      </c>
    </row>
    <row r="262" customFormat="false" ht="12" hidden="true" customHeight="true" outlineLevel="0" collapsed="false">
      <c r="B262" s="1697" t="s">
        <v>1651</v>
      </c>
      <c r="C262" s="1706" t="n">
        <v>9.86388635688608</v>
      </c>
      <c r="D262" s="1706" t="n">
        <v>12.5807980286229</v>
      </c>
      <c r="E262" s="1706" t="n">
        <v>4.58044773715574</v>
      </c>
      <c r="F262" s="1706" t="n">
        <v>12.5568984460838</v>
      </c>
      <c r="G262" s="1706" t="n">
        <v>2.05357142857143</v>
      </c>
      <c r="H262" s="1706" t="n">
        <v>10.5590062111801</v>
      </c>
      <c r="I262" s="1706" t="n">
        <v>3.52427280849797</v>
      </c>
      <c r="J262" s="1706" t="n">
        <v>10.4507379337854</v>
      </c>
      <c r="K262" s="1706" t="n">
        <v>20.1722017220172</v>
      </c>
      <c r="L262" s="1706" t="n">
        <v>12.2736459797474</v>
      </c>
      <c r="M262" s="1706" t="n">
        <v>12.6343249133128</v>
      </c>
      <c r="N262" s="1706" t="n">
        <v>11.144679422625</v>
      </c>
    </row>
    <row r="263" customFormat="false" ht="12" hidden="true" customHeight="true" outlineLevel="0" collapsed="false">
      <c r="B263" s="1697" t="s">
        <v>1652</v>
      </c>
      <c r="C263" s="1706" t="n">
        <v>13.1975952232202</v>
      </c>
      <c r="D263" s="1706" t="n">
        <v>18.0693773102076</v>
      </c>
      <c r="E263" s="1706" t="n">
        <v>11.6733773554518</v>
      </c>
      <c r="F263" s="1706" t="n">
        <v>14.1892952440747</v>
      </c>
      <c r="G263" s="1706" t="n">
        <v>6.16071428571429</v>
      </c>
      <c r="H263" s="1706" t="n">
        <v>11.1801242236025</v>
      </c>
      <c r="I263" s="1706" t="n">
        <v>7.79807405936662</v>
      </c>
      <c r="J263" s="1706" t="n">
        <v>17.7303550059833</v>
      </c>
      <c r="K263" s="1706" t="n">
        <v>13.8991389913899</v>
      </c>
      <c r="L263" s="1706" t="n">
        <v>18.7803301562548</v>
      </c>
      <c r="M263" s="1706" t="n">
        <v>18.4013054073494</v>
      </c>
      <c r="N263" s="1706" t="n">
        <v>4.6771847376077</v>
      </c>
    </row>
    <row r="264" customFormat="false" ht="12" hidden="true" customHeight="true" outlineLevel="0" collapsed="false">
      <c r="B264" s="1697" t="s">
        <v>1653</v>
      </c>
      <c r="C264" s="1706" t="n">
        <v>46.6929198373601</v>
      </c>
      <c r="D264" s="1706" t="n">
        <v>73.1276656241115</v>
      </c>
      <c r="E264" s="1706" t="n">
        <v>28.4490256079884</v>
      </c>
      <c r="F264" s="1706" t="n">
        <v>81.6826243917752</v>
      </c>
      <c r="G264" s="1706" t="n">
        <v>21.25</v>
      </c>
      <c r="H264" s="1706" t="n">
        <v>83.2298136645963</v>
      </c>
      <c r="I264" s="1706" t="n">
        <v>23.4835699394421</v>
      </c>
      <c r="J264" s="1706" t="n">
        <v>76.4060630235341</v>
      </c>
      <c r="K264" s="1706" t="n">
        <v>71.5867158671587</v>
      </c>
      <c r="L264" s="1706" t="n">
        <v>70.4080271676123</v>
      </c>
      <c r="M264" s="1706" t="n">
        <v>72.3620787753218</v>
      </c>
      <c r="N264" s="1706" t="n">
        <v>18.2880161127895</v>
      </c>
    </row>
    <row r="265" customFormat="false" ht="15" hidden="true" customHeight="true" outlineLevel="0" collapsed="false">
      <c r="A265" s="1694" t="s">
        <v>1659</v>
      </c>
      <c r="B265" s="1700" t="s">
        <v>1621</v>
      </c>
      <c r="C265" s="1708" t="n">
        <v>100</v>
      </c>
      <c r="D265" s="1708" t="n">
        <v>100</v>
      </c>
      <c r="E265" s="1708" t="n">
        <v>100</v>
      </c>
      <c r="F265" s="1708" t="n">
        <v>100</v>
      </c>
      <c r="G265" s="1708" t="n">
        <v>100</v>
      </c>
      <c r="H265" s="1708" t="n">
        <v>100</v>
      </c>
      <c r="I265" s="1708" t="n">
        <v>100</v>
      </c>
      <c r="J265" s="1708" t="n">
        <v>100</v>
      </c>
      <c r="K265" s="1708" t="n">
        <v>100</v>
      </c>
      <c r="L265" s="1708" t="n">
        <v>100</v>
      </c>
      <c r="M265" s="1708" t="n">
        <v>100</v>
      </c>
      <c r="N265" s="1708" t="n">
        <v>100</v>
      </c>
    </row>
    <row r="266" customFormat="false" ht="12" hidden="true" customHeight="true" outlineLevel="0" collapsed="false">
      <c r="B266" s="1697" t="s">
        <v>1642</v>
      </c>
      <c r="C266" s="1706" t="n">
        <v>8.21898984141202</v>
      </c>
      <c r="D266" s="1706" t="n">
        <v>8.68265710229395</v>
      </c>
      <c r="E266" s="1706" t="n">
        <v>3.54030327214685</v>
      </c>
      <c r="F266" s="1706" t="n">
        <v>9.85321900886499</v>
      </c>
      <c r="G266" s="1706" t="n">
        <v>33.954857703631</v>
      </c>
      <c r="H266" s="1706" t="n">
        <v>93.4782608695652</v>
      </c>
      <c r="I266" s="1706" t="n">
        <v>3.559510567297</v>
      </c>
      <c r="J266" s="1706" t="n">
        <v>10.1135190918473</v>
      </c>
      <c r="K266" s="1706" t="n">
        <v>19.2362093352192</v>
      </c>
      <c r="L266" s="1706" t="n">
        <v>8.26329113924051</v>
      </c>
      <c r="M266" s="1706" t="n">
        <v>8.27977595900346</v>
      </c>
      <c r="N266" s="1706" t="n">
        <v>12.3289724428838</v>
      </c>
    </row>
    <row r="267" customFormat="false" ht="12" hidden="true" customHeight="true" outlineLevel="0" collapsed="false">
      <c r="B267" s="1697" t="s">
        <v>1643</v>
      </c>
      <c r="C267" s="1706" t="n">
        <v>84.1819181205594</v>
      </c>
      <c r="D267" s="1706" t="n">
        <v>86.9087648509303</v>
      </c>
      <c r="E267" s="1706" t="n">
        <v>90.6209098164405</v>
      </c>
      <c r="F267" s="1706" t="n">
        <v>83.8686237465485</v>
      </c>
      <c r="G267" s="1706" t="n">
        <v>59.9607458292444</v>
      </c>
      <c r="H267" s="1706" t="n">
        <v>5.97826086956522</v>
      </c>
      <c r="I267" s="1706" t="n">
        <v>92.4582869855395</v>
      </c>
      <c r="J267" s="1706" t="n">
        <v>84.1898864809081</v>
      </c>
      <c r="K267" s="1706" t="n">
        <v>76.0961810466761</v>
      </c>
      <c r="L267" s="1706" t="n">
        <v>87.3012658227848</v>
      </c>
      <c r="M267" s="1706" t="n">
        <v>87.5083380096774</v>
      </c>
      <c r="N267" s="1706" t="n">
        <v>70.7320728861101</v>
      </c>
    </row>
    <row r="268" customFormat="false" ht="12" hidden="true" customHeight="true" outlineLevel="0" collapsed="false">
      <c r="B268" s="1697" t="s">
        <v>1644</v>
      </c>
      <c r="C268" s="1706" t="n">
        <v>7.59909203802854</v>
      </c>
      <c r="D268" s="1706" t="n">
        <v>4.40857804677576</v>
      </c>
      <c r="E268" s="1706" t="n">
        <v>5.83878691141261</v>
      </c>
      <c r="F268" s="1706" t="n">
        <v>6.27815724458654</v>
      </c>
      <c r="G268" s="1706" t="n">
        <v>6.08439646712463</v>
      </c>
      <c r="H268" s="1706" t="n">
        <v>0.543478260869565</v>
      </c>
      <c r="I268" s="1706" t="n">
        <v>3.98220244716352</v>
      </c>
      <c r="J268" s="1706" t="n">
        <v>5.69659442724458</v>
      </c>
      <c r="K268" s="1706" t="n">
        <v>4.66760961810467</v>
      </c>
      <c r="L268" s="1706" t="n">
        <v>4.43544303797468</v>
      </c>
      <c r="M268" s="1706" t="n">
        <v>4.21188603131915</v>
      </c>
      <c r="N268" s="1706" t="n">
        <v>16.9389546710061</v>
      </c>
    </row>
    <row r="269" customFormat="false" ht="12" hidden="true" customHeight="true" outlineLevel="0" collapsed="false">
      <c r="B269" s="1697" t="s">
        <v>1645</v>
      </c>
      <c r="C269" s="1706" t="n">
        <v>14.0240426701411</v>
      </c>
      <c r="D269" s="1706" t="n">
        <v>6.29343196592692</v>
      </c>
      <c r="E269" s="1706" t="n">
        <v>32.6001596169194</v>
      </c>
      <c r="F269" s="1706" t="n">
        <v>2.7030954803081</v>
      </c>
      <c r="G269" s="1706" t="n">
        <v>20.5103042198234</v>
      </c>
      <c r="H269" s="1706" t="n">
        <v>2.17391304347826</v>
      </c>
      <c r="I269" s="1706" t="n">
        <v>17.3192436040045</v>
      </c>
      <c r="J269" s="1706" t="n">
        <v>3.09597523219814</v>
      </c>
      <c r="K269" s="1706" t="n">
        <v>5.23338048090523</v>
      </c>
      <c r="L269" s="1706" t="n">
        <v>7.78430379746836</v>
      </c>
      <c r="M269" s="1706" t="n">
        <v>6.73499422956791</v>
      </c>
      <c r="N269" s="1706" t="n">
        <v>13.480932702396</v>
      </c>
    </row>
    <row r="270" customFormat="false" ht="12" hidden="true" customHeight="true" outlineLevel="0" collapsed="false">
      <c r="B270" s="1697" t="s">
        <v>1646</v>
      </c>
      <c r="C270" s="1706" t="n">
        <v>1.20773192728161</v>
      </c>
      <c r="D270" s="1706" t="n">
        <v>1.23851154449675</v>
      </c>
      <c r="E270" s="1706" t="n">
        <v>0.622505985634477</v>
      </c>
      <c r="F270" s="1706" t="n">
        <v>0.276122656590612</v>
      </c>
      <c r="G270" s="1706" t="n">
        <v>0.098135426889107</v>
      </c>
      <c r="H270" s="1706" t="s">
        <v>1661</v>
      </c>
      <c r="I270" s="1706" t="n">
        <v>0.328142380422692</v>
      </c>
      <c r="J270" s="1706" t="n">
        <v>0.185758513931889</v>
      </c>
      <c r="K270" s="1706" t="n">
        <v>0.707213578500707</v>
      </c>
      <c r="L270" s="1706" t="n">
        <v>1.3346835443038</v>
      </c>
      <c r="M270" s="1706" t="n">
        <v>1.36902177941068</v>
      </c>
      <c r="N270" s="1706" t="n">
        <v>1.70224610838704</v>
      </c>
    </row>
    <row r="271" customFormat="false" ht="12" hidden="true" customHeight="true" outlineLevel="0" collapsed="false">
      <c r="B271" s="1697" t="s">
        <v>1647</v>
      </c>
      <c r="C271" s="1706" t="n">
        <v>4.75407666782028</v>
      </c>
      <c r="D271" s="1706" t="n">
        <v>0.379212433684525</v>
      </c>
      <c r="E271" s="1706" t="n">
        <v>14.0303272146848</v>
      </c>
      <c r="F271" s="1706" t="n">
        <v>0.232524342392094</v>
      </c>
      <c r="G271" s="1706" t="n">
        <v>4.71050049067713</v>
      </c>
      <c r="H271" s="1706" t="s">
        <v>1661</v>
      </c>
      <c r="I271" s="1706" t="n">
        <v>9.68298109010011</v>
      </c>
      <c r="J271" s="1706" t="n">
        <v>0.330237358101135</v>
      </c>
      <c r="K271" s="1706" t="s">
        <v>1661</v>
      </c>
      <c r="L271" s="1706" t="n">
        <v>0.72</v>
      </c>
      <c r="M271" s="1706" t="n">
        <v>0.395989284995818</v>
      </c>
      <c r="N271" s="1706" t="n">
        <v>5.23735091964114</v>
      </c>
    </row>
    <row r="272" customFormat="false" ht="12" hidden="true" customHeight="true" outlineLevel="0" collapsed="false">
      <c r="B272" s="1697" t="s">
        <v>1648</v>
      </c>
      <c r="C272" s="1706" t="n">
        <v>9.2699660023208</v>
      </c>
      <c r="D272" s="1706" t="n">
        <v>5.9142195322424</v>
      </c>
      <c r="E272" s="1706" t="n">
        <v>18.5698324022346</v>
      </c>
      <c r="F272" s="1706" t="n">
        <v>2.470571137916</v>
      </c>
      <c r="G272" s="1706" t="n">
        <v>15.7998037291462</v>
      </c>
      <c r="H272" s="1706" t="n">
        <v>2.17391304347826</v>
      </c>
      <c r="I272" s="1706" t="n">
        <v>7.63626251390434</v>
      </c>
      <c r="J272" s="1706" t="n">
        <v>2.76573787409701</v>
      </c>
      <c r="K272" s="1706" t="n">
        <v>5.23338048090523</v>
      </c>
      <c r="L272" s="1706" t="n">
        <v>7.06430379746836</v>
      </c>
      <c r="M272" s="1706" t="n">
        <v>6.33900494457209</v>
      </c>
      <c r="N272" s="1706" t="n">
        <v>8.24358178275486</v>
      </c>
    </row>
    <row r="273" customFormat="false" ht="12" hidden="true" customHeight="true" outlineLevel="0" collapsed="false">
      <c r="B273" s="1698" t="s">
        <v>1649</v>
      </c>
      <c r="C273" s="1706"/>
      <c r="D273" s="1706"/>
      <c r="E273" s="1706"/>
      <c r="F273" s="1706"/>
      <c r="G273" s="1706"/>
      <c r="H273" s="1706"/>
      <c r="I273" s="1706"/>
      <c r="J273" s="1706"/>
      <c r="K273" s="1706"/>
      <c r="L273" s="1706"/>
      <c r="M273" s="1706"/>
      <c r="N273" s="1706"/>
    </row>
    <row r="274" customFormat="false" ht="12" hidden="true" customHeight="true" outlineLevel="0" collapsed="false">
      <c r="A274" s="1699"/>
      <c r="B274" s="1697" t="s">
        <v>1650</v>
      </c>
      <c r="C274" s="1706" t="n">
        <v>59.2282323242605</v>
      </c>
      <c r="D274" s="1706" t="n">
        <v>90.432825226033</v>
      </c>
      <c r="E274" s="1706" t="n">
        <v>39.2849162011173</v>
      </c>
      <c r="F274" s="1706" t="n">
        <v>95.7709635227438</v>
      </c>
      <c r="G274" s="1706" t="n">
        <v>30.7163886162905</v>
      </c>
      <c r="H274" s="1706" t="n">
        <v>95.6521739130435</v>
      </c>
      <c r="I274" s="1706" t="n">
        <v>32.4749721913237</v>
      </c>
      <c r="J274" s="1706" t="n">
        <v>94.2621259029928</v>
      </c>
      <c r="K274" s="1706" t="n">
        <v>86.8458274398869</v>
      </c>
      <c r="L274" s="1706" t="n">
        <v>88.2875949367089</v>
      </c>
      <c r="M274" s="1706" t="n">
        <v>89.8641566169386</v>
      </c>
      <c r="N274" s="1706" t="n">
        <v>21.6645611630944</v>
      </c>
    </row>
    <row r="275" customFormat="false" ht="12" hidden="true" customHeight="true" outlineLevel="0" collapsed="false">
      <c r="B275" s="1697" t="s">
        <v>1651</v>
      </c>
      <c r="C275" s="1706" t="n">
        <v>9.09132550233098</v>
      </c>
      <c r="D275" s="1706" t="n">
        <v>11.6136142867817</v>
      </c>
      <c r="E275" s="1706" t="n">
        <v>4.23942537909018</v>
      </c>
      <c r="F275" s="1706" t="n">
        <v>11.4808894056097</v>
      </c>
      <c r="G275" s="1706" t="n">
        <v>2.64965652600589</v>
      </c>
      <c r="H275" s="1706" t="n">
        <v>11.4130434782609</v>
      </c>
      <c r="I275" s="1706" t="n">
        <v>3.61512791991101</v>
      </c>
      <c r="J275" s="1706" t="n">
        <v>10.7120743034056</v>
      </c>
      <c r="K275" s="1706" t="n">
        <v>19.6605374823197</v>
      </c>
      <c r="L275" s="1706" t="n">
        <v>11.2587341772152</v>
      </c>
      <c r="M275" s="1706" t="n">
        <v>11.6096858555592</v>
      </c>
      <c r="N275" s="1706" t="n">
        <v>9.85161552791041</v>
      </c>
    </row>
    <row r="276" customFormat="false" ht="12" hidden="true" customHeight="true" outlineLevel="0" collapsed="false">
      <c r="B276" s="1697" t="s">
        <v>1652</v>
      </c>
      <c r="C276" s="1706" t="n">
        <v>13.332892245679</v>
      </c>
      <c r="D276" s="1706" t="n">
        <v>18.4814690278712</v>
      </c>
      <c r="E276" s="1706" t="n">
        <v>11.6041500399042</v>
      </c>
      <c r="F276" s="1706" t="n">
        <v>15.0704839412876</v>
      </c>
      <c r="G276" s="1706" t="n">
        <v>6.37880274779195</v>
      </c>
      <c r="H276" s="1706" t="n">
        <v>11.9565217391304</v>
      </c>
      <c r="I276" s="1706" t="n">
        <v>7.8587319243604</v>
      </c>
      <c r="J276" s="1706" t="n">
        <v>17.5025799793602</v>
      </c>
      <c r="K276" s="1706" t="n">
        <v>14.992927864215</v>
      </c>
      <c r="L276" s="1706" t="n">
        <v>19.1270886075949</v>
      </c>
      <c r="M276" s="1706" t="n">
        <v>18.8190201912184</v>
      </c>
      <c r="N276" s="1706" t="n">
        <v>4.47508725349549</v>
      </c>
    </row>
    <row r="277" customFormat="false" ht="12" hidden="true" customHeight="true" outlineLevel="0" collapsed="false">
      <c r="B277" s="1697" t="s">
        <v>1653</v>
      </c>
      <c r="C277" s="1706" t="n">
        <v>45.8953400785815</v>
      </c>
      <c r="D277" s="1706" t="n">
        <v>71.9513561981619</v>
      </c>
      <c r="E277" s="1706" t="n">
        <v>27.6807661612131</v>
      </c>
      <c r="F277" s="1706" t="n">
        <v>80.7004795814562</v>
      </c>
      <c r="G277" s="1706" t="n">
        <v>24.3375858684985</v>
      </c>
      <c r="H277" s="1706" t="n">
        <v>83.6956521739131</v>
      </c>
      <c r="I277" s="1706" t="n">
        <v>24.6162402669633</v>
      </c>
      <c r="J277" s="1706" t="n">
        <v>76.7595459236326</v>
      </c>
      <c r="K277" s="1706" t="n">
        <v>71.8528995756719</v>
      </c>
      <c r="L277" s="1706" t="n">
        <v>69.1605063291139</v>
      </c>
      <c r="M277" s="1706" t="n">
        <v>71.0451364257202</v>
      </c>
      <c r="N277" s="1706" t="n">
        <v>17.189473909599</v>
      </c>
    </row>
    <row r="278" customFormat="false" ht="15" hidden="true" customHeight="true" outlineLevel="0" collapsed="false">
      <c r="A278" s="1694" t="s">
        <v>1203</v>
      </c>
      <c r="B278" s="1700" t="s">
        <v>1621</v>
      </c>
      <c r="C278" s="1708" t="n">
        <v>100</v>
      </c>
      <c r="D278" s="1708" t="n">
        <v>100</v>
      </c>
      <c r="E278" s="1708" t="n">
        <v>100</v>
      </c>
      <c r="F278" s="1708" t="n">
        <v>100</v>
      </c>
      <c r="G278" s="1708" t="n">
        <v>100</v>
      </c>
      <c r="H278" s="1708" t="n">
        <v>100</v>
      </c>
      <c r="I278" s="1708" t="n">
        <v>100</v>
      </c>
      <c r="J278" s="1708" t="n">
        <v>100</v>
      </c>
      <c r="K278" s="1708" t="n">
        <v>100</v>
      </c>
      <c r="L278" s="1708" t="n">
        <v>100</v>
      </c>
      <c r="M278" s="1708" t="n">
        <v>100</v>
      </c>
      <c r="N278" s="1708" t="n">
        <v>100</v>
      </c>
    </row>
    <row r="279" customFormat="false" ht="12" hidden="true" customHeight="true" outlineLevel="0" collapsed="false">
      <c r="B279" s="1697" t="s">
        <v>1642</v>
      </c>
      <c r="C279" s="1706" t="n">
        <v>7.84936239448078</v>
      </c>
      <c r="D279" s="1706" t="n">
        <v>8.15698901925246</v>
      </c>
      <c r="E279" s="1706" t="n">
        <v>3.26320309145556</v>
      </c>
      <c r="F279" s="1706" t="n">
        <v>9.38488071284852</v>
      </c>
      <c r="G279" s="1706" t="n">
        <v>30.5229455709712</v>
      </c>
      <c r="H279" s="1706" t="n">
        <v>88.3870967741936</v>
      </c>
      <c r="I279" s="1706" t="n">
        <v>3.80335086217439</v>
      </c>
      <c r="J279" s="1706" t="n">
        <v>10.5943738656987</v>
      </c>
      <c r="K279" s="1706" t="n">
        <v>19.8776758409786</v>
      </c>
      <c r="L279" s="1706" t="n">
        <v>7.73351433195844</v>
      </c>
      <c r="M279" s="1706" t="n">
        <v>7.7267563788885</v>
      </c>
      <c r="N279" s="1706" t="n">
        <v>11.9761668321748</v>
      </c>
    </row>
    <row r="280" customFormat="false" ht="12" hidden="true" customHeight="true" outlineLevel="0" collapsed="false">
      <c r="B280" s="1697" t="s">
        <v>1643</v>
      </c>
      <c r="C280" s="1706" t="n">
        <v>84.4037569597786</v>
      </c>
      <c r="D280" s="1706" t="n">
        <v>87.3957600239089</v>
      </c>
      <c r="E280" s="1706" t="n">
        <v>90.6529709020048</v>
      </c>
      <c r="F280" s="1706" t="n">
        <v>84.4782983615982</v>
      </c>
      <c r="G280" s="1706" t="n">
        <v>64.3543223052295</v>
      </c>
      <c r="H280" s="1706" t="n">
        <v>5.80645161290323</v>
      </c>
      <c r="I280" s="1706" t="n">
        <v>92.1242509477804</v>
      </c>
      <c r="J280" s="1706" t="n">
        <v>81.8511796733212</v>
      </c>
      <c r="K280" s="1706" t="n">
        <v>75.6880733944954</v>
      </c>
      <c r="L280" s="1706" t="n">
        <v>87.8556884039054</v>
      </c>
      <c r="M280" s="1706" t="n">
        <v>88.1062128626355</v>
      </c>
      <c r="N280" s="1706" t="n">
        <v>70.6874103497738</v>
      </c>
    </row>
    <row r="281" customFormat="false" ht="12" hidden="true" customHeight="true" outlineLevel="0" collapsed="false">
      <c r="B281" s="1697" t="s">
        <v>1644</v>
      </c>
      <c r="C281" s="1706" t="n">
        <v>7.74688064574067</v>
      </c>
      <c r="D281" s="1706" t="n">
        <v>4.44725095683862</v>
      </c>
      <c r="E281" s="1706" t="n">
        <v>6.08382600653962</v>
      </c>
      <c r="F281" s="1706" t="n">
        <v>6.13682092555332</v>
      </c>
      <c r="G281" s="1706" t="n">
        <v>5.12273212379936</v>
      </c>
      <c r="H281" s="1706" t="n">
        <v>5.80645161290323</v>
      </c>
      <c r="I281" s="1706" t="n">
        <v>4.07239819004525</v>
      </c>
      <c r="J281" s="1706" t="n">
        <v>7.55444646098004</v>
      </c>
      <c r="K281" s="1706" t="n">
        <v>4.43425076452599</v>
      </c>
      <c r="L281" s="1706" t="n">
        <v>4.41079726413617</v>
      </c>
      <c r="M281" s="1706" t="n">
        <v>4.16703075847606</v>
      </c>
      <c r="N281" s="1706" t="n">
        <v>17.3364228180514</v>
      </c>
    </row>
    <row r="282" customFormat="false" ht="12" hidden="true" customHeight="true" outlineLevel="0" collapsed="false">
      <c r="B282" s="1697" t="s">
        <v>1645</v>
      </c>
      <c r="C282" s="1706" t="n">
        <v>14.239680510507</v>
      </c>
      <c r="D282" s="1706" t="n">
        <v>6.12858754229853</v>
      </c>
      <c r="E282" s="1706" t="n">
        <v>33.1968160649998</v>
      </c>
      <c r="F282" s="1706" t="n">
        <v>4.16786432883012</v>
      </c>
      <c r="G282" s="1706" t="n">
        <v>23.692636072572</v>
      </c>
      <c r="H282" s="1706" t="n">
        <v>2.58064516129032</v>
      </c>
      <c r="I282" s="1706" t="n">
        <v>17.8549590314296</v>
      </c>
      <c r="J282" s="1706" t="n">
        <v>4.06079854809437</v>
      </c>
      <c r="K282" s="1706" t="n">
        <v>6.57492354740061</v>
      </c>
      <c r="L282" s="1706" t="n">
        <v>7.46097217146139</v>
      </c>
      <c r="M282" s="1706" t="n">
        <v>6.37998077595246</v>
      </c>
      <c r="N282" s="1706" t="n">
        <v>14.5095443010041</v>
      </c>
    </row>
    <row r="283" customFormat="false" ht="12" hidden="true" customHeight="true" outlineLevel="0" collapsed="false">
      <c r="B283" s="1697" t="s">
        <v>1646</v>
      </c>
      <c r="C283" s="1706" t="n">
        <v>1.19333129074178</v>
      </c>
      <c r="D283" s="1706" t="n">
        <v>1.08168557848969</v>
      </c>
      <c r="E283" s="1706" t="n">
        <v>0.617630544637844</v>
      </c>
      <c r="F283" s="1706" t="n">
        <v>0.388042540960046</v>
      </c>
      <c r="G283" s="1706" t="n">
        <v>0.426894343649947</v>
      </c>
      <c r="H283" s="1706" t="s">
        <v>1661</v>
      </c>
      <c r="I283" s="1706" t="n">
        <v>0.379112143818026</v>
      </c>
      <c r="J283" s="1706" t="n">
        <v>0.113430127041742</v>
      </c>
      <c r="K283" s="1706" t="n">
        <v>1.68195718654434</v>
      </c>
      <c r="L283" s="1706" t="n">
        <v>1.1663969091004</v>
      </c>
      <c r="M283" s="1706" t="n">
        <v>1.17856518699755</v>
      </c>
      <c r="N283" s="1706" t="n">
        <v>1.93754827319872</v>
      </c>
    </row>
    <row r="284" customFormat="false" ht="12" hidden="true" customHeight="true" outlineLevel="0" collapsed="false">
      <c r="B284" s="1697" t="s">
        <v>1647</v>
      </c>
      <c r="C284" s="1706" t="n">
        <v>4.92387824745645</v>
      </c>
      <c r="D284" s="1706" t="n">
        <v>0.412621593220666</v>
      </c>
      <c r="E284" s="1706" t="n">
        <v>14.3970670806223</v>
      </c>
      <c r="F284" s="1706" t="n">
        <v>0.847944811727508</v>
      </c>
      <c r="G284" s="1706" t="n">
        <v>7.89754535752401</v>
      </c>
      <c r="H284" s="1706" t="n">
        <v>0.645161290322581</v>
      </c>
      <c r="I284" s="1706" t="n">
        <v>10.2788308670662</v>
      </c>
      <c r="J284" s="1706" t="n">
        <v>0.544464609800363</v>
      </c>
      <c r="K284" s="1706" t="n">
        <v>0.152905198776758</v>
      </c>
      <c r="L284" s="1706" t="n">
        <v>0.716336866287266</v>
      </c>
      <c r="M284" s="1706" t="n">
        <v>0.374650471862985</v>
      </c>
      <c r="N284" s="1706" t="n">
        <v>5.56107249255213</v>
      </c>
    </row>
    <row r="285" customFormat="false" ht="12" hidden="true" customHeight="true" outlineLevel="0" collapsed="false">
      <c r="B285" s="1697" t="s">
        <v>1648</v>
      </c>
      <c r="C285" s="1706" t="n">
        <v>9.31580226305058</v>
      </c>
      <c r="D285" s="1706" t="n">
        <v>5.71596594907787</v>
      </c>
      <c r="E285" s="1706" t="n">
        <v>18.7997489843776</v>
      </c>
      <c r="F285" s="1706" t="n">
        <v>3.31991951710262</v>
      </c>
      <c r="G285" s="1706" t="n">
        <v>15.795090715048</v>
      </c>
      <c r="H285" s="1706" t="n">
        <v>1.93548387096774</v>
      </c>
      <c r="I285" s="1706" t="n">
        <v>7.57612816436346</v>
      </c>
      <c r="J285" s="1706" t="n">
        <v>3.51633393829401</v>
      </c>
      <c r="K285" s="1706" t="n">
        <v>6.42201834862385</v>
      </c>
      <c r="L285" s="1706" t="n">
        <v>6.74463530517412</v>
      </c>
      <c r="M285" s="1706" t="n">
        <v>6.00533030408948</v>
      </c>
      <c r="N285" s="1706" t="n">
        <v>8.94847180845195</v>
      </c>
    </row>
    <row r="286" customFormat="false" ht="12" hidden="true" customHeight="true" outlineLevel="0" collapsed="false">
      <c r="B286" s="1698" t="s">
        <v>1649</v>
      </c>
      <c r="C286" s="1706"/>
      <c r="D286" s="1706"/>
      <c r="E286" s="1706"/>
      <c r="F286" s="1706"/>
      <c r="G286" s="1706"/>
      <c r="H286" s="1706"/>
      <c r="I286" s="1706"/>
      <c r="J286" s="1706"/>
      <c r="K286" s="1706"/>
      <c r="L286" s="1706"/>
      <c r="M286" s="1706"/>
      <c r="N286" s="1706"/>
    </row>
    <row r="287" customFormat="false" ht="12" hidden="true" customHeight="true" outlineLevel="0" collapsed="false">
      <c r="A287" s="1699"/>
      <c r="B287" s="1697" t="s">
        <v>1650</v>
      </c>
      <c r="C287" s="1706" t="n">
        <v>58.7315506439446</v>
      </c>
      <c r="D287" s="1706" t="n">
        <v>89.5465982820288</v>
      </c>
      <c r="E287" s="1706" t="n">
        <v>38.67622287545</v>
      </c>
      <c r="F287" s="1706" t="n">
        <v>92.9290025869503</v>
      </c>
      <c r="G287" s="1706" t="n">
        <v>25.9338313767343</v>
      </c>
      <c r="H287" s="1706" t="n">
        <v>92.258064516129</v>
      </c>
      <c r="I287" s="1706" t="n">
        <v>32.5302678243855</v>
      </c>
      <c r="J287" s="1706" t="n">
        <v>92.2867513611615</v>
      </c>
      <c r="K287" s="1706" t="n">
        <v>88.2262996941896</v>
      </c>
      <c r="L287" s="1706" t="n">
        <v>87.5559964496424</v>
      </c>
      <c r="M287" s="1706" t="n">
        <v>89.1624432016777</v>
      </c>
      <c r="N287" s="1706" t="n">
        <v>20.9246386406267</v>
      </c>
    </row>
    <row r="288" customFormat="false" ht="12" hidden="true" customHeight="true" outlineLevel="0" collapsed="false">
      <c r="B288" s="1697" t="s">
        <v>1651</v>
      </c>
      <c r="C288" s="1706" t="n">
        <v>8.19378559127743</v>
      </c>
      <c r="D288" s="1706" t="n">
        <v>10.2287736076431</v>
      </c>
      <c r="E288" s="1706" t="n">
        <v>3.98322158734353</v>
      </c>
      <c r="F288" s="1706" t="n">
        <v>10.7214716872665</v>
      </c>
      <c r="G288" s="1706" t="n">
        <v>1.81430096051227</v>
      </c>
      <c r="H288" s="1706" t="n">
        <v>8.38709677419355</v>
      </c>
      <c r="I288" s="1706" t="n">
        <v>3.20410908646203</v>
      </c>
      <c r="J288" s="1706" t="n">
        <v>8.7568058076225</v>
      </c>
      <c r="K288" s="1706" t="n">
        <v>19.7247706422018</v>
      </c>
      <c r="L288" s="1706" t="n">
        <v>9.90027671905185</v>
      </c>
      <c r="M288" s="1706" t="n">
        <v>10.1974833974135</v>
      </c>
      <c r="N288" s="1706" t="n">
        <v>9.1669425135165</v>
      </c>
    </row>
    <row r="289" customFormat="false" ht="12" hidden="true" customHeight="true" outlineLevel="0" collapsed="false">
      <c r="B289" s="1697" t="s">
        <v>1652</v>
      </c>
      <c r="C289" s="1706" t="n">
        <v>12.5202058087078</v>
      </c>
      <c r="D289" s="1706" t="n">
        <v>17.2635861443983</v>
      </c>
      <c r="E289" s="1706" t="n">
        <v>10.8597285067873</v>
      </c>
      <c r="F289" s="1706" t="n">
        <v>13.9982753664846</v>
      </c>
      <c r="G289" s="1706" t="n">
        <v>5.54962646744931</v>
      </c>
      <c r="H289" s="1706" t="n">
        <v>13.5483870967742</v>
      </c>
      <c r="I289" s="1706" t="n">
        <v>7.93689617219029</v>
      </c>
      <c r="J289" s="1706" t="n">
        <v>17.5589836660617</v>
      </c>
      <c r="K289" s="1706" t="n">
        <v>11.3149847094801</v>
      </c>
      <c r="L289" s="1706" t="n">
        <v>17.856210515324</v>
      </c>
      <c r="M289" s="1706" t="n">
        <v>17.5463124781545</v>
      </c>
      <c r="N289" s="1706" t="n">
        <v>4.16859759461547</v>
      </c>
    </row>
    <row r="290" customFormat="false" ht="12" hidden="true" customHeight="true" outlineLevel="0" collapsed="false">
      <c r="B290" s="1697" t="s">
        <v>1653</v>
      </c>
      <c r="C290" s="1706" t="n">
        <v>46.2113448352368</v>
      </c>
      <c r="D290" s="1706" t="n">
        <v>72.2830121376305</v>
      </c>
      <c r="E290" s="1706" t="n">
        <v>27.8164943686627</v>
      </c>
      <c r="F290" s="1706" t="n">
        <v>78.9307272204656</v>
      </c>
      <c r="G290" s="1706" t="n">
        <v>20.384204909285</v>
      </c>
      <c r="H290" s="1706" t="n">
        <v>78.7096774193549</v>
      </c>
      <c r="I290" s="1706" t="n">
        <v>24.5933716521952</v>
      </c>
      <c r="J290" s="1706" t="n">
        <v>74.7277676950998</v>
      </c>
      <c r="K290" s="1706" t="n">
        <v>76.9113149847095</v>
      </c>
      <c r="L290" s="1706" t="n">
        <v>69.6997859343184</v>
      </c>
      <c r="M290" s="1706" t="n">
        <v>71.6161307235232</v>
      </c>
      <c r="N290" s="1706" t="n">
        <v>16.7560410460113</v>
      </c>
    </row>
    <row r="291" customFormat="false" ht="13.5" hidden="false" customHeight="true" outlineLevel="0" collapsed="false">
      <c r="A291" s="1694" t="s">
        <v>1204</v>
      </c>
      <c r="B291" s="1700" t="s">
        <v>1621</v>
      </c>
      <c r="C291" s="1708" t="n">
        <v>100</v>
      </c>
      <c r="D291" s="1708" t="n">
        <v>100</v>
      </c>
      <c r="E291" s="1708" t="n">
        <v>100</v>
      </c>
      <c r="F291" s="1708" t="n">
        <v>100</v>
      </c>
      <c r="G291" s="1708" t="n">
        <v>100</v>
      </c>
      <c r="H291" s="1708" t="n">
        <v>100</v>
      </c>
      <c r="I291" s="1708" t="n">
        <v>100</v>
      </c>
      <c r="J291" s="1708" t="n">
        <v>100</v>
      </c>
      <c r="K291" s="1708" t="n">
        <v>100</v>
      </c>
      <c r="L291" s="1708" t="n">
        <v>100</v>
      </c>
      <c r="M291" s="1708" t="n">
        <v>100</v>
      </c>
      <c r="N291" s="1708" t="n">
        <v>100</v>
      </c>
    </row>
    <row r="292" customFormat="false" ht="12" hidden="false" customHeight="true" outlineLevel="0" collapsed="false">
      <c r="B292" s="1697" t="s">
        <v>1642</v>
      </c>
      <c r="C292" s="1706" t="n">
        <v>7.66192867478083</v>
      </c>
      <c r="D292" s="1706" t="n">
        <v>7.97977785003304</v>
      </c>
      <c r="E292" s="1706" t="n">
        <v>3.11902811902812</v>
      </c>
      <c r="F292" s="1706" t="n">
        <v>8.88992682547096</v>
      </c>
      <c r="G292" s="1706" t="n">
        <v>32.2538860103627</v>
      </c>
      <c r="H292" s="1706" t="n">
        <v>92.5619834710744</v>
      </c>
      <c r="I292" s="1706" t="n">
        <v>3.71645767006692</v>
      </c>
      <c r="J292" s="1706" t="n">
        <v>10.7343192248853</v>
      </c>
      <c r="K292" s="1706" t="n">
        <v>15.3153153153153</v>
      </c>
      <c r="L292" s="1706" t="n">
        <v>7.64563106796116</v>
      </c>
      <c r="M292" s="1706" t="n">
        <v>7.6126660341556</v>
      </c>
      <c r="N292" s="1706" t="n">
        <v>11.7540730170056</v>
      </c>
    </row>
    <row r="293" customFormat="false" ht="12" hidden="false" customHeight="true" outlineLevel="0" collapsed="false">
      <c r="B293" s="1697" t="s">
        <v>1643</v>
      </c>
      <c r="C293" s="1706" t="n">
        <v>84.8809827786762</v>
      </c>
      <c r="D293" s="1706" t="n">
        <v>87.6569366799174</v>
      </c>
      <c r="E293" s="1706" t="n">
        <v>91.3936663936664</v>
      </c>
      <c r="F293" s="1706" t="n">
        <v>84.6644869998443</v>
      </c>
      <c r="G293" s="1706" t="n">
        <v>62.8238341968912</v>
      </c>
      <c r="H293" s="1706" t="n">
        <v>5.78512396694215</v>
      </c>
      <c r="I293" s="1706" t="n">
        <v>92.0213111558703</v>
      </c>
      <c r="J293" s="1706" t="n">
        <v>83.2228454869964</v>
      </c>
      <c r="K293" s="1706" t="n">
        <v>78.9189189189189</v>
      </c>
      <c r="L293" s="1706" t="n">
        <v>87.9287269757735</v>
      </c>
      <c r="M293" s="1706" t="n">
        <v>88.2661290322581</v>
      </c>
      <c r="N293" s="1706" t="n">
        <v>71.8206683315495</v>
      </c>
    </row>
    <row r="294" customFormat="false" ht="12" hidden="false" customHeight="true" outlineLevel="0" collapsed="false">
      <c r="B294" s="1697" t="s">
        <v>1644</v>
      </c>
      <c r="C294" s="1706" t="n">
        <v>7.45708854654297</v>
      </c>
      <c r="D294" s="1706" t="n">
        <v>4.36328547004961</v>
      </c>
      <c r="E294" s="1706" t="n">
        <v>5.48730548730549</v>
      </c>
      <c r="F294" s="1706" t="n">
        <v>6.44558617468473</v>
      </c>
      <c r="G294" s="1706" t="n">
        <v>4.92227979274611</v>
      </c>
      <c r="H294" s="1706" t="n">
        <v>1.65289256198347</v>
      </c>
      <c r="I294" s="1706" t="n">
        <v>4.26223117406276</v>
      </c>
      <c r="J294" s="1706" t="n">
        <v>6.04283528811831</v>
      </c>
      <c r="K294" s="1706" t="n">
        <v>5.76576576576577</v>
      </c>
      <c r="L294" s="1706" t="n">
        <v>4.42564195626531</v>
      </c>
      <c r="M294" s="1706" t="n">
        <v>4.12120493358634</v>
      </c>
      <c r="N294" s="1706" t="n">
        <v>16.4252586514449</v>
      </c>
    </row>
    <row r="295" customFormat="false" ht="12" hidden="false" customHeight="true" outlineLevel="0" collapsed="false">
      <c r="B295" s="1697" t="s">
        <v>1645</v>
      </c>
      <c r="C295" s="1706" t="n">
        <v>14.2684483785854</v>
      </c>
      <c r="D295" s="1706" t="n">
        <v>5.69429731175465</v>
      </c>
      <c r="E295" s="1706" t="n">
        <v>32.7566202566203</v>
      </c>
      <c r="F295" s="1706" t="n">
        <v>2.30421921220613</v>
      </c>
      <c r="G295" s="1706" t="n">
        <v>22.1502590673575</v>
      </c>
      <c r="H295" s="1706" t="n">
        <v>0.826446280991736</v>
      </c>
      <c r="I295" s="1706" t="n">
        <v>17.9000714703398</v>
      </c>
      <c r="J295" s="1706" t="n">
        <v>3.56960734319225</v>
      </c>
      <c r="K295" s="1706" t="n">
        <v>3.42342342342342</v>
      </c>
      <c r="L295" s="1706" t="n">
        <v>7.15565738136285</v>
      </c>
      <c r="M295" s="1706" t="n">
        <v>6.07329222011385</v>
      </c>
      <c r="N295" s="1706" t="n">
        <v>14.9672969437507</v>
      </c>
    </row>
    <row r="296" customFormat="false" ht="12" hidden="false" customHeight="true" outlineLevel="0" collapsed="false">
      <c r="B296" s="1697" t="s">
        <v>1646</v>
      </c>
      <c r="C296" s="1706" t="n">
        <v>1.13484835588844</v>
      </c>
      <c r="D296" s="1706" t="n">
        <v>0.986983564258818</v>
      </c>
      <c r="E296" s="1706" t="n">
        <v>0.604013104013104</v>
      </c>
      <c r="F296" s="1706" t="n">
        <v>0.155690487311225</v>
      </c>
      <c r="G296" s="1706" t="n">
        <v>0.259067357512953</v>
      </c>
      <c r="H296" s="1706" t="s">
        <v>1661</v>
      </c>
      <c r="I296" s="1706" t="n">
        <v>0.396335520758885</v>
      </c>
      <c r="J296" s="1706" t="n">
        <v>0.178480367159612</v>
      </c>
      <c r="K296" s="1706" t="n">
        <v>0.36036036036036</v>
      </c>
      <c r="L296" s="1706" t="n">
        <v>1.07522003447963</v>
      </c>
      <c r="M296" s="1706" t="n">
        <v>1.09345351043643</v>
      </c>
      <c r="N296" s="1706" t="n">
        <v>1.92650731359258</v>
      </c>
    </row>
    <row r="297" customFormat="false" ht="12" hidden="false" customHeight="true" outlineLevel="0" collapsed="false">
      <c r="B297" s="1697" t="s">
        <v>1647</v>
      </c>
      <c r="C297" s="1706" t="n">
        <v>5.06255851561835</v>
      </c>
      <c r="D297" s="1706" t="n">
        <v>0.392276145624653</v>
      </c>
      <c r="E297" s="1706" t="n">
        <v>14.7147147147147</v>
      </c>
      <c r="F297" s="1706" t="n">
        <v>0.217966682235715</v>
      </c>
      <c r="G297" s="1706" t="n">
        <v>8.16062176165803</v>
      </c>
      <c r="H297" s="1706" t="n">
        <v>0.826446280991736</v>
      </c>
      <c r="I297" s="1706" t="n">
        <v>10.0318367877331</v>
      </c>
      <c r="J297" s="1706" t="n">
        <v>0.509943906170321</v>
      </c>
      <c r="K297" s="1706" t="n">
        <v>0.36036036036036</v>
      </c>
      <c r="L297" s="1706" t="n">
        <v>0.734960529897469</v>
      </c>
      <c r="M297" s="1706" t="n">
        <v>0.399667931688805</v>
      </c>
      <c r="N297" s="1706" t="n">
        <v>5.5963848257819</v>
      </c>
    </row>
    <row r="298" customFormat="false" ht="12" hidden="false" customHeight="true" outlineLevel="0" collapsed="false">
      <c r="B298" s="1697" t="s">
        <v>1648</v>
      </c>
      <c r="C298" s="1706" t="n">
        <v>9.20588986296706</v>
      </c>
      <c r="D298" s="1706" t="n">
        <v>5.30202116613</v>
      </c>
      <c r="E298" s="1706" t="n">
        <v>18.0419055419055</v>
      </c>
      <c r="F298" s="1706" t="n">
        <v>2.08625252997042</v>
      </c>
      <c r="G298" s="1706" t="n">
        <v>13.9896373056995</v>
      </c>
      <c r="H298" s="1706" t="s">
        <v>1661</v>
      </c>
      <c r="I298" s="1706" t="n">
        <v>7.86823468260672</v>
      </c>
      <c r="J298" s="1706" t="n">
        <v>3.05966343702193</v>
      </c>
      <c r="K298" s="1706" t="n">
        <v>3.06306306306306</v>
      </c>
      <c r="L298" s="1706" t="n">
        <v>6.42069685146538</v>
      </c>
      <c r="M298" s="1706" t="n">
        <v>5.67362428842505</v>
      </c>
      <c r="N298" s="1706" t="n">
        <v>9.37091211796884</v>
      </c>
    </row>
    <row r="299" customFormat="false" ht="12" hidden="false" customHeight="true" outlineLevel="0" collapsed="false">
      <c r="B299" s="1698" t="s">
        <v>1649</v>
      </c>
      <c r="C299" s="1706"/>
      <c r="D299" s="1706"/>
      <c r="E299" s="1706"/>
      <c r="F299" s="1706"/>
      <c r="G299" s="1706"/>
      <c r="H299" s="1706"/>
      <c r="I299" s="1706"/>
      <c r="J299" s="1706"/>
      <c r="K299" s="1706"/>
      <c r="L299" s="1706"/>
      <c r="M299" s="1706"/>
      <c r="N299" s="1706"/>
    </row>
    <row r="300" customFormat="false" ht="12" hidden="false" customHeight="true" outlineLevel="0" collapsed="false">
      <c r="A300" s="1699"/>
      <c r="B300" s="1697" t="s">
        <v>1650</v>
      </c>
      <c r="C300" s="1706" t="n">
        <v>57.8522994864811</v>
      </c>
      <c r="D300" s="1706" t="n">
        <v>89.0382941231999</v>
      </c>
      <c r="E300" s="1706" t="n">
        <v>37.9709254709255</v>
      </c>
      <c r="F300" s="1706" t="n">
        <v>95.42269967305</v>
      </c>
      <c r="G300" s="1706" t="n">
        <v>25.9067357512953</v>
      </c>
      <c r="H300" s="1706" t="n">
        <v>98.3471074380165</v>
      </c>
      <c r="I300" s="1706" t="n">
        <v>31.2325384965239</v>
      </c>
      <c r="J300" s="1706" t="n">
        <v>92.886282508924</v>
      </c>
      <c r="K300" s="1706" t="n">
        <v>85.4054054054054</v>
      </c>
      <c r="L300" s="1706" t="n">
        <v>86.7559658833137</v>
      </c>
      <c r="M300" s="1706" t="n">
        <v>88.3835388994307</v>
      </c>
      <c r="N300" s="1706" t="n">
        <v>21.0655250327031</v>
      </c>
    </row>
    <row r="301" customFormat="false" ht="12" hidden="false" customHeight="true" outlineLevel="0" collapsed="false">
      <c r="B301" s="1697" t="s">
        <v>1651</v>
      </c>
      <c r="C301" s="1706" t="n">
        <v>7.67611427922944</v>
      </c>
      <c r="D301" s="1706" t="n">
        <v>9.72928750485101</v>
      </c>
      <c r="E301" s="1706" t="n">
        <v>3.54559104559105</v>
      </c>
      <c r="F301" s="1706" t="n">
        <v>9.88634594426281</v>
      </c>
      <c r="G301" s="1706" t="n">
        <v>1.42487046632124</v>
      </c>
      <c r="H301" s="1706" t="n">
        <v>8.26446280991736</v>
      </c>
      <c r="I301" s="1706" t="n">
        <v>3.04073809369112</v>
      </c>
      <c r="J301" s="1706" t="n">
        <v>9.58694543600204</v>
      </c>
      <c r="K301" s="1706" t="n">
        <v>15.4954954954955</v>
      </c>
      <c r="L301" s="1706" t="n">
        <v>9.40250430995372</v>
      </c>
      <c r="M301" s="1706" t="n">
        <v>9.68809297912713</v>
      </c>
      <c r="N301" s="1706" t="n">
        <v>8.6431204661672</v>
      </c>
    </row>
    <row r="302" customFormat="false" ht="12" hidden="false" customHeight="true" outlineLevel="0" collapsed="false">
      <c r="B302" s="1697" t="s">
        <v>1652</v>
      </c>
      <c r="C302" s="1706" t="n">
        <v>12.2069963401141</v>
      </c>
      <c r="D302" s="1706" t="n">
        <v>16.8185775269821</v>
      </c>
      <c r="E302" s="1706" t="n">
        <v>10.6094731094731</v>
      </c>
      <c r="F302" s="1706" t="n">
        <v>14.1678343453215</v>
      </c>
      <c r="G302" s="1706" t="n">
        <v>4.92227979274611</v>
      </c>
      <c r="H302" s="1706" t="n">
        <v>11.5702479338843</v>
      </c>
      <c r="I302" s="1706" t="n">
        <v>7.32895848222988</v>
      </c>
      <c r="J302" s="1706" t="n">
        <v>16.4711881693014</v>
      </c>
      <c r="K302" s="1706" t="n">
        <v>15.3153153153153</v>
      </c>
      <c r="L302" s="1706" t="n">
        <v>17.3804554940568</v>
      </c>
      <c r="M302" s="1706" t="n">
        <v>17.0540796963947</v>
      </c>
      <c r="N302" s="1706" t="n">
        <v>4.35010108217386</v>
      </c>
    </row>
    <row r="303" customFormat="false" ht="12" hidden="false" customHeight="true" outlineLevel="0" collapsed="false">
      <c r="B303" s="1697" t="s">
        <v>1653</v>
      </c>
      <c r="C303" s="1706" t="n">
        <v>45.6453031463671</v>
      </c>
      <c r="D303" s="1706" t="n">
        <v>72.2197165962178</v>
      </c>
      <c r="E303" s="1706" t="n">
        <v>27.3614523614524</v>
      </c>
      <c r="F303" s="1706" t="n">
        <v>81.2548653277285</v>
      </c>
      <c r="G303" s="1706" t="n">
        <v>20.9844559585492</v>
      </c>
      <c r="H303" s="1706" t="n">
        <v>86.7768595041322</v>
      </c>
      <c r="I303" s="1706" t="n">
        <v>23.9035800142941</v>
      </c>
      <c r="J303" s="1706" t="n">
        <v>76.4150943396226</v>
      </c>
      <c r="K303" s="1706" t="n">
        <v>70.0900900900901</v>
      </c>
      <c r="L303" s="1706" t="n">
        <v>69.3755103892569</v>
      </c>
      <c r="M303" s="1706" t="n">
        <v>71.3294592030361</v>
      </c>
      <c r="N303" s="1706" t="n">
        <v>16.7154239505292</v>
      </c>
    </row>
    <row r="304" customFormat="false" ht="13.5" hidden="false" customHeight="true" outlineLevel="0" collapsed="false">
      <c r="A304" s="1694" t="s">
        <v>1205</v>
      </c>
      <c r="B304" s="1700" t="s">
        <v>1621</v>
      </c>
      <c r="C304" s="1708" t="n">
        <v>100</v>
      </c>
      <c r="D304" s="1708" t="n">
        <v>100</v>
      </c>
      <c r="E304" s="1708" t="n">
        <v>100</v>
      </c>
      <c r="F304" s="1708" t="n">
        <v>100</v>
      </c>
      <c r="G304" s="1708" t="n">
        <v>100</v>
      </c>
      <c r="H304" s="1708" t="n">
        <v>100</v>
      </c>
      <c r="I304" s="1708" t="n">
        <v>100</v>
      </c>
      <c r="J304" s="1708" t="n">
        <v>100</v>
      </c>
      <c r="K304" s="1708" t="n">
        <v>100</v>
      </c>
      <c r="L304" s="1708" t="n">
        <v>100</v>
      </c>
      <c r="M304" s="1708" t="n">
        <v>100</v>
      </c>
      <c r="N304" s="1708" t="n">
        <v>100</v>
      </c>
    </row>
    <row r="305" customFormat="false" ht="12" hidden="false" customHeight="true" outlineLevel="0" collapsed="false">
      <c r="B305" s="1697" t="s">
        <v>1642</v>
      </c>
      <c r="C305" s="1706" t="n">
        <v>7.48725160641193</v>
      </c>
      <c r="D305" s="1706" t="n">
        <v>7.98809044480705</v>
      </c>
      <c r="E305" s="1706" t="n">
        <v>3.09688219292739</v>
      </c>
      <c r="F305" s="1706" t="n">
        <v>9.13073957237995</v>
      </c>
      <c r="G305" s="1706" t="n">
        <v>33.0945558739255</v>
      </c>
      <c r="H305" s="1706" t="n">
        <v>93.3333333333333</v>
      </c>
      <c r="I305" s="1706" t="n">
        <v>3.50144771395866</v>
      </c>
      <c r="J305" s="1706" t="n">
        <v>10.9409190371991</v>
      </c>
      <c r="K305" s="1706" t="n">
        <v>15.9090909090909</v>
      </c>
      <c r="L305" s="1706" t="n">
        <v>7.65265978676093</v>
      </c>
      <c r="M305" s="1706" t="n">
        <v>7.61621570392835</v>
      </c>
      <c r="N305" s="1706" t="n">
        <v>10.9825502093034</v>
      </c>
    </row>
    <row r="306" customFormat="false" ht="12" hidden="false" customHeight="true" outlineLevel="0" collapsed="false">
      <c r="B306" s="1697" t="s">
        <v>1643</v>
      </c>
      <c r="C306" s="1706" t="n">
        <v>85.1238252040886</v>
      </c>
      <c r="D306" s="1706" t="n">
        <v>87.4748352370256</v>
      </c>
      <c r="E306" s="1706" t="n">
        <v>90.7825905001046</v>
      </c>
      <c r="F306" s="1706" t="n">
        <v>83.2457062740974</v>
      </c>
      <c r="G306" s="1706" t="n">
        <v>61.6045845272206</v>
      </c>
      <c r="H306" s="1706" t="n">
        <v>4.16666666666667</v>
      </c>
      <c r="I306" s="1706" t="n">
        <v>92.9432361457141</v>
      </c>
      <c r="J306" s="1706" t="n">
        <v>83.4792122538293</v>
      </c>
      <c r="K306" s="1706" t="n">
        <v>80.9917355371901</v>
      </c>
      <c r="L306" s="1706" t="n">
        <v>87.7963395860653</v>
      </c>
      <c r="M306" s="1706" t="n">
        <v>88.0893711794532</v>
      </c>
      <c r="N306" s="1706" t="n">
        <v>73.4984243450449</v>
      </c>
    </row>
    <row r="307" customFormat="false" ht="12" hidden="false" customHeight="true" outlineLevel="0" collapsed="false">
      <c r="B307" s="1697" t="s">
        <v>1644</v>
      </c>
      <c r="C307" s="1706" t="n">
        <v>7.38892318949944</v>
      </c>
      <c r="D307" s="1706" t="n">
        <v>4.53707431816737</v>
      </c>
      <c r="E307" s="1706" t="n">
        <v>6.12052730696799</v>
      </c>
      <c r="F307" s="1706" t="n">
        <v>7.62355415352261</v>
      </c>
      <c r="G307" s="1706" t="n">
        <v>5.30085959885387</v>
      </c>
      <c r="H307" s="1706" t="n">
        <v>2.5</v>
      </c>
      <c r="I307" s="1706" t="n">
        <v>3.55531614032725</v>
      </c>
      <c r="J307" s="1706" t="n">
        <v>5.57986870897155</v>
      </c>
      <c r="K307" s="1706" t="n">
        <v>3.09917355371901</v>
      </c>
      <c r="L307" s="1706" t="n">
        <v>4.55100062717373</v>
      </c>
      <c r="M307" s="1706" t="n">
        <v>4.29441311661849</v>
      </c>
      <c r="N307" s="1706" t="n">
        <v>15.5190254456517</v>
      </c>
    </row>
    <row r="308" customFormat="false" ht="12" hidden="false" customHeight="true" outlineLevel="0" collapsed="false">
      <c r="B308" s="1697" t="s">
        <v>1645</v>
      </c>
      <c r="C308" s="1706" t="n">
        <v>14.3302234113101</v>
      </c>
      <c r="D308" s="1706" t="n">
        <v>5.9727902689186</v>
      </c>
      <c r="E308" s="1706" t="n">
        <v>32.7753365418149</v>
      </c>
      <c r="F308" s="1706" t="n">
        <v>2.36593059936909</v>
      </c>
      <c r="G308" s="1706" t="n">
        <v>22.6361031518625</v>
      </c>
      <c r="H308" s="1706" t="n">
        <v>2.5</v>
      </c>
      <c r="I308" s="1706" t="n">
        <v>18.3691333916908</v>
      </c>
      <c r="J308" s="1706" t="n">
        <v>4.02078774617068</v>
      </c>
      <c r="K308" s="1706" t="n">
        <v>4.75206611570248</v>
      </c>
      <c r="L308" s="1706" t="n">
        <v>7.13837733052055</v>
      </c>
      <c r="M308" s="1706" t="n">
        <v>6.31308344785102</v>
      </c>
      <c r="N308" s="1706" t="n">
        <v>15.2862047881097</v>
      </c>
    </row>
    <row r="309" customFormat="false" ht="12" hidden="false" customHeight="true" outlineLevel="0" collapsed="false">
      <c r="B309" s="1697" t="s">
        <v>1646</v>
      </c>
      <c r="C309" s="1706" t="n">
        <v>1.16393405135945</v>
      </c>
      <c r="D309" s="1706" t="n">
        <v>1.04155629489924</v>
      </c>
      <c r="E309" s="1706" t="n">
        <v>0.533584431889517</v>
      </c>
      <c r="F309" s="1706" t="n">
        <v>0.0701016473887136</v>
      </c>
      <c r="G309" s="1706" t="n">
        <v>0.286532951289398</v>
      </c>
      <c r="H309" s="1706" t="s">
        <v>1661</v>
      </c>
      <c r="I309" s="1706" t="n">
        <v>0.397279644468386</v>
      </c>
      <c r="J309" s="1706" t="n">
        <v>0.191466083150985</v>
      </c>
      <c r="K309" s="1706" t="n">
        <v>1.2396694214876</v>
      </c>
      <c r="L309" s="1706" t="n">
        <v>1.12207081361537</v>
      </c>
      <c r="M309" s="1706" t="n">
        <v>1.14438705397337</v>
      </c>
      <c r="N309" s="1706" t="n">
        <v>1.95663421287804</v>
      </c>
    </row>
    <row r="310" customFormat="false" ht="12" hidden="false" customHeight="true" outlineLevel="0" collapsed="false">
      <c r="B310" s="1697" t="s">
        <v>1647</v>
      </c>
      <c r="C310" s="1706" t="n">
        <v>5.22283963321214</v>
      </c>
      <c r="D310" s="1706" t="n">
        <v>0.433363707643731</v>
      </c>
      <c r="E310" s="1706" t="n">
        <v>14.9438515728535</v>
      </c>
      <c r="F310" s="1706" t="n">
        <v>0.227830354013319</v>
      </c>
      <c r="G310" s="1706" t="n">
        <v>6.16045845272206</v>
      </c>
      <c r="H310" s="1706" t="s">
        <v>1661</v>
      </c>
      <c r="I310" s="1706" t="n">
        <v>10.6928826341661</v>
      </c>
      <c r="J310" s="1706" t="n">
        <v>0.492341356673961</v>
      </c>
      <c r="K310" s="1706" t="n">
        <v>0.826446280991736</v>
      </c>
      <c r="L310" s="1706" t="n">
        <v>0.716118364787046</v>
      </c>
      <c r="M310" s="1706" t="n">
        <v>0.443064967066294</v>
      </c>
      <c r="N310" s="1706" t="n">
        <v>6.08626122948121</v>
      </c>
    </row>
    <row r="311" customFormat="false" ht="12" hidden="false" customHeight="true" outlineLevel="0" collapsed="false">
      <c r="B311" s="1697" t="s">
        <v>1648</v>
      </c>
      <c r="C311" s="1706" t="n">
        <v>9.10738377809792</v>
      </c>
      <c r="D311" s="1706" t="n">
        <v>5.53942656127487</v>
      </c>
      <c r="E311" s="1706" t="n">
        <v>17.8314849689614</v>
      </c>
      <c r="F311" s="1706" t="n">
        <v>2.13810024535577</v>
      </c>
      <c r="G311" s="1706" t="n">
        <v>16.4756446991404</v>
      </c>
      <c r="H311" s="1706" t="n">
        <v>2.5</v>
      </c>
      <c r="I311" s="1706" t="n">
        <v>7.67625075752475</v>
      </c>
      <c r="J311" s="1706" t="n">
        <v>3.52844638949672</v>
      </c>
      <c r="K311" s="1706" t="n">
        <v>3.92561983471074</v>
      </c>
      <c r="L311" s="1706" t="n">
        <v>6.42225896573351</v>
      </c>
      <c r="M311" s="1706" t="n">
        <v>5.87001848078472</v>
      </c>
      <c r="N311" s="1706" t="n">
        <v>9.19994355862847</v>
      </c>
    </row>
    <row r="312" customFormat="false" ht="12" hidden="false" customHeight="true" outlineLevel="0" collapsed="false">
      <c r="B312" s="1698" t="s">
        <v>1649</v>
      </c>
      <c r="C312" s="1706"/>
      <c r="D312" s="1706"/>
      <c r="E312" s="1706"/>
      <c r="F312" s="1706"/>
      <c r="G312" s="1706"/>
      <c r="H312" s="1706"/>
      <c r="I312" s="1706"/>
      <c r="J312" s="1706"/>
      <c r="K312" s="1706"/>
      <c r="L312" s="1706"/>
      <c r="M312" s="1706"/>
      <c r="N312" s="1706"/>
    </row>
    <row r="313" customFormat="false" ht="12" hidden="false" customHeight="true" outlineLevel="0" collapsed="false">
      <c r="A313" s="1699"/>
      <c r="B313" s="1697" t="s">
        <v>1650</v>
      </c>
      <c r="C313" s="1706" t="n">
        <v>57.192838032517</v>
      </c>
      <c r="D313" s="1706" t="n">
        <v>87.7037021339719</v>
      </c>
      <c r="E313" s="1706" t="n">
        <v>38.0205063820883</v>
      </c>
      <c r="F313" s="1706" t="n">
        <v>95.6887486855941</v>
      </c>
      <c r="G313" s="1706" t="n">
        <v>28.3667621776504</v>
      </c>
      <c r="H313" s="1706" t="n">
        <v>91.6666666666667</v>
      </c>
      <c r="I313" s="1706" t="n">
        <v>30.6511346037304</v>
      </c>
      <c r="J313" s="1706" t="n">
        <v>92.8063457330416</v>
      </c>
      <c r="K313" s="1706" t="n">
        <v>83.2644628099174</v>
      </c>
      <c r="L313" s="1706" t="n">
        <v>85.709561548549</v>
      </c>
      <c r="M313" s="1706" t="n">
        <v>86.9627541107899</v>
      </c>
      <c r="N313" s="1706" t="n">
        <v>20.7563143784394</v>
      </c>
    </row>
    <row r="314" customFormat="false" ht="12" hidden="false" customHeight="true" outlineLevel="0" collapsed="false">
      <c r="B314" s="1697" t="s">
        <v>1651</v>
      </c>
      <c r="C314" s="1706" t="n">
        <v>7.79710045505477</v>
      </c>
      <c r="D314" s="1706" t="n">
        <v>9.82220432727966</v>
      </c>
      <c r="E314" s="1706" t="n">
        <v>3.80484062216642</v>
      </c>
      <c r="F314" s="1706" t="n">
        <v>10.8482299334034</v>
      </c>
      <c r="G314" s="1706" t="n">
        <v>1.86246418338109</v>
      </c>
      <c r="H314" s="1706" t="n">
        <v>7.5</v>
      </c>
      <c r="I314" s="1706" t="n">
        <v>2.94929634368056</v>
      </c>
      <c r="J314" s="1706" t="n">
        <v>9.35448577680525</v>
      </c>
      <c r="K314" s="1706" t="n">
        <v>15.702479338843</v>
      </c>
      <c r="L314" s="1706" t="n">
        <v>9.49312959689834</v>
      </c>
      <c r="M314" s="1706" t="n">
        <v>9.74269061270909</v>
      </c>
      <c r="N314" s="1706" t="n">
        <v>8.69197121490052</v>
      </c>
    </row>
    <row r="315" customFormat="false" ht="12" hidden="false" customHeight="true" outlineLevel="0" collapsed="false">
      <c r="B315" s="1697" t="s">
        <v>1652</v>
      </c>
      <c r="C315" s="1706" t="n">
        <v>12.2087306487389</v>
      </c>
      <c r="D315" s="1706" t="n">
        <v>16.7380109771345</v>
      </c>
      <c r="E315" s="1706" t="n">
        <v>10.9053497942387</v>
      </c>
      <c r="F315" s="1706" t="n">
        <v>14.9667017174904</v>
      </c>
      <c r="G315" s="1706" t="n">
        <v>7.02005730659026</v>
      </c>
      <c r="H315" s="1706" t="n">
        <v>14.1666666666667</v>
      </c>
      <c r="I315" s="1706" t="n">
        <v>7.46077705205037</v>
      </c>
      <c r="J315" s="1706" t="n">
        <v>16.3840262582057</v>
      </c>
      <c r="K315" s="1706" t="n">
        <v>10.9504132231405</v>
      </c>
      <c r="L315" s="1706" t="n">
        <v>17.2678031814813</v>
      </c>
      <c r="M315" s="1706" t="n">
        <v>16.9099180211344</v>
      </c>
      <c r="N315" s="1706" t="n">
        <v>4.41183387422981</v>
      </c>
    </row>
    <row r="316" customFormat="false" ht="12" hidden="false" customHeight="true" outlineLevel="0" collapsed="false">
      <c r="B316" s="1697" t="s">
        <v>1653</v>
      </c>
      <c r="C316" s="1706" t="n">
        <v>44.9841073837781</v>
      </c>
      <c r="D316" s="1706" t="n">
        <v>70.9656911568374</v>
      </c>
      <c r="E316" s="1706" t="n">
        <v>27.1151565878496</v>
      </c>
      <c r="F316" s="1706" t="n">
        <v>80.7220469681038</v>
      </c>
      <c r="G316" s="1706" t="n">
        <v>21.3467048710602</v>
      </c>
      <c r="H316" s="1706" t="n">
        <v>77.5</v>
      </c>
      <c r="I316" s="1706" t="n">
        <v>23.19035755168</v>
      </c>
      <c r="J316" s="1706" t="n">
        <v>76.4223194748359</v>
      </c>
      <c r="K316" s="1706" t="n">
        <v>72.3140495867769</v>
      </c>
      <c r="L316" s="1706" t="n">
        <v>68.4417583670677</v>
      </c>
      <c r="M316" s="1706" t="n">
        <v>70.0528360896555</v>
      </c>
      <c r="N316" s="1706" t="n">
        <v>16.3444805042096</v>
      </c>
    </row>
    <row r="317" customFormat="false" ht="15" hidden="false" customHeight="true" outlineLevel="0" collapsed="false">
      <c r="B317" s="1697"/>
      <c r="C317" s="1706" t="s">
        <v>491</v>
      </c>
      <c r="D317" s="1706"/>
      <c r="E317" s="1706"/>
      <c r="F317" s="1706"/>
      <c r="G317" s="1706"/>
      <c r="H317" s="1706"/>
      <c r="I317" s="1706"/>
      <c r="J317" s="1706"/>
      <c r="K317" s="1706"/>
      <c r="L317" s="1706"/>
      <c r="M317" s="1706"/>
      <c r="N317" s="1706"/>
    </row>
    <row r="318" customFormat="false" ht="13.5" hidden="false" customHeight="true" outlineLevel="0" collapsed="false">
      <c r="A318" s="1694" t="s">
        <v>1205</v>
      </c>
      <c r="B318" s="1700" t="s">
        <v>1621</v>
      </c>
      <c r="C318" s="1708" t="n">
        <v>100</v>
      </c>
      <c r="D318" s="1708" t="n">
        <v>100</v>
      </c>
      <c r="E318" s="1708" t="n">
        <v>100</v>
      </c>
      <c r="F318" s="1708" t="n">
        <v>100</v>
      </c>
      <c r="G318" s="1708" t="n">
        <v>100</v>
      </c>
      <c r="H318" s="1708" t="n">
        <v>100</v>
      </c>
      <c r="I318" s="1708" t="n">
        <v>100</v>
      </c>
      <c r="J318" s="1708" t="n">
        <v>100</v>
      </c>
      <c r="K318" s="1708" t="n">
        <v>100</v>
      </c>
      <c r="L318" s="1708" t="n">
        <v>100</v>
      </c>
      <c r="M318" s="1708" t="n">
        <v>100</v>
      </c>
      <c r="N318" s="1708" t="n">
        <v>100</v>
      </c>
    </row>
    <row r="319" customFormat="false" ht="12" hidden="false" customHeight="true" outlineLevel="0" collapsed="false">
      <c r="B319" s="1697" t="s">
        <v>1642</v>
      </c>
      <c r="C319" s="1706" t="n">
        <v>7.5389669854517</v>
      </c>
      <c r="D319" s="1706" t="n">
        <v>7.77947041404926</v>
      </c>
      <c r="E319" s="1706" t="n">
        <v>3.0046864803939</v>
      </c>
      <c r="F319" s="1706" t="n">
        <v>8.84726663621136</v>
      </c>
      <c r="G319" s="1706" t="n">
        <v>34.8275862068966</v>
      </c>
      <c r="H319" s="1706" t="n">
        <v>93.006993006993</v>
      </c>
      <c r="I319" s="1706" t="n">
        <v>3.48432055749129</v>
      </c>
      <c r="J319" s="1706" t="n">
        <v>10.8492767148857</v>
      </c>
      <c r="K319" s="1706" t="n">
        <v>15.034965034965</v>
      </c>
      <c r="L319" s="1706" t="n">
        <v>7.49127960345144</v>
      </c>
      <c r="M319" s="1706" t="n">
        <v>7.43270198901955</v>
      </c>
      <c r="N319" s="1706" t="n">
        <v>11.5861958523501</v>
      </c>
    </row>
    <row r="320" customFormat="false" ht="12" hidden="false" customHeight="true" outlineLevel="0" collapsed="false">
      <c r="B320" s="1697" t="s">
        <v>1643</v>
      </c>
      <c r="C320" s="1706" t="n">
        <v>85.7962859813261</v>
      </c>
      <c r="D320" s="1706" t="n">
        <v>87.9302671892919</v>
      </c>
      <c r="E320" s="1706" t="n">
        <v>91.2321290858397</v>
      </c>
      <c r="F320" s="1706" t="n">
        <v>83.8282320694381</v>
      </c>
      <c r="G320" s="1706" t="n">
        <v>60.2298850574713</v>
      </c>
      <c r="H320" s="1706" t="n">
        <v>4.8951048951049</v>
      </c>
      <c r="I320" s="1706" t="n">
        <v>93.0032595256828</v>
      </c>
      <c r="J320" s="1706" t="n">
        <v>83.3411105926272</v>
      </c>
      <c r="K320" s="1706" t="n">
        <v>81.8181818181818</v>
      </c>
      <c r="L320" s="1706" t="n">
        <v>88.2357260877547</v>
      </c>
      <c r="M320" s="1706" t="n">
        <v>88.5189688253956</v>
      </c>
      <c r="N320" s="1706" t="n">
        <v>74.731763952278</v>
      </c>
    </row>
    <row r="321" customFormat="false" ht="12" hidden="false" customHeight="true" outlineLevel="0" collapsed="false">
      <c r="B321" s="1697" t="s">
        <v>1644</v>
      </c>
      <c r="C321" s="1706" t="n">
        <v>6.66474703322225</v>
      </c>
      <c r="D321" s="1706" t="n">
        <v>4.29026239665885</v>
      </c>
      <c r="E321" s="1706" t="n">
        <v>5.76318443376639</v>
      </c>
      <c r="F321" s="1706" t="n">
        <v>7.32450129435054</v>
      </c>
      <c r="G321" s="1706" t="n">
        <v>4.94252873563218</v>
      </c>
      <c r="H321" s="1706" t="n">
        <v>2.0979020979021</v>
      </c>
      <c r="I321" s="1706" t="n">
        <v>3.5124199168259</v>
      </c>
      <c r="J321" s="1706" t="n">
        <v>5.80961269248717</v>
      </c>
      <c r="K321" s="1706" t="n">
        <v>3.14685314685315</v>
      </c>
      <c r="L321" s="1706" t="n">
        <v>4.27299430879383</v>
      </c>
      <c r="M321" s="1706" t="n">
        <v>4.04832918558483</v>
      </c>
      <c r="N321" s="1706" t="n">
        <v>13.6820401953719</v>
      </c>
    </row>
    <row r="322" customFormat="false" ht="12" hidden="false" customHeight="true" outlineLevel="0" collapsed="false">
      <c r="B322" s="1697" t="s">
        <v>1645</v>
      </c>
      <c r="C322" s="1706" t="n">
        <v>13.0070900559841</v>
      </c>
      <c r="D322" s="1706" t="n">
        <v>5.0356879995892</v>
      </c>
      <c r="E322" s="1706" t="n">
        <v>32.0490004152578</v>
      </c>
      <c r="F322" s="1706" t="n">
        <v>2.17755443886097</v>
      </c>
      <c r="G322" s="1706" t="n">
        <v>20.6896551724138</v>
      </c>
      <c r="H322" s="1706" t="n">
        <v>2.7972027972028</v>
      </c>
      <c r="I322" s="1706" t="n">
        <v>17.809373946274</v>
      </c>
      <c r="J322" s="1706" t="n">
        <v>3.70975268315446</v>
      </c>
      <c r="K322" s="1706" t="n">
        <v>4.1958041958042</v>
      </c>
      <c r="L322" s="1706" t="n">
        <v>6.04277583991188</v>
      </c>
      <c r="M322" s="1706" t="n">
        <v>5.27555614658333</v>
      </c>
      <c r="N322" s="1706" t="n">
        <v>13.5999679718152</v>
      </c>
    </row>
    <row r="323" customFormat="false" ht="12" hidden="false" customHeight="true" outlineLevel="0" collapsed="false">
      <c r="B323" s="1697" t="s">
        <v>1646</v>
      </c>
      <c r="C323" s="1706" t="n">
        <v>0.986093671818208</v>
      </c>
      <c r="D323" s="1706" t="n">
        <v>0.851548191636855</v>
      </c>
      <c r="E323" s="1706" t="n">
        <v>0.486444800379664</v>
      </c>
      <c r="F323" s="1706" t="n">
        <v>0.0609106136744328</v>
      </c>
      <c r="G323" s="1706" t="n">
        <v>0.229885057471264</v>
      </c>
      <c r="H323" s="1706" t="s">
        <v>1661</v>
      </c>
      <c r="I323" s="1706" t="n">
        <v>0.348432055749129</v>
      </c>
      <c r="J323" s="1706" t="n">
        <v>0.163322445170322</v>
      </c>
      <c r="K323" s="1706" t="n">
        <v>1.22377622377622</v>
      </c>
      <c r="L323" s="1706" t="n">
        <v>0.91518266935928</v>
      </c>
      <c r="M323" s="1706" t="n">
        <v>0.928019149299949</v>
      </c>
      <c r="N323" s="1706" t="n">
        <v>1.71550964849067</v>
      </c>
    </row>
    <row r="324" customFormat="false" ht="12" hidden="false" customHeight="true" outlineLevel="0" collapsed="false">
      <c r="B324" s="1697" t="s">
        <v>1647</v>
      </c>
      <c r="C324" s="1706" t="n">
        <v>4.82897954174259</v>
      </c>
      <c r="D324" s="1706" t="n">
        <v>0.369717405816203</v>
      </c>
      <c r="E324" s="1706" t="n">
        <v>14.6734294358427</v>
      </c>
      <c r="F324" s="1706" t="n">
        <v>0.213187147860515</v>
      </c>
      <c r="G324" s="1706" t="n">
        <v>5.63218390804598</v>
      </c>
      <c r="H324" s="1706" t="s">
        <v>1661</v>
      </c>
      <c r="I324" s="1706" t="n">
        <v>10.4136225694054</v>
      </c>
      <c r="J324" s="1706" t="n">
        <v>0.536630891273915</v>
      </c>
      <c r="K324" s="1706" t="n">
        <v>0.699300699300699</v>
      </c>
      <c r="L324" s="1706" t="n">
        <v>0.620525059665871</v>
      </c>
      <c r="M324" s="1706" t="n">
        <v>0.371397632933756</v>
      </c>
      <c r="N324" s="1706" t="n">
        <v>5.40675794699335</v>
      </c>
    </row>
    <row r="325" customFormat="false" ht="12" hidden="false" customHeight="true" outlineLevel="0" collapsed="false">
      <c r="B325" s="1697" t="s">
        <v>1648</v>
      </c>
      <c r="C325" s="1706" t="n">
        <v>8.17811051424148</v>
      </c>
      <c r="D325" s="1706" t="n">
        <v>4.665970593773</v>
      </c>
      <c r="E325" s="1706" t="n">
        <v>17.3755709794151</v>
      </c>
      <c r="F325" s="1706" t="n">
        <v>1.96436729100046</v>
      </c>
      <c r="G325" s="1706" t="n">
        <v>15.0574712643678</v>
      </c>
      <c r="H325" s="1706" t="n">
        <v>2.7972027972028</v>
      </c>
      <c r="I325" s="1706" t="n">
        <v>7.39575137686861</v>
      </c>
      <c r="J325" s="1706" t="n">
        <v>3.17312179188054</v>
      </c>
      <c r="K325" s="1706" t="n">
        <v>3.4965034965035</v>
      </c>
      <c r="L325" s="1706" t="n">
        <v>5.42225078024601</v>
      </c>
      <c r="M325" s="1706" t="n">
        <v>4.90415851364958</v>
      </c>
      <c r="N325" s="1706" t="n">
        <v>8.19321002482184</v>
      </c>
    </row>
    <row r="326" customFormat="false" ht="12" hidden="false" customHeight="true" outlineLevel="0" collapsed="false">
      <c r="B326" s="1698" t="s">
        <v>1649</v>
      </c>
      <c r="C326" s="1706"/>
      <c r="D326" s="1706"/>
      <c r="E326" s="1706"/>
      <c r="F326" s="1706"/>
      <c r="G326" s="1706"/>
      <c r="H326" s="1706"/>
      <c r="I326" s="1706"/>
      <c r="J326" s="1706"/>
      <c r="K326" s="1706"/>
      <c r="L326" s="1706"/>
      <c r="M326" s="1706"/>
      <c r="N326" s="1706"/>
    </row>
    <row r="327" customFormat="false" ht="12" hidden="false" customHeight="true" outlineLevel="0" collapsed="false">
      <c r="A327" s="1699"/>
      <c r="B327" s="1697" t="s">
        <v>1650</v>
      </c>
      <c r="C327" s="1706" t="n">
        <v>56.359808540166</v>
      </c>
      <c r="D327" s="1706" t="n">
        <v>84.8698286633689</v>
      </c>
      <c r="E327" s="1706" t="n">
        <v>37.3761642047814</v>
      </c>
      <c r="F327" s="1706" t="n">
        <v>95.7819400030455</v>
      </c>
      <c r="G327" s="1706" t="n">
        <v>27.816091954023</v>
      </c>
      <c r="H327" s="1706" t="n">
        <v>91.6083916083916</v>
      </c>
      <c r="I327" s="1706" t="n">
        <v>30.0606946161628</v>
      </c>
      <c r="J327" s="1706" t="n">
        <v>92.7904806346244</v>
      </c>
      <c r="K327" s="1706" t="n">
        <v>82.1678321678322</v>
      </c>
      <c r="L327" s="1706" t="n">
        <v>82.8217367358179</v>
      </c>
      <c r="M327" s="1706" t="n">
        <v>83.8722240164137</v>
      </c>
      <c r="N327" s="1706" t="n">
        <v>21.0345103691248</v>
      </c>
    </row>
    <row r="328" customFormat="false" ht="12" hidden="false" customHeight="true" outlineLevel="0" collapsed="false">
      <c r="B328" s="1697" t="s">
        <v>1651</v>
      </c>
      <c r="C328" s="1706" t="n">
        <v>7.45022327539817</v>
      </c>
      <c r="D328" s="1706" t="n">
        <v>9.11456104616333</v>
      </c>
      <c r="E328" s="1706" t="n">
        <v>3.5385893100789</v>
      </c>
      <c r="F328" s="1706" t="n">
        <v>10.2482107507233</v>
      </c>
      <c r="G328" s="1706" t="n">
        <v>1.72413793103448</v>
      </c>
      <c r="H328" s="1706" t="n">
        <v>7.69230769230769</v>
      </c>
      <c r="I328" s="1706" t="n">
        <v>2.8324154209284</v>
      </c>
      <c r="J328" s="1706" t="n">
        <v>9.12272515165656</v>
      </c>
      <c r="K328" s="1706" t="n">
        <v>15.5594405594406</v>
      </c>
      <c r="L328" s="1706" t="n">
        <v>8.814026069396</v>
      </c>
      <c r="M328" s="1706" t="n">
        <v>9.01042952943635</v>
      </c>
      <c r="N328" s="1706" t="n">
        <v>8.76771558971895</v>
      </c>
    </row>
    <row r="329" customFormat="false" ht="12" hidden="false" customHeight="true" outlineLevel="0" collapsed="false">
      <c r="B329" s="1697" t="s">
        <v>1652</v>
      </c>
      <c r="C329" s="1706" t="n">
        <v>11.9147871567082</v>
      </c>
      <c r="D329" s="1706" t="n">
        <v>16.0322133406364</v>
      </c>
      <c r="E329" s="1706" t="n">
        <v>10.8678887109213</v>
      </c>
      <c r="F329" s="1706" t="n">
        <v>14.9535556570732</v>
      </c>
      <c r="G329" s="1706" t="n">
        <v>6.66666666666667</v>
      </c>
      <c r="H329" s="1706" t="n">
        <v>13.2867132867133</v>
      </c>
      <c r="I329" s="1706" t="n">
        <v>7.44071035180398</v>
      </c>
      <c r="J329" s="1706" t="n">
        <v>16.8922071861876</v>
      </c>
      <c r="K329" s="1706" t="n">
        <v>10.1398601398601</v>
      </c>
      <c r="L329" s="1706" t="n">
        <v>16.4310629704424</v>
      </c>
      <c r="M329" s="1706" t="n">
        <v>16.1002298675887</v>
      </c>
      <c r="N329" s="1706" t="n">
        <v>4.47794058771719</v>
      </c>
    </row>
    <row r="330" customFormat="false" ht="12" hidden="false" customHeight="true" outlineLevel="0" collapsed="false">
      <c r="B330" s="1697" t="s">
        <v>1653</v>
      </c>
      <c r="C330" s="1706" t="n">
        <v>44.4450213834578</v>
      </c>
      <c r="D330" s="1706" t="n">
        <v>68.8376153227325</v>
      </c>
      <c r="E330" s="1706" t="n">
        <v>26.5082754938601</v>
      </c>
      <c r="F330" s="1706" t="n">
        <v>80.8283843459723</v>
      </c>
      <c r="G330" s="1706" t="n">
        <v>21.1494252873563</v>
      </c>
      <c r="H330" s="1706" t="n">
        <v>78.3216783216783</v>
      </c>
      <c r="I330" s="1706" t="n">
        <v>22.6199842643588</v>
      </c>
      <c r="J330" s="1706" t="n">
        <v>75.8982734484368</v>
      </c>
      <c r="K330" s="1706" t="n">
        <v>72.027972027972</v>
      </c>
      <c r="L330" s="1706" t="n">
        <v>66.3906737653754</v>
      </c>
      <c r="M330" s="1706" t="n">
        <v>67.771994148825</v>
      </c>
      <c r="N330" s="1706" t="n">
        <v>16.5565697814076</v>
      </c>
    </row>
    <row r="331" customFormat="false" ht="4.5" hidden="false" customHeight="true" outlineLevel="0" collapsed="false">
      <c r="A331" s="1669" t="s">
        <v>800</v>
      </c>
      <c r="B331" s="1709"/>
      <c r="C331" s="1706"/>
      <c r="D331" s="1706"/>
      <c r="E331" s="1706"/>
      <c r="F331" s="1706"/>
      <c r="G331" s="1706"/>
      <c r="H331" s="1706"/>
      <c r="I331" s="1706"/>
      <c r="J331" s="1706"/>
      <c r="K331" s="1706"/>
      <c r="L331" s="1706"/>
      <c r="M331" s="1706"/>
      <c r="N331" s="1706"/>
    </row>
    <row r="332" customFormat="false" ht="12" hidden="false" customHeight="true" outlineLevel="0" collapsed="false">
      <c r="A332" s="1669" t="s">
        <v>1662</v>
      </c>
      <c r="C332" s="1705"/>
      <c r="D332" s="1705"/>
      <c r="E332" s="1705"/>
      <c r="F332" s="1705"/>
      <c r="G332" s="1669" t="s">
        <v>1663</v>
      </c>
      <c r="H332" s="1704"/>
      <c r="I332" s="1686"/>
      <c r="J332" s="1704"/>
      <c r="K332" s="1704"/>
      <c r="L332" s="1704"/>
      <c r="M332" s="1704"/>
      <c r="N332" s="1704"/>
    </row>
    <row r="333" s="1711" customFormat="true" ht="12" hidden="false" customHeight="true" outlineLevel="0" collapsed="false">
      <c r="A333" s="1710" t="s">
        <v>1633</v>
      </c>
      <c r="C333" s="1710"/>
      <c r="D333" s="1710"/>
      <c r="E333" s="1710"/>
      <c r="F333" s="1710"/>
      <c r="G333" s="1712" t="s">
        <v>1664</v>
      </c>
      <c r="J333" s="1710"/>
      <c r="K333" s="1710"/>
      <c r="L333" s="1710"/>
      <c r="M333" s="1710"/>
      <c r="N333" s="1710"/>
    </row>
    <row r="334" s="1711" customFormat="true" ht="4.5" hidden="false" customHeight="true" outlineLevel="0" collapsed="false">
      <c r="A334" s="1710"/>
      <c r="C334" s="1710"/>
      <c r="D334" s="1710"/>
      <c r="E334" s="1710"/>
      <c r="F334" s="1710"/>
      <c r="G334" s="1712"/>
      <c r="J334" s="1710"/>
      <c r="K334" s="1710"/>
      <c r="L334" s="1710"/>
      <c r="M334" s="1710"/>
      <c r="N334" s="1710"/>
    </row>
    <row r="335" s="1713" customFormat="true" ht="15" hidden="false" customHeight="true" outlineLevel="0" collapsed="false">
      <c r="A335" s="1713" t="s">
        <v>130</v>
      </c>
      <c r="C335" s="1714"/>
      <c r="D335" s="1714"/>
      <c r="G335" s="1714"/>
      <c r="N335" s="1715" t="n">
        <v>79</v>
      </c>
    </row>
  </sheetData>
  <mergeCells count="27">
    <mergeCell ref="A2:E2"/>
    <mergeCell ref="A3:F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s>
  <printOptions headings="false" gridLines="false" gridLinesSet="true" horizontalCentered="false" verticalCentered="false"/>
  <pageMargins left="0.590277777777778" right="0.39375" top="0.315277777777778" bottom="0.39375" header="0.511811023622047" footer="0.511811023622047"/>
  <pageSetup paperSize="9" scale="65"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716" width="20.99"/>
    <col collapsed="false" customWidth="true" hidden="false" outlineLevel="0" max="2" min="2" style="1716" width="10.13"/>
    <col collapsed="false" customWidth="true" hidden="false" outlineLevel="0" max="11" min="3" style="1716" width="12.7"/>
    <col collapsed="false" customWidth="false" hidden="false" outlineLevel="0" max="257" min="12" style="1716" width="11.42"/>
  </cols>
  <sheetData>
    <row r="1" s="1719" customFormat="true" ht="15" hidden="false" customHeight="false" outlineLevel="0" collapsed="false">
      <c r="A1" s="1717" t="s">
        <v>1168</v>
      </c>
      <c r="B1" s="1717"/>
      <c r="C1" s="1717"/>
      <c r="D1" s="1717"/>
      <c r="E1" s="1717"/>
      <c r="F1" s="1717"/>
      <c r="G1" s="1717"/>
      <c r="H1" s="1717"/>
      <c r="I1" s="1717"/>
      <c r="J1" s="1718"/>
      <c r="K1" s="1718"/>
    </row>
    <row r="2" s="1719" customFormat="true" ht="15" hidden="false" customHeight="false" outlineLevel="0" collapsed="false">
      <c r="A2" s="1720" t="s">
        <v>1665</v>
      </c>
      <c r="B2" s="1720"/>
      <c r="C2" s="1720"/>
      <c r="D2" s="1720"/>
      <c r="E2" s="1720"/>
      <c r="F2" s="1720"/>
      <c r="G2" s="1720"/>
      <c r="H2" s="1720"/>
      <c r="I2" s="1720"/>
      <c r="J2" s="1721"/>
      <c r="K2" s="1721"/>
    </row>
    <row r="4" customFormat="false" ht="1.5" hidden="false" customHeight="true" outlineLevel="0" collapsed="false">
      <c r="A4" s="1722"/>
      <c r="B4" s="1723"/>
      <c r="C4" s="1724" t="s">
        <v>1666</v>
      </c>
      <c r="D4" s="1725"/>
      <c r="E4" s="1726"/>
      <c r="F4" s="1726"/>
      <c r="G4" s="1726"/>
      <c r="H4" s="1726"/>
      <c r="I4" s="1726"/>
      <c r="J4" s="1726"/>
      <c r="K4" s="1726"/>
    </row>
    <row r="5" customFormat="false" ht="14.25" hidden="false" customHeight="true" outlineLevel="0" collapsed="false">
      <c r="A5" s="1727"/>
      <c r="B5" s="1728"/>
      <c r="C5" s="1724"/>
      <c r="D5" s="1729" t="s">
        <v>1590</v>
      </c>
      <c r="E5" s="1729"/>
      <c r="F5" s="1729"/>
      <c r="G5" s="1729"/>
      <c r="H5" s="1729"/>
      <c r="I5" s="1729"/>
      <c r="J5" s="1729"/>
      <c r="K5" s="1729"/>
    </row>
    <row r="6" customFormat="false" ht="11.25" hidden="false" customHeight="true" outlineLevel="0" collapsed="false">
      <c r="A6" s="1727"/>
      <c r="B6" s="1728"/>
      <c r="C6" s="1724"/>
      <c r="D6" s="1728"/>
      <c r="E6" s="1728"/>
      <c r="F6" s="1728" t="s">
        <v>1667</v>
      </c>
      <c r="G6" s="1728"/>
      <c r="H6" s="1728"/>
      <c r="I6" s="1730"/>
      <c r="J6" s="1731"/>
      <c r="K6" s="1732"/>
    </row>
    <row r="7" customFormat="false" ht="11.25" hidden="false" customHeight="true" outlineLevel="0" collapsed="false">
      <c r="A7" s="1728" t="s">
        <v>1111</v>
      </c>
      <c r="B7" s="1728"/>
      <c r="C7" s="1724"/>
      <c r="D7" s="1728"/>
      <c r="E7" s="1733"/>
      <c r="F7" s="1728" t="s">
        <v>1668</v>
      </c>
      <c r="G7" s="1728" t="s">
        <v>1669</v>
      </c>
      <c r="I7" s="1733"/>
      <c r="J7" s="1734" t="s">
        <v>1670</v>
      </c>
    </row>
    <row r="8" customFormat="false" ht="11.25" hidden="false" customHeight="true" outlineLevel="0" collapsed="false">
      <c r="A8" s="1728" t="s">
        <v>1595</v>
      </c>
      <c r="B8" s="1728"/>
      <c r="C8" s="1724"/>
      <c r="D8" s="1728" t="s">
        <v>1669</v>
      </c>
      <c r="E8" s="1728" t="s">
        <v>1671</v>
      </c>
      <c r="F8" s="1728" t="s">
        <v>1672</v>
      </c>
      <c r="G8" s="1728" t="s">
        <v>1673</v>
      </c>
      <c r="H8" s="1728" t="s">
        <v>1674</v>
      </c>
      <c r="I8" s="1734" t="s">
        <v>1675</v>
      </c>
      <c r="J8" s="1734" t="s">
        <v>1676</v>
      </c>
      <c r="K8" s="1732" t="s">
        <v>1677</v>
      </c>
    </row>
    <row r="9" customFormat="false" ht="11.25" hidden="false" customHeight="true" outlineLevel="0" collapsed="false">
      <c r="A9" s="1727"/>
      <c r="B9" s="1728"/>
      <c r="C9" s="1724"/>
      <c r="D9" s="1728"/>
      <c r="E9" s="1728" t="s">
        <v>1678</v>
      </c>
      <c r="F9" s="1728" t="s">
        <v>1679</v>
      </c>
      <c r="G9" s="1728" t="s">
        <v>1680</v>
      </c>
      <c r="H9" s="1728" t="s">
        <v>1678</v>
      </c>
      <c r="I9" s="1734" t="s">
        <v>1681</v>
      </c>
      <c r="J9" s="1734" t="s">
        <v>1682</v>
      </c>
      <c r="K9" s="1732" t="s">
        <v>1683</v>
      </c>
    </row>
    <row r="10" customFormat="false" ht="11.25" hidden="false" customHeight="true" outlineLevel="0" collapsed="false">
      <c r="A10" s="1728" t="s">
        <v>1609</v>
      </c>
      <c r="B10" s="1728"/>
      <c r="C10" s="1724"/>
      <c r="D10" s="1728"/>
      <c r="E10" s="1733"/>
      <c r="F10" s="1728" t="s">
        <v>1684</v>
      </c>
      <c r="G10" s="1728"/>
      <c r="H10" s="1728"/>
      <c r="I10" s="1734"/>
      <c r="J10" s="1734" t="s">
        <v>1685</v>
      </c>
      <c r="K10" s="1732" t="s">
        <v>1686</v>
      </c>
    </row>
    <row r="11" customFormat="false" ht="11.25" hidden="false" customHeight="true" outlineLevel="0" collapsed="false">
      <c r="A11" s="1728" t="s">
        <v>1595</v>
      </c>
      <c r="B11" s="1728"/>
      <c r="C11" s="1724"/>
      <c r="D11" s="1728" t="s">
        <v>1687</v>
      </c>
      <c r="E11" s="1728" t="s">
        <v>1688</v>
      </c>
      <c r="F11" s="1728" t="s">
        <v>1688</v>
      </c>
      <c r="G11" s="1728" t="s">
        <v>1689</v>
      </c>
      <c r="H11" s="1728" t="s">
        <v>1690</v>
      </c>
      <c r="I11" s="1734"/>
      <c r="J11" s="1734"/>
      <c r="K11" s="1732"/>
    </row>
    <row r="12" customFormat="false" ht="11.25" hidden="false" customHeight="true" outlineLevel="0" collapsed="false">
      <c r="A12" s="1727"/>
      <c r="B12" s="1728"/>
      <c r="C12" s="1724"/>
      <c r="D12" s="1728"/>
      <c r="E12" s="1728" t="s">
        <v>1691</v>
      </c>
      <c r="F12" s="1728" t="s">
        <v>1692</v>
      </c>
      <c r="G12" s="1728" t="s">
        <v>1693</v>
      </c>
      <c r="H12" s="1728" t="s">
        <v>1694</v>
      </c>
      <c r="I12" s="1734" t="s">
        <v>1695</v>
      </c>
      <c r="J12" s="1734" t="s">
        <v>1696</v>
      </c>
      <c r="K12" s="1732" t="s">
        <v>1697</v>
      </c>
    </row>
    <row r="13" customFormat="false" ht="11.25" hidden="false" customHeight="true" outlineLevel="0" collapsed="false">
      <c r="A13" s="1728" t="s">
        <v>1404</v>
      </c>
      <c r="B13" s="1728"/>
      <c r="C13" s="1724"/>
      <c r="D13" s="1728"/>
      <c r="E13" s="1728" t="s">
        <v>1698</v>
      </c>
      <c r="F13" s="1728" t="s">
        <v>1699</v>
      </c>
      <c r="G13" s="1728"/>
      <c r="H13" s="1728"/>
      <c r="I13" s="1734"/>
      <c r="J13" s="1734"/>
      <c r="K13" s="1732"/>
    </row>
    <row r="14" customFormat="false" ht="11.25" hidden="false" customHeight="true" outlineLevel="0" collapsed="false">
      <c r="B14" s="1728"/>
      <c r="C14" s="1724"/>
      <c r="D14" s="1728"/>
      <c r="E14" s="1728" t="s">
        <v>1700</v>
      </c>
      <c r="F14" s="1728"/>
      <c r="G14" s="1728"/>
      <c r="H14" s="1728"/>
      <c r="I14" s="1734"/>
      <c r="J14" s="1734"/>
      <c r="K14" s="1732"/>
    </row>
    <row r="15" customFormat="false" ht="11.25" hidden="false" customHeight="true" outlineLevel="0" collapsed="false">
      <c r="A15" s="1735"/>
      <c r="B15" s="1736"/>
      <c r="C15" s="1724"/>
      <c r="D15" s="1737" t="s">
        <v>314</v>
      </c>
      <c r="E15" s="1737" t="s">
        <v>318</v>
      </c>
      <c r="F15" s="1737" t="s">
        <v>321</v>
      </c>
      <c r="G15" s="1737" t="s">
        <v>273</v>
      </c>
      <c r="H15" s="1737" t="s">
        <v>300</v>
      </c>
      <c r="I15" s="1738"/>
      <c r="J15" s="1738"/>
      <c r="K15" s="1735"/>
    </row>
    <row r="16" customFormat="false" ht="20.1" hidden="false" customHeight="true" outlineLevel="0" collapsed="false">
      <c r="A16" s="1739" t="s">
        <v>1621</v>
      </c>
      <c r="B16" s="1740"/>
      <c r="C16" s="1741" t="s">
        <v>1194</v>
      </c>
      <c r="D16" s="1742"/>
      <c r="E16" s="1742"/>
      <c r="F16" s="1727"/>
      <c r="G16" s="1727"/>
      <c r="H16" s="1727"/>
      <c r="I16" s="1743"/>
      <c r="J16" s="1743"/>
      <c r="K16" s="1743"/>
    </row>
    <row r="17" customFormat="false" ht="12.75" hidden="false" customHeight="true" outlineLevel="0" collapsed="false">
      <c r="A17" s="1744"/>
      <c r="B17" s="1745" t="s">
        <v>1622</v>
      </c>
      <c r="C17" s="1746" t="n">
        <v>138634</v>
      </c>
      <c r="D17" s="1746" t="n">
        <v>100456</v>
      </c>
      <c r="E17" s="1746" t="n">
        <v>19882</v>
      </c>
      <c r="F17" s="1746" t="n">
        <v>7312</v>
      </c>
      <c r="G17" s="1746" t="n">
        <v>125</v>
      </c>
      <c r="H17" s="1746" t="n">
        <v>176</v>
      </c>
      <c r="I17" s="1746" t="n">
        <v>7399</v>
      </c>
      <c r="J17" s="1746" t="n">
        <v>2888</v>
      </c>
      <c r="K17" s="1746" t="n">
        <v>396</v>
      </c>
    </row>
    <row r="18" customFormat="false" ht="12.75" hidden="true" customHeight="false" outlineLevel="0" collapsed="false">
      <c r="B18" s="1745" t="n">
        <v>1975</v>
      </c>
      <c r="C18" s="1746" t="n">
        <v>149280</v>
      </c>
      <c r="D18" s="1746" t="n">
        <v>103040</v>
      </c>
      <c r="E18" s="1746" t="n">
        <v>29381</v>
      </c>
      <c r="F18" s="1746" t="n">
        <v>7701</v>
      </c>
      <c r="G18" s="1746" t="n">
        <v>318</v>
      </c>
      <c r="H18" s="1746" t="n">
        <v>241</v>
      </c>
      <c r="I18" s="1746" t="n">
        <v>6333</v>
      </c>
      <c r="J18" s="1746" t="n">
        <v>1847</v>
      </c>
      <c r="K18" s="1746" t="n">
        <v>419</v>
      </c>
    </row>
    <row r="19" customFormat="false" ht="12.75" hidden="true" customHeight="false" outlineLevel="0" collapsed="false">
      <c r="B19" s="1745" t="s">
        <v>1197</v>
      </c>
      <c r="C19" s="1746" t="n">
        <v>162540</v>
      </c>
      <c r="D19" s="1746" t="n">
        <v>119784</v>
      </c>
      <c r="E19" s="1746" t="n">
        <v>26112</v>
      </c>
      <c r="F19" s="1746" t="n">
        <v>8292</v>
      </c>
      <c r="G19" s="1746" t="n">
        <v>373</v>
      </c>
      <c r="H19" s="1746" t="n">
        <v>190</v>
      </c>
      <c r="I19" s="1746" t="n">
        <v>5804</v>
      </c>
      <c r="J19" s="1746" t="n">
        <v>1496</v>
      </c>
      <c r="K19" s="1746" t="n">
        <v>489</v>
      </c>
    </row>
    <row r="20" customFormat="false" ht="12.75" hidden="true" customHeight="false" outlineLevel="0" collapsed="false">
      <c r="B20" s="1745" t="s">
        <v>1623</v>
      </c>
      <c r="C20" s="1746" t="n">
        <v>181266</v>
      </c>
      <c r="D20" s="1746" t="n">
        <v>132084</v>
      </c>
      <c r="E20" s="1746" t="n">
        <v>31914</v>
      </c>
      <c r="F20" s="1746" t="n">
        <v>7357</v>
      </c>
      <c r="G20" s="1746" t="n">
        <v>664</v>
      </c>
      <c r="H20" s="1746" t="n">
        <v>221</v>
      </c>
      <c r="I20" s="1746" t="n">
        <v>7133</v>
      </c>
      <c r="J20" s="1746" t="n">
        <v>1060</v>
      </c>
      <c r="K20" s="1746" t="n">
        <v>833</v>
      </c>
    </row>
    <row r="21" customFormat="false" ht="12.75" hidden="false" customHeight="false" outlineLevel="0" collapsed="false">
      <c r="B21" s="1745" t="s">
        <v>1199</v>
      </c>
      <c r="C21" s="1746" t="n">
        <v>158467</v>
      </c>
      <c r="D21" s="1746" t="n">
        <v>122111</v>
      </c>
      <c r="E21" s="1746" t="n">
        <v>22712</v>
      </c>
      <c r="F21" s="1746" t="n">
        <v>4468</v>
      </c>
      <c r="G21" s="1746" t="n">
        <v>468</v>
      </c>
      <c r="H21" s="1746" t="n">
        <v>185</v>
      </c>
      <c r="I21" s="1746" t="n">
        <v>6785</v>
      </c>
      <c r="J21" s="1746" t="n">
        <v>1118</v>
      </c>
      <c r="K21" s="1746" t="n">
        <v>620</v>
      </c>
    </row>
    <row r="22" customFormat="false" ht="12.75" hidden="true" customHeight="false" outlineLevel="0" collapsed="false">
      <c r="B22" s="1745" t="n">
        <v>1993</v>
      </c>
      <c r="C22" s="1746" t="n">
        <v>186060</v>
      </c>
      <c r="D22" s="1746" t="n">
        <v>145989</v>
      </c>
      <c r="E22" s="1746" t="n">
        <v>25061</v>
      </c>
      <c r="F22" s="1746" t="n">
        <v>5834</v>
      </c>
      <c r="G22" s="1746" t="n">
        <v>586</v>
      </c>
      <c r="H22" s="1746" t="n">
        <v>260</v>
      </c>
      <c r="I22" s="1746" t="n">
        <v>6943</v>
      </c>
      <c r="J22" s="1746" t="n">
        <v>884</v>
      </c>
      <c r="K22" s="1746" t="n">
        <v>503</v>
      </c>
    </row>
    <row r="23" customFormat="false" ht="12.75" hidden="true" customHeight="false" outlineLevel="0" collapsed="false">
      <c r="B23" s="1745" t="n">
        <v>1994</v>
      </c>
      <c r="C23" s="1746" t="n">
        <v>171453</v>
      </c>
      <c r="D23" s="1746" t="n">
        <v>131385</v>
      </c>
      <c r="E23" s="1746" t="n">
        <v>25164</v>
      </c>
      <c r="F23" s="1746" t="n">
        <v>5699</v>
      </c>
      <c r="G23" s="1746" t="n">
        <v>553</v>
      </c>
      <c r="H23" s="1746" t="n">
        <v>328</v>
      </c>
      <c r="I23" s="1746" t="n">
        <v>7167</v>
      </c>
      <c r="J23" s="1746" t="n">
        <v>727</v>
      </c>
      <c r="K23" s="1746" t="n">
        <v>430</v>
      </c>
    </row>
    <row r="24" customFormat="false" ht="12.75" hidden="false" customHeight="false" outlineLevel="0" collapsed="false">
      <c r="B24" s="1745" t="s">
        <v>543</v>
      </c>
      <c r="C24" s="1747" t="n">
        <v>161780</v>
      </c>
      <c r="D24" s="1747" t="n">
        <v>121707</v>
      </c>
      <c r="E24" s="1747" t="n">
        <v>24910</v>
      </c>
      <c r="F24" s="1747" t="n">
        <v>5478</v>
      </c>
      <c r="G24" s="1747" t="n">
        <v>530</v>
      </c>
      <c r="H24" s="1747" t="n">
        <v>416</v>
      </c>
      <c r="I24" s="1747" t="n">
        <v>7479</v>
      </c>
      <c r="J24" s="1747" t="n">
        <v>789</v>
      </c>
      <c r="K24" s="1746" t="n">
        <v>471</v>
      </c>
    </row>
    <row r="25" customFormat="false" ht="12.75" hidden="true" customHeight="false" outlineLevel="0" collapsed="false">
      <c r="B25" s="1745" t="n">
        <v>1996</v>
      </c>
      <c r="C25" s="1747" t="n">
        <v>166038</v>
      </c>
      <c r="D25" s="1747" t="n">
        <v>126690</v>
      </c>
      <c r="E25" s="1747" t="n">
        <v>24046</v>
      </c>
      <c r="F25" s="1747" t="n">
        <v>5773</v>
      </c>
      <c r="G25" s="1747" t="n">
        <v>502</v>
      </c>
      <c r="H25" s="1747" t="n">
        <v>520</v>
      </c>
      <c r="I25" s="1747" t="n">
        <v>7386</v>
      </c>
      <c r="J25" s="1747" t="n">
        <v>660</v>
      </c>
      <c r="K25" s="1746" t="n">
        <v>461</v>
      </c>
    </row>
    <row r="26" customFormat="false" ht="12.75" hidden="true" customHeight="false" outlineLevel="0" collapsed="false">
      <c r="B26" s="1745" t="n">
        <v>1997</v>
      </c>
      <c r="C26" s="1747" t="n">
        <v>170258</v>
      </c>
      <c r="D26" s="1747" t="n">
        <v>131243</v>
      </c>
      <c r="E26" s="1747" t="n">
        <v>23954</v>
      </c>
      <c r="F26" s="1747" t="n">
        <v>5466</v>
      </c>
      <c r="G26" s="1747" t="n">
        <v>570</v>
      </c>
      <c r="H26" s="1747" t="n">
        <v>591</v>
      </c>
      <c r="I26" s="1747" t="n">
        <v>7263</v>
      </c>
      <c r="J26" s="1747" t="n">
        <v>666</v>
      </c>
      <c r="K26" s="1746" t="n">
        <v>505</v>
      </c>
    </row>
    <row r="27" customFormat="false" ht="12.75" hidden="true" customHeight="false" outlineLevel="0" collapsed="false">
      <c r="B27" s="1745" t="n">
        <v>1998</v>
      </c>
      <c r="C27" s="1747" t="n">
        <v>172109</v>
      </c>
      <c r="D27" s="1747" t="n">
        <v>134304</v>
      </c>
      <c r="E27" s="1747" t="n">
        <v>22021</v>
      </c>
      <c r="F27" s="1747" t="n">
        <v>5709</v>
      </c>
      <c r="G27" s="1747" t="n">
        <v>530</v>
      </c>
      <c r="H27" s="1747" t="n">
        <v>591</v>
      </c>
      <c r="I27" s="1747" t="n">
        <v>7809</v>
      </c>
      <c r="J27" s="1747" t="n">
        <v>662</v>
      </c>
      <c r="K27" s="1746" t="n">
        <v>483</v>
      </c>
    </row>
    <row r="28" customFormat="false" ht="12.75" hidden="true" customHeight="false" outlineLevel="0" collapsed="false">
      <c r="B28" s="1745" t="s">
        <v>1624</v>
      </c>
      <c r="C28" s="1747" t="n">
        <v>160994</v>
      </c>
      <c r="D28" s="1747" t="n">
        <v>125488</v>
      </c>
      <c r="E28" s="1747" t="n">
        <v>18973</v>
      </c>
      <c r="F28" s="1747" t="n">
        <v>5747</v>
      </c>
      <c r="G28" s="1747" t="n">
        <v>1076</v>
      </c>
      <c r="H28" s="1747" t="n">
        <v>653</v>
      </c>
      <c r="I28" s="1747" t="n">
        <v>7916</v>
      </c>
      <c r="J28" s="1747" t="n">
        <v>659</v>
      </c>
      <c r="K28" s="1746" t="n">
        <v>482</v>
      </c>
    </row>
    <row r="29" customFormat="false" ht="12.75" hidden="false" customHeight="false" outlineLevel="0" collapsed="false">
      <c r="B29" s="1745" t="s">
        <v>1201</v>
      </c>
      <c r="C29" s="1747" t="n">
        <v>150336</v>
      </c>
      <c r="D29" s="1747" t="n">
        <v>117547</v>
      </c>
      <c r="E29" s="1747" t="n">
        <v>16042</v>
      </c>
      <c r="F29" s="1747" t="n">
        <v>6284</v>
      </c>
      <c r="G29" s="1747" t="n">
        <v>1082</v>
      </c>
      <c r="H29" s="1747" t="n">
        <v>687</v>
      </c>
      <c r="I29" s="1747" t="n">
        <v>7635</v>
      </c>
      <c r="J29" s="1747" t="n">
        <v>629</v>
      </c>
      <c r="K29" s="1746" t="n">
        <v>430</v>
      </c>
    </row>
    <row r="30" customFormat="false" ht="12.75" hidden="true" customHeight="false" outlineLevel="0" collapsed="false">
      <c r="B30" s="1745" t="s">
        <v>1084</v>
      </c>
      <c r="C30" s="1747" t="n">
        <v>144782</v>
      </c>
      <c r="D30" s="1747" t="n">
        <v>114087</v>
      </c>
      <c r="E30" s="1747" t="n">
        <v>15249</v>
      </c>
      <c r="F30" s="1747" t="n">
        <v>5146</v>
      </c>
      <c r="G30" s="1747" t="n">
        <v>1284</v>
      </c>
      <c r="H30" s="1747" t="n">
        <v>657</v>
      </c>
      <c r="I30" s="1747" t="n">
        <v>7341</v>
      </c>
      <c r="J30" s="1747" t="n">
        <v>634</v>
      </c>
      <c r="K30" s="1747" t="n">
        <v>384</v>
      </c>
    </row>
    <row r="31" customFormat="false" ht="12.75" hidden="true" customHeight="false" outlineLevel="0" collapsed="false">
      <c r="B31" s="1745" t="s">
        <v>1085</v>
      </c>
      <c r="C31" s="1747" t="n">
        <v>149139</v>
      </c>
      <c r="D31" s="1747" t="n">
        <v>117608</v>
      </c>
      <c r="E31" s="1747" t="n">
        <v>15707</v>
      </c>
      <c r="F31" s="1747" t="n">
        <v>5326</v>
      </c>
      <c r="G31" s="1747" t="n">
        <v>1298</v>
      </c>
      <c r="H31" s="1747" t="n">
        <v>703</v>
      </c>
      <c r="I31" s="1747" t="n">
        <v>7504</v>
      </c>
      <c r="J31" s="1747" t="n">
        <v>575</v>
      </c>
      <c r="K31" s="1747" t="n">
        <v>418</v>
      </c>
    </row>
    <row r="32" customFormat="false" ht="12.75" hidden="true" customHeight="false" outlineLevel="0" collapsed="false">
      <c r="B32" s="1745" t="s">
        <v>1086</v>
      </c>
      <c r="C32" s="1747" t="n">
        <v>149374</v>
      </c>
      <c r="D32" s="1747" t="n">
        <v>117917</v>
      </c>
      <c r="E32" s="1747" t="n">
        <v>15220</v>
      </c>
      <c r="F32" s="1747" t="n">
        <v>5188</v>
      </c>
      <c r="G32" s="1747" t="n">
        <v>1581</v>
      </c>
      <c r="H32" s="1747" t="n">
        <v>704</v>
      </c>
      <c r="I32" s="1747" t="n">
        <v>7707</v>
      </c>
      <c r="J32" s="1747" t="n">
        <v>589</v>
      </c>
      <c r="K32" s="1747" t="n">
        <v>468</v>
      </c>
    </row>
    <row r="33" customFormat="false" ht="12.75" hidden="true" customHeight="false" outlineLevel="0" collapsed="false">
      <c r="B33" s="1745" t="s">
        <v>1087</v>
      </c>
      <c r="C33" s="1747" t="n">
        <v>151368</v>
      </c>
      <c r="D33" s="1747" t="n">
        <v>118250</v>
      </c>
      <c r="E33" s="1747" t="n">
        <v>16237</v>
      </c>
      <c r="F33" s="1747" t="n">
        <v>5260</v>
      </c>
      <c r="G33" s="1747" t="n">
        <v>1637</v>
      </c>
      <c r="H33" s="1747" t="n">
        <v>846</v>
      </c>
      <c r="I33" s="1747" t="n">
        <v>7915</v>
      </c>
      <c r="J33" s="1747" t="n">
        <v>597</v>
      </c>
      <c r="K33" s="1747" t="n">
        <v>626</v>
      </c>
    </row>
    <row r="34" customFormat="false" ht="12.75" hidden="false" customHeight="false" outlineLevel="0" collapsed="false">
      <c r="B34" s="1745" t="s">
        <v>1088</v>
      </c>
      <c r="C34" s="1747" t="n">
        <v>144107</v>
      </c>
      <c r="D34" s="1747" t="n">
        <v>111471</v>
      </c>
      <c r="E34" s="1747" t="n">
        <v>16009</v>
      </c>
      <c r="F34" s="1747" t="n">
        <v>5299</v>
      </c>
      <c r="G34" s="1747" t="n">
        <v>1434</v>
      </c>
      <c r="H34" s="1747" t="n">
        <v>931</v>
      </c>
      <c r="I34" s="1747" t="n">
        <v>7636</v>
      </c>
      <c r="J34" s="1747" t="n">
        <v>628</v>
      </c>
      <c r="K34" s="1747" t="n">
        <v>699</v>
      </c>
    </row>
    <row r="35" customFormat="false" ht="12.75" hidden="false" customHeight="false" outlineLevel="0" collapsed="false">
      <c r="B35" s="1745" t="s">
        <v>1089</v>
      </c>
      <c r="C35" s="1747" t="n">
        <v>134914</v>
      </c>
      <c r="D35" s="1747" t="n">
        <v>103095</v>
      </c>
      <c r="E35" s="1747" t="n">
        <v>15299</v>
      </c>
      <c r="F35" s="1747" t="n">
        <v>5244</v>
      </c>
      <c r="G35" s="1747" t="n">
        <v>1489</v>
      </c>
      <c r="H35" s="1747" t="n">
        <v>943</v>
      </c>
      <c r="I35" s="1747" t="n">
        <v>7582</v>
      </c>
      <c r="J35" s="1747" t="n">
        <v>586</v>
      </c>
      <c r="K35" s="1747" t="n">
        <v>676</v>
      </c>
    </row>
    <row r="36" customFormat="false" ht="12.75" hidden="false" customHeight="false" outlineLevel="0" collapsed="false">
      <c r="B36" s="1745" t="s">
        <v>1205</v>
      </c>
      <c r="C36" s="1748" t="n">
        <v>130750</v>
      </c>
      <c r="D36" s="1749" t="n">
        <v>99455</v>
      </c>
      <c r="E36" s="1749" t="n">
        <v>14526</v>
      </c>
      <c r="F36" s="1749" t="n">
        <v>6201</v>
      </c>
      <c r="G36" s="1749" t="n">
        <v>1267</v>
      </c>
      <c r="H36" s="1749" t="n">
        <v>786</v>
      </c>
      <c r="I36" s="1749" t="n">
        <v>7312</v>
      </c>
      <c r="J36" s="1749" t="n">
        <v>597</v>
      </c>
      <c r="K36" s="1749" t="n">
        <v>606</v>
      </c>
    </row>
    <row r="37" customFormat="false" ht="12.75" hidden="false" customHeight="false" outlineLevel="0" collapsed="false">
      <c r="B37" s="1745"/>
      <c r="C37" s="1748" t="s">
        <v>491</v>
      </c>
      <c r="D37" s="1749"/>
      <c r="E37" s="1749"/>
      <c r="F37" s="1747"/>
      <c r="G37" s="1747"/>
      <c r="H37" s="1747"/>
      <c r="I37" s="1747"/>
      <c r="J37" s="1747"/>
      <c r="K37" s="1747"/>
    </row>
    <row r="38" customFormat="false" ht="12.75" hidden="false" customHeight="false" outlineLevel="0" collapsed="false">
      <c r="B38" s="1745" t="s">
        <v>1205</v>
      </c>
      <c r="C38" s="1748" t="n">
        <v>157590</v>
      </c>
      <c r="D38" s="1749" t="n">
        <v>120130</v>
      </c>
      <c r="E38" s="1749" t="n">
        <v>17764</v>
      </c>
      <c r="F38" s="1747" t="n">
        <v>7041</v>
      </c>
      <c r="G38" s="1747" t="n">
        <v>1366</v>
      </c>
      <c r="H38" s="1747" t="n">
        <v>847</v>
      </c>
      <c r="I38" s="1747" t="n">
        <v>8848</v>
      </c>
      <c r="J38" s="1747" t="n">
        <v>712</v>
      </c>
      <c r="K38" s="1747" t="n">
        <v>882</v>
      </c>
    </row>
    <row r="39" customFormat="false" ht="20.1" hidden="false" customHeight="true" outlineLevel="0" collapsed="false">
      <c r="A39" s="1739" t="s">
        <v>1625</v>
      </c>
      <c r="B39" s="1740"/>
      <c r="C39" s="1750" t="s">
        <v>1194</v>
      </c>
      <c r="D39" s="1751"/>
      <c r="E39" s="1751"/>
      <c r="F39" s="1747"/>
      <c r="G39" s="1747"/>
      <c r="H39" s="1747"/>
      <c r="I39" s="1747"/>
      <c r="J39" s="1747"/>
      <c r="K39" s="1747"/>
    </row>
    <row r="40" customFormat="false" ht="12.75" hidden="false" customHeight="true" outlineLevel="0" collapsed="false">
      <c r="A40" s="1744"/>
      <c r="B40" s="1745" t="s">
        <v>1622</v>
      </c>
      <c r="C40" s="1752" t="n">
        <v>27072</v>
      </c>
      <c r="D40" s="1753" t="n">
        <v>17117</v>
      </c>
      <c r="E40" s="1753" t="n">
        <v>6335</v>
      </c>
      <c r="F40" s="1746" t="n">
        <v>2096</v>
      </c>
      <c r="G40" s="1746" t="n">
        <v>25</v>
      </c>
      <c r="H40" s="1746" t="n">
        <v>64</v>
      </c>
      <c r="I40" s="1746" t="n">
        <v>585</v>
      </c>
      <c r="J40" s="1746" t="n">
        <v>850</v>
      </c>
      <c r="K40" s="1746" t="n">
        <v>0</v>
      </c>
    </row>
    <row r="41" customFormat="false" ht="12.75" hidden="true" customHeight="false" outlineLevel="0" collapsed="false">
      <c r="B41" s="1745" t="n">
        <v>1975</v>
      </c>
      <c r="C41" s="1752" t="n">
        <v>24935</v>
      </c>
      <c r="D41" s="1753" t="n">
        <v>12015</v>
      </c>
      <c r="E41" s="1753" t="n">
        <v>8553</v>
      </c>
      <c r="F41" s="1746" t="n">
        <v>3068</v>
      </c>
      <c r="G41" s="1746" t="n">
        <v>49</v>
      </c>
      <c r="H41" s="1746" t="n">
        <v>44</v>
      </c>
      <c r="I41" s="1746" t="n">
        <v>592</v>
      </c>
      <c r="J41" s="1746" t="n">
        <v>614</v>
      </c>
      <c r="K41" s="1746" t="n">
        <v>0</v>
      </c>
    </row>
    <row r="42" customFormat="false" ht="12.75" hidden="true" customHeight="false" outlineLevel="0" collapsed="false">
      <c r="B42" s="1745" t="s">
        <v>1197</v>
      </c>
      <c r="C42" s="1752" t="n">
        <v>31171</v>
      </c>
      <c r="D42" s="1753" t="n">
        <v>17286</v>
      </c>
      <c r="E42" s="1753" t="n">
        <v>8662</v>
      </c>
      <c r="F42" s="1746" t="n">
        <v>3746</v>
      </c>
      <c r="G42" s="1746" t="n">
        <v>104</v>
      </c>
      <c r="H42" s="1746" t="n">
        <v>27</v>
      </c>
      <c r="I42" s="1746" t="n">
        <v>800</v>
      </c>
      <c r="J42" s="1746" t="n">
        <v>544</v>
      </c>
      <c r="K42" s="1746" t="n">
        <v>2</v>
      </c>
    </row>
    <row r="43" customFormat="false" ht="12.75" hidden="true" customHeight="false" outlineLevel="0" collapsed="false">
      <c r="B43" s="1745" t="s">
        <v>1623</v>
      </c>
      <c r="C43" s="1752" t="n">
        <v>27149</v>
      </c>
      <c r="D43" s="1753" t="n">
        <v>15441</v>
      </c>
      <c r="E43" s="1753" t="n">
        <v>8016</v>
      </c>
      <c r="F43" s="1746" t="n">
        <v>2809</v>
      </c>
      <c r="G43" s="1746" t="n">
        <v>111</v>
      </c>
      <c r="H43" s="1746" t="n">
        <v>45</v>
      </c>
      <c r="I43" s="1746" t="n">
        <v>476</v>
      </c>
      <c r="J43" s="1746" t="n">
        <v>249</v>
      </c>
      <c r="K43" s="1746" t="n">
        <v>2</v>
      </c>
    </row>
    <row r="44" customFormat="false" ht="12.75" hidden="false" customHeight="false" outlineLevel="0" collapsed="false">
      <c r="B44" s="1745" t="s">
        <v>1199</v>
      </c>
      <c r="C44" s="1752" t="n">
        <v>14978</v>
      </c>
      <c r="D44" s="1753" t="n">
        <v>8798</v>
      </c>
      <c r="E44" s="1753" t="n">
        <v>4520</v>
      </c>
      <c r="F44" s="1746" t="n">
        <v>1166</v>
      </c>
      <c r="G44" s="1746" t="n">
        <v>75</v>
      </c>
      <c r="H44" s="1746" t="n">
        <v>18</v>
      </c>
      <c r="I44" s="1746" t="n">
        <v>247</v>
      </c>
      <c r="J44" s="1746" t="n">
        <v>154</v>
      </c>
      <c r="K44" s="1746" t="n">
        <v>0</v>
      </c>
    </row>
    <row r="45" customFormat="false" ht="12.75" hidden="true" customHeight="false" outlineLevel="0" collapsed="false">
      <c r="B45" s="1745" t="n">
        <v>1993</v>
      </c>
      <c r="C45" s="1752" t="n">
        <v>14297</v>
      </c>
      <c r="D45" s="1753" t="n">
        <v>7905</v>
      </c>
      <c r="E45" s="1753" t="n">
        <v>4657</v>
      </c>
      <c r="F45" s="1746" t="n">
        <v>1240</v>
      </c>
      <c r="G45" s="1746" t="n">
        <v>110</v>
      </c>
      <c r="H45" s="1746" t="n">
        <v>31</v>
      </c>
      <c r="I45" s="1746" t="n">
        <v>235</v>
      </c>
      <c r="J45" s="1746" t="n">
        <v>119</v>
      </c>
      <c r="K45" s="1746" t="n">
        <v>0</v>
      </c>
    </row>
    <row r="46" customFormat="false" ht="12.75" hidden="true" customHeight="false" outlineLevel="0" collapsed="false">
      <c r="B46" s="1745" t="n">
        <v>1994</v>
      </c>
      <c r="C46" s="1752" t="n">
        <v>14164</v>
      </c>
      <c r="D46" s="1753" t="n">
        <v>7563</v>
      </c>
      <c r="E46" s="1753" t="n">
        <v>4978</v>
      </c>
      <c r="F46" s="1746" t="n">
        <v>1153</v>
      </c>
      <c r="G46" s="1746" t="n">
        <v>108</v>
      </c>
      <c r="H46" s="1746" t="n">
        <v>21</v>
      </c>
      <c r="I46" s="1746" t="n">
        <v>214</v>
      </c>
      <c r="J46" s="1746" t="n">
        <v>127</v>
      </c>
      <c r="K46" s="1746" t="n">
        <v>0</v>
      </c>
    </row>
    <row r="47" customFormat="false" ht="12.75" hidden="false" customHeight="false" outlineLevel="0" collapsed="false">
      <c r="B47" s="1745" t="s">
        <v>543</v>
      </c>
      <c r="C47" s="1748" t="n">
        <v>15681</v>
      </c>
      <c r="D47" s="1749" t="n">
        <v>8526</v>
      </c>
      <c r="E47" s="1749" t="n">
        <v>5315</v>
      </c>
      <c r="F47" s="1747" t="n">
        <v>1248</v>
      </c>
      <c r="G47" s="1747" t="n">
        <v>114</v>
      </c>
      <c r="H47" s="1747" t="n">
        <v>36</v>
      </c>
      <c r="I47" s="1747" t="n">
        <v>297</v>
      </c>
      <c r="J47" s="1747" t="n">
        <v>144</v>
      </c>
      <c r="K47" s="1747" t="n">
        <v>1</v>
      </c>
    </row>
    <row r="48" customFormat="false" ht="12.75" hidden="true" customHeight="false" outlineLevel="0" collapsed="false">
      <c r="B48" s="1745" t="n">
        <v>1996</v>
      </c>
      <c r="C48" s="1748" t="n">
        <v>15934</v>
      </c>
      <c r="D48" s="1749" t="n">
        <v>9002</v>
      </c>
      <c r="E48" s="1749" t="n">
        <v>5074</v>
      </c>
      <c r="F48" s="1747" t="n">
        <v>1283</v>
      </c>
      <c r="G48" s="1747" t="n">
        <v>107</v>
      </c>
      <c r="H48" s="1747" t="n">
        <v>36</v>
      </c>
      <c r="I48" s="1747" t="n">
        <v>307</v>
      </c>
      <c r="J48" s="1747" t="n">
        <v>125</v>
      </c>
      <c r="K48" s="1747" t="n">
        <v>0</v>
      </c>
    </row>
    <row r="49" customFormat="false" ht="12.75" hidden="true" customHeight="false" outlineLevel="0" collapsed="false">
      <c r="B49" s="1745" t="n">
        <v>1997</v>
      </c>
      <c r="C49" s="1748" t="n">
        <v>16804</v>
      </c>
      <c r="D49" s="1749" t="n">
        <v>9835</v>
      </c>
      <c r="E49" s="1749" t="n">
        <v>5195</v>
      </c>
      <c r="F49" s="1747" t="n">
        <v>1143</v>
      </c>
      <c r="G49" s="1747" t="n">
        <v>125</v>
      </c>
      <c r="H49" s="1747" t="n">
        <v>62</v>
      </c>
      <c r="I49" s="1747" t="n">
        <v>295</v>
      </c>
      <c r="J49" s="1747" t="n">
        <v>148</v>
      </c>
      <c r="K49" s="1747" t="n">
        <v>1</v>
      </c>
    </row>
    <row r="50" customFormat="false" ht="12.75" hidden="true" customHeight="false" outlineLevel="0" collapsed="false">
      <c r="B50" s="1745" t="n">
        <v>1998</v>
      </c>
      <c r="C50" s="1748" t="n">
        <v>17221</v>
      </c>
      <c r="D50" s="1749" t="n">
        <v>10422</v>
      </c>
      <c r="E50" s="1749" t="n">
        <v>4885</v>
      </c>
      <c r="F50" s="1747" t="n">
        <v>1232</v>
      </c>
      <c r="G50" s="1747" t="n">
        <v>106</v>
      </c>
      <c r="H50" s="1747" t="n">
        <v>56</v>
      </c>
      <c r="I50" s="1747" t="n">
        <v>365</v>
      </c>
      <c r="J50" s="1747" t="n">
        <v>150</v>
      </c>
      <c r="K50" s="1747" t="n">
        <v>5</v>
      </c>
    </row>
    <row r="51" customFormat="false" ht="12.75" hidden="true" customHeight="false" outlineLevel="0" collapsed="false">
      <c r="B51" s="1745" t="s">
        <v>1624</v>
      </c>
      <c r="C51" s="1748" t="n">
        <v>16662</v>
      </c>
      <c r="D51" s="1749" t="n">
        <v>10055</v>
      </c>
      <c r="E51" s="1749" t="n">
        <v>4532</v>
      </c>
      <c r="F51" s="1747" t="n">
        <v>1290</v>
      </c>
      <c r="G51" s="1747" t="n">
        <v>182</v>
      </c>
      <c r="H51" s="1747" t="n">
        <v>69</v>
      </c>
      <c r="I51" s="1747" t="n">
        <v>386</v>
      </c>
      <c r="J51" s="1747" t="n">
        <v>148</v>
      </c>
      <c r="K51" s="1747" t="n">
        <v>0</v>
      </c>
    </row>
    <row r="52" customFormat="false" ht="12.75" hidden="false" customHeight="false" outlineLevel="0" collapsed="false">
      <c r="B52" s="1745" t="s">
        <v>1201</v>
      </c>
      <c r="C52" s="1748" t="n">
        <v>15812</v>
      </c>
      <c r="D52" s="1749" t="n">
        <v>9726</v>
      </c>
      <c r="E52" s="1749" t="n">
        <v>3918</v>
      </c>
      <c r="F52" s="1747" t="n">
        <v>1408</v>
      </c>
      <c r="G52" s="1747" t="n">
        <v>136</v>
      </c>
      <c r="H52" s="1747" t="n">
        <v>77</v>
      </c>
      <c r="I52" s="1747" t="n">
        <v>407</v>
      </c>
      <c r="J52" s="1747" t="n">
        <v>139</v>
      </c>
      <c r="K52" s="1747" t="n">
        <v>1</v>
      </c>
    </row>
    <row r="53" customFormat="false" ht="12.75" hidden="true" customHeight="false" outlineLevel="0" collapsed="false">
      <c r="B53" s="1745" t="s">
        <v>1084</v>
      </c>
      <c r="C53" s="1748" t="n">
        <v>14778</v>
      </c>
      <c r="D53" s="1749" t="n">
        <v>9152</v>
      </c>
      <c r="E53" s="1749" t="n">
        <v>3642</v>
      </c>
      <c r="F53" s="1747" t="n">
        <v>1164</v>
      </c>
      <c r="G53" s="1747" t="n">
        <v>184</v>
      </c>
      <c r="H53" s="1747" t="n">
        <v>94</v>
      </c>
      <c r="I53" s="1747" t="n">
        <v>391</v>
      </c>
      <c r="J53" s="1747" t="n">
        <v>150</v>
      </c>
      <c r="K53" s="1747" t="n">
        <v>1</v>
      </c>
    </row>
    <row r="54" customFormat="false" ht="12.75" hidden="true" customHeight="false" outlineLevel="0" collapsed="false">
      <c r="B54" s="1745" t="s">
        <v>1085</v>
      </c>
      <c r="C54" s="1748" t="n">
        <v>15665</v>
      </c>
      <c r="D54" s="1749" t="n">
        <v>9739</v>
      </c>
      <c r="E54" s="1749" t="n">
        <v>3821</v>
      </c>
      <c r="F54" s="1747" t="n">
        <v>1225</v>
      </c>
      <c r="G54" s="1747" t="n">
        <v>180</v>
      </c>
      <c r="H54" s="1747" t="n">
        <v>80</v>
      </c>
      <c r="I54" s="1747" t="n">
        <v>476</v>
      </c>
      <c r="J54" s="1747" t="n">
        <v>142</v>
      </c>
      <c r="K54" s="1747" t="n">
        <v>2</v>
      </c>
    </row>
    <row r="55" customFormat="false" ht="12.75" hidden="true" customHeight="false" outlineLevel="0" collapsed="false">
      <c r="B55" s="1745" t="s">
        <v>1086</v>
      </c>
      <c r="C55" s="1748" t="n">
        <v>14430</v>
      </c>
      <c r="D55" s="1749" t="n">
        <v>9010</v>
      </c>
      <c r="E55" s="1749" t="n">
        <v>3518</v>
      </c>
      <c r="F55" s="1747" t="n">
        <v>1064</v>
      </c>
      <c r="G55" s="1747" t="n">
        <v>221</v>
      </c>
      <c r="H55" s="1747" t="n">
        <v>53</v>
      </c>
      <c r="I55" s="1747" t="n">
        <v>404</v>
      </c>
      <c r="J55" s="1747" t="n">
        <v>160</v>
      </c>
      <c r="K55" s="1747" t="n">
        <v>0</v>
      </c>
    </row>
    <row r="56" customFormat="false" ht="12.75" hidden="true" customHeight="false" outlineLevel="0" collapsed="false">
      <c r="B56" s="1745" t="s">
        <v>1087</v>
      </c>
      <c r="C56" s="1748" t="n">
        <v>15267</v>
      </c>
      <c r="D56" s="1749" t="n">
        <v>9229</v>
      </c>
      <c r="E56" s="1749" t="n">
        <v>3930</v>
      </c>
      <c r="F56" s="1747" t="n">
        <v>1154</v>
      </c>
      <c r="G56" s="1747" t="n">
        <v>224</v>
      </c>
      <c r="H56" s="1747" t="n">
        <v>97</v>
      </c>
      <c r="I56" s="1747" t="n">
        <v>493</v>
      </c>
      <c r="J56" s="1747" t="n">
        <v>139</v>
      </c>
      <c r="K56" s="1747" t="n">
        <v>1</v>
      </c>
    </row>
    <row r="57" customFormat="false" ht="12.75" hidden="false" customHeight="false" outlineLevel="0" collapsed="false">
      <c r="B57" s="1745" t="s">
        <v>1088</v>
      </c>
      <c r="C57" s="1748" t="n">
        <v>15107</v>
      </c>
      <c r="D57" s="1749" t="n">
        <v>9177</v>
      </c>
      <c r="E57" s="1749" t="n">
        <v>3882</v>
      </c>
      <c r="F57" s="1747" t="n">
        <v>1123</v>
      </c>
      <c r="G57" s="1747" t="n">
        <v>211</v>
      </c>
      <c r="H57" s="1747" t="n">
        <v>75</v>
      </c>
      <c r="I57" s="1747" t="n">
        <v>488</v>
      </c>
      <c r="J57" s="1747" t="n">
        <v>149</v>
      </c>
      <c r="K57" s="1747" t="n">
        <v>2</v>
      </c>
    </row>
    <row r="58" customFormat="false" ht="12.75" hidden="false" customHeight="false" outlineLevel="0" collapsed="false">
      <c r="B58" s="1745" t="s">
        <v>1089</v>
      </c>
      <c r="C58" s="1748" t="n">
        <v>15028</v>
      </c>
      <c r="D58" s="1749" t="n">
        <v>9049</v>
      </c>
      <c r="E58" s="1749" t="n">
        <v>3869</v>
      </c>
      <c r="F58" s="1747" t="n">
        <v>1145</v>
      </c>
      <c r="G58" s="1747" t="n">
        <v>210</v>
      </c>
      <c r="H58" s="1747" t="n">
        <v>74</v>
      </c>
      <c r="I58" s="1747" t="n">
        <v>551</v>
      </c>
      <c r="J58" s="1747" t="n">
        <v>129</v>
      </c>
      <c r="K58" s="1747" t="n">
        <v>1</v>
      </c>
    </row>
    <row r="59" customFormat="false" ht="12.75" hidden="false" customHeight="false" outlineLevel="0" collapsed="false">
      <c r="B59" s="1745" t="s">
        <v>1205</v>
      </c>
      <c r="C59" s="1748" t="n">
        <v>14449</v>
      </c>
      <c r="D59" s="1749" t="n">
        <v>8582</v>
      </c>
      <c r="E59" s="1749" t="n">
        <v>3618</v>
      </c>
      <c r="F59" s="1749" t="n">
        <v>1264</v>
      </c>
      <c r="G59" s="1749" t="n">
        <v>172</v>
      </c>
      <c r="H59" s="1749" t="n">
        <v>93</v>
      </c>
      <c r="I59" s="1749" t="n">
        <v>561</v>
      </c>
      <c r="J59" s="1749" t="n">
        <v>157</v>
      </c>
      <c r="K59" s="1749" t="n">
        <v>2</v>
      </c>
    </row>
    <row r="60" customFormat="false" ht="12.75" hidden="false" customHeight="false" outlineLevel="0" collapsed="false">
      <c r="B60" s="1745"/>
      <c r="C60" s="1748" t="s">
        <v>491</v>
      </c>
      <c r="D60" s="1749"/>
      <c r="E60" s="1749"/>
      <c r="F60" s="1747"/>
      <c r="G60" s="1747"/>
      <c r="H60" s="1747"/>
      <c r="I60" s="1747"/>
      <c r="J60" s="1747"/>
      <c r="K60" s="1747"/>
    </row>
    <row r="61" customFormat="false" ht="12.75" hidden="false" customHeight="false" outlineLevel="0" collapsed="false">
      <c r="B61" s="1745" t="s">
        <v>1205</v>
      </c>
      <c r="C61" s="1748" t="n">
        <v>16665</v>
      </c>
      <c r="D61" s="1749" t="n">
        <v>9898</v>
      </c>
      <c r="E61" s="1749" t="n">
        <v>4314</v>
      </c>
      <c r="F61" s="1747" t="n">
        <v>1400</v>
      </c>
      <c r="G61" s="1747" t="n">
        <v>182</v>
      </c>
      <c r="H61" s="1747" t="n">
        <v>98</v>
      </c>
      <c r="I61" s="1747" t="n">
        <v>604</v>
      </c>
      <c r="J61" s="1747" t="n">
        <v>166</v>
      </c>
      <c r="K61" s="1747" t="n">
        <v>3</v>
      </c>
    </row>
    <row r="62" customFormat="false" ht="20.1" hidden="false" customHeight="true" outlineLevel="0" collapsed="false">
      <c r="A62" s="1739" t="s">
        <v>1626</v>
      </c>
      <c r="B62" s="1740"/>
      <c r="C62" s="1750" t="s">
        <v>1194</v>
      </c>
      <c r="D62" s="1751"/>
      <c r="E62" s="1751"/>
      <c r="F62" s="1747"/>
      <c r="G62" s="1747"/>
      <c r="H62" s="1747"/>
      <c r="I62" s="1747"/>
      <c r="J62" s="1747"/>
      <c r="K62" s="1747"/>
    </row>
    <row r="63" customFormat="false" ht="12.75" hidden="false" customHeight="true" outlineLevel="0" collapsed="false">
      <c r="A63" s="1744"/>
      <c r="B63" s="1745" t="s">
        <v>1622</v>
      </c>
      <c r="C63" s="1752" t="n">
        <v>17502</v>
      </c>
      <c r="D63" s="1753" t="n">
        <v>9941</v>
      </c>
      <c r="E63" s="1753" t="n">
        <v>4553</v>
      </c>
      <c r="F63" s="1746" t="n">
        <v>1713</v>
      </c>
      <c r="G63" s="1746" t="n">
        <v>31</v>
      </c>
      <c r="H63" s="1746" t="n">
        <v>45</v>
      </c>
      <c r="I63" s="1746" t="n">
        <v>529</v>
      </c>
      <c r="J63" s="1746" t="n">
        <v>683</v>
      </c>
      <c r="K63" s="1746" t="n">
        <v>7</v>
      </c>
    </row>
    <row r="64" customFormat="false" ht="12.75" hidden="true" customHeight="false" outlineLevel="0" collapsed="false">
      <c r="B64" s="1745" t="n">
        <v>1975</v>
      </c>
      <c r="C64" s="1752" t="n">
        <v>16724</v>
      </c>
      <c r="D64" s="1753" t="n">
        <v>7295</v>
      </c>
      <c r="E64" s="1753" t="n">
        <v>6558</v>
      </c>
      <c r="F64" s="1746" t="n">
        <v>1860</v>
      </c>
      <c r="G64" s="1746" t="n">
        <v>77</v>
      </c>
      <c r="H64" s="1746" t="n">
        <v>50</v>
      </c>
      <c r="I64" s="1746" t="n">
        <v>444</v>
      </c>
      <c r="J64" s="1746" t="n">
        <v>430</v>
      </c>
      <c r="K64" s="1746" t="n">
        <v>10</v>
      </c>
    </row>
    <row r="65" customFormat="false" ht="12.75" hidden="true" customHeight="false" outlineLevel="0" collapsed="false">
      <c r="B65" s="1745" t="s">
        <v>1197</v>
      </c>
      <c r="C65" s="1752" t="n">
        <v>18046</v>
      </c>
      <c r="D65" s="1753" t="n">
        <v>9040</v>
      </c>
      <c r="E65" s="1753" t="n">
        <v>6291</v>
      </c>
      <c r="F65" s="1746" t="n">
        <v>1792</v>
      </c>
      <c r="G65" s="1746" t="n">
        <v>112</v>
      </c>
      <c r="H65" s="1746" t="n">
        <v>33</v>
      </c>
      <c r="I65" s="1746" t="n">
        <v>438</v>
      </c>
      <c r="J65" s="1746" t="n">
        <v>332</v>
      </c>
      <c r="K65" s="1746" t="n">
        <v>8</v>
      </c>
    </row>
    <row r="66" customFormat="false" ht="12.75" hidden="true" customHeight="false" outlineLevel="0" collapsed="false">
      <c r="B66" s="1745" t="s">
        <v>1623</v>
      </c>
      <c r="C66" s="1752" t="n">
        <v>21529</v>
      </c>
      <c r="D66" s="1753" t="n">
        <v>10289</v>
      </c>
      <c r="E66" s="1753" t="n">
        <v>8364</v>
      </c>
      <c r="F66" s="1746" t="n">
        <v>1783</v>
      </c>
      <c r="G66" s="1746" t="n">
        <v>231</v>
      </c>
      <c r="H66" s="1746" t="n">
        <v>65</v>
      </c>
      <c r="I66" s="1746" t="n">
        <v>541</v>
      </c>
      <c r="J66" s="1746" t="n">
        <v>243</v>
      </c>
      <c r="K66" s="1746" t="n">
        <v>13</v>
      </c>
    </row>
    <row r="67" customFormat="false" ht="12.75" hidden="false" customHeight="false" outlineLevel="0" collapsed="false">
      <c r="B67" s="1745" t="s">
        <v>1199</v>
      </c>
      <c r="C67" s="1752" t="n">
        <v>14991</v>
      </c>
      <c r="D67" s="1753" t="n">
        <v>7685</v>
      </c>
      <c r="E67" s="1753" t="n">
        <v>5457</v>
      </c>
      <c r="F67" s="1746" t="n">
        <v>1001</v>
      </c>
      <c r="G67" s="1746" t="n">
        <v>136</v>
      </c>
      <c r="H67" s="1746" t="n">
        <v>37</v>
      </c>
      <c r="I67" s="1746" t="n">
        <v>518</v>
      </c>
      <c r="J67" s="1746" t="n">
        <v>142</v>
      </c>
      <c r="K67" s="1746" t="n">
        <v>15</v>
      </c>
    </row>
    <row r="68" customFormat="false" ht="12.75" hidden="true" customHeight="false" outlineLevel="0" collapsed="false">
      <c r="B68" s="1745" t="n">
        <v>1993</v>
      </c>
      <c r="C68" s="1752" t="n">
        <v>16738</v>
      </c>
      <c r="D68" s="1753" t="n">
        <v>9222</v>
      </c>
      <c r="E68" s="1753" t="n">
        <v>5560</v>
      </c>
      <c r="F68" s="1747" t="n">
        <v>1093</v>
      </c>
      <c r="G68" s="1746" t="n">
        <v>153</v>
      </c>
      <c r="H68" s="1746" t="n">
        <v>59</v>
      </c>
      <c r="I68" s="1746" t="n">
        <v>498</v>
      </c>
      <c r="J68" s="1746" t="n">
        <v>143</v>
      </c>
      <c r="K68" s="1746" t="n">
        <v>10</v>
      </c>
    </row>
    <row r="69" customFormat="false" ht="12.75" hidden="true" customHeight="false" outlineLevel="0" collapsed="false">
      <c r="B69" s="1745" t="n">
        <v>1994</v>
      </c>
      <c r="C69" s="1752" t="n">
        <v>15787</v>
      </c>
      <c r="D69" s="1753" t="n">
        <v>8320</v>
      </c>
      <c r="E69" s="1753" t="n">
        <v>5631</v>
      </c>
      <c r="F69" s="1747" t="n">
        <v>1029</v>
      </c>
      <c r="G69" s="1746" t="n">
        <v>145</v>
      </c>
      <c r="H69" s="1746" t="n">
        <v>74</v>
      </c>
      <c r="I69" s="1746" t="n">
        <v>466</v>
      </c>
      <c r="J69" s="1746" t="n">
        <v>114</v>
      </c>
      <c r="K69" s="1746" t="n">
        <v>8</v>
      </c>
    </row>
    <row r="70" customFormat="false" ht="12.75" hidden="false" customHeight="false" outlineLevel="0" collapsed="false">
      <c r="B70" s="1745" t="s">
        <v>543</v>
      </c>
      <c r="C70" s="1748" t="n">
        <v>15040</v>
      </c>
      <c r="D70" s="1749" t="n">
        <v>7674</v>
      </c>
      <c r="E70" s="1749" t="n">
        <v>5565</v>
      </c>
      <c r="F70" s="1747" t="n">
        <v>1011</v>
      </c>
      <c r="G70" s="1747" t="n">
        <v>143</v>
      </c>
      <c r="H70" s="1747" t="n">
        <v>78</v>
      </c>
      <c r="I70" s="1747" t="n">
        <v>442</v>
      </c>
      <c r="J70" s="1747" t="n">
        <v>117</v>
      </c>
      <c r="K70" s="1747" t="n">
        <v>10</v>
      </c>
    </row>
    <row r="71" customFormat="false" ht="12.75" hidden="true" customHeight="false" outlineLevel="0" collapsed="false">
      <c r="B71" s="1745" t="n">
        <v>1996</v>
      </c>
      <c r="C71" s="1748" t="n">
        <v>14958</v>
      </c>
      <c r="D71" s="1749" t="n">
        <v>7966</v>
      </c>
      <c r="E71" s="1749" t="n">
        <v>5166</v>
      </c>
      <c r="F71" s="1747" t="n">
        <v>969</v>
      </c>
      <c r="G71" s="1747" t="n">
        <v>144</v>
      </c>
      <c r="H71" s="1747" t="n">
        <v>90</v>
      </c>
      <c r="I71" s="1747" t="n">
        <v>539</v>
      </c>
      <c r="J71" s="1747" t="n">
        <v>82</v>
      </c>
      <c r="K71" s="1747" t="n">
        <v>2</v>
      </c>
    </row>
    <row r="72" customFormat="false" ht="12.75" hidden="true" customHeight="false" outlineLevel="0" collapsed="false">
      <c r="B72" s="1745" t="n">
        <v>1997</v>
      </c>
      <c r="C72" s="1748" t="n">
        <v>15524</v>
      </c>
      <c r="D72" s="1749" t="n">
        <v>8731</v>
      </c>
      <c r="E72" s="1749" t="n">
        <v>5012</v>
      </c>
      <c r="F72" s="1747" t="n">
        <v>904</v>
      </c>
      <c r="G72" s="1747" t="n">
        <v>138</v>
      </c>
      <c r="H72" s="1747" t="n">
        <v>104</v>
      </c>
      <c r="I72" s="1747" t="n">
        <v>543</v>
      </c>
      <c r="J72" s="1747" t="n">
        <v>81</v>
      </c>
      <c r="K72" s="1747" t="n">
        <v>11</v>
      </c>
    </row>
    <row r="73" customFormat="false" ht="12.75" hidden="true" customHeight="false" outlineLevel="0" collapsed="false">
      <c r="B73" s="1745" t="n">
        <v>1998</v>
      </c>
      <c r="C73" s="1748" t="n">
        <v>15075</v>
      </c>
      <c r="D73" s="1749" t="n">
        <v>8730</v>
      </c>
      <c r="E73" s="1749" t="n">
        <v>4388</v>
      </c>
      <c r="F73" s="1747" t="n">
        <v>961</v>
      </c>
      <c r="G73" s="1747" t="n">
        <v>125</v>
      </c>
      <c r="H73" s="1747" t="n">
        <v>94</v>
      </c>
      <c r="I73" s="1747" t="n">
        <v>671</v>
      </c>
      <c r="J73" s="1747" t="n">
        <v>90</v>
      </c>
      <c r="K73" s="1747" t="n">
        <v>16</v>
      </c>
    </row>
    <row r="74" customFormat="false" ht="12.75" hidden="true" customHeight="false" outlineLevel="0" collapsed="false">
      <c r="B74" s="1745" t="s">
        <v>1624</v>
      </c>
      <c r="C74" s="1748" t="n">
        <v>14328</v>
      </c>
      <c r="D74" s="1749" t="n">
        <v>8498</v>
      </c>
      <c r="E74" s="1749" t="n">
        <v>3771</v>
      </c>
      <c r="F74" s="1747" t="n">
        <v>930</v>
      </c>
      <c r="G74" s="1747" t="n">
        <v>198</v>
      </c>
      <c r="H74" s="1747" t="n">
        <v>129</v>
      </c>
      <c r="I74" s="1747" t="n">
        <v>686</v>
      </c>
      <c r="J74" s="1747" t="n">
        <v>102</v>
      </c>
      <c r="K74" s="1747" t="n">
        <v>14</v>
      </c>
    </row>
    <row r="75" customFormat="false" ht="12.75" hidden="false" customHeight="false" outlineLevel="0" collapsed="false">
      <c r="B75" s="1745" t="s">
        <v>1201</v>
      </c>
      <c r="C75" s="1748" t="n">
        <v>13556</v>
      </c>
      <c r="D75" s="1749" t="n">
        <v>7979</v>
      </c>
      <c r="E75" s="1749" t="n">
        <v>3323</v>
      </c>
      <c r="F75" s="1747" t="n">
        <v>1075</v>
      </c>
      <c r="G75" s="1747" t="n">
        <v>194</v>
      </c>
      <c r="H75" s="1747" t="n">
        <v>143</v>
      </c>
      <c r="I75" s="1747" t="n">
        <v>715</v>
      </c>
      <c r="J75" s="1747" t="n">
        <v>109</v>
      </c>
      <c r="K75" s="1747" t="n">
        <v>18</v>
      </c>
    </row>
    <row r="76" customFormat="false" ht="12.75" hidden="true" customHeight="false" outlineLevel="0" collapsed="false">
      <c r="B76" s="1745" t="s">
        <v>1084</v>
      </c>
      <c r="C76" s="1748" t="n">
        <v>13019</v>
      </c>
      <c r="D76" s="1749" t="n">
        <v>7890</v>
      </c>
      <c r="E76" s="1749" t="n">
        <v>3135</v>
      </c>
      <c r="F76" s="1747" t="n">
        <v>803</v>
      </c>
      <c r="G76" s="1747" t="n">
        <v>258</v>
      </c>
      <c r="H76" s="1747" t="n">
        <v>97</v>
      </c>
      <c r="I76" s="1747" t="n">
        <v>716</v>
      </c>
      <c r="J76" s="1747" t="n">
        <v>102</v>
      </c>
      <c r="K76" s="1747" t="n">
        <v>18</v>
      </c>
    </row>
    <row r="77" customFormat="false" ht="12.75" hidden="true" customHeight="false" outlineLevel="0" collapsed="false">
      <c r="B77" s="1745" t="s">
        <v>1085</v>
      </c>
      <c r="C77" s="1748" t="n">
        <v>12813</v>
      </c>
      <c r="D77" s="1749" t="n">
        <v>7675</v>
      </c>
      <c r="E77" s="1749" t="n">
        <v>3120</v>
      </c>
      <c r="F77" s="1747" t="n">
        <v>785</v>
      </c>
      <c r="G77" s="1747" t="n">
        <v>220</v>
      </c>
      <c r="H77" s="1747" t="n">
        <v>111</v>
      </c>
      <c r="I77" s="1747" t="n">
        <v>768</v>
      </c>
      <c r="J77" s="1747" t="n">
        <v>119</v>
      </c>
      <c r="K77" s="1747" t="n">
        <v>15</v>
      </c>
    </row>
    <row r="78" customFormat="false" ht="12.75" hidden="true" customHeight="false" outlineLevel="0" collapsed="false">
      <c r="B78" s="1745" t="s">
        <v>1086</v>
      </c>
      <c r="C78" s="1748" t="n">
        <v>12465</v>
      </c>
      <c r="D78" s="1749" t="n">
        <v>7539</v>
      </c>
      <c r="E78" s="1749" t="n">
        <v>3011</v>
      </c>
      <c r="F78" s="1747" t="n">
        <v>768</v>
      </c>
      <c r="G78" s="1747" t="n">
        <v>237</v>
      </c>
      <c r="H78" s="1747" t="n">
        <v>108</v>
      </c>
      <c r="I78" s="1747" t="n">
        <v>676</v>
      </c>
      <c r="J78" s="1747" t="n">
        <v>108</v>
      </c>
      <c r="K78" s="1747" t="n">
        <v>18</v>
      </c>
    </row>
    <row r="79" customFormat="false" ht="12.75" hidden="true" customHeight="false" outlineLevel="0" collapsed="false">
      <c r="B79" s="1745" t="s">
        <v>1087</v>
      </c>
      <c r="C79" s="1748" t="n">
        <v>12516</v>
      </c>
      <c r="D79" s="1749" t="n">
        <v>7434</v>
      </c>
      <c r="E79" s="1749" t="n">
        <v>3063</v>
      </c>
      <c r="F79" s="1747" t="n">
        <v>820</v>
      </c>
      <c r="G79" s="1747" t="n">
        <v>224</v>
      </c>
      <c r="H79" s="1747" t="n">
        <v>117</v>
      </c>
      <c r="I79" s="1747" t="n">
        <v>754</v>
      </c>
      <c r="J79" s="1747" t="n">
        <v>85</v>
      </c>
      <c r="K79" s="1747" t="n">
        <v>19</v>
      </c>
    </row>
    <row r="80" customFormat="false" ht="12.75" hidden="false" customHeight="false" outlineLevel="0" collapsed="false">
      <c r="B80" s="1745" t="s">
        <v>1088</v>
      </c>
      <c r="C80" s="1748" t="n">
        <v>11572</v>
      </c>
      <c r="D80" s="1749" t="n">
        <v>6675</v>
      </c>
      <c r="E80" s="1749" t="n">
        <v>3013</v>
      </c>
      <c r="F80" s="1747" t="n">
        <v>814</v>
      </c>
      <c r="G80" s="1747" t="n">
        <v>178</v>
      </c>
      <c r="H80" s="1747" t="n">
        <v>102</v>
      </c>
      <c r="I80" s="1747" t="n">
        <v>653</v>
      </c>
      <c r="J80" s="1747" t="n">
        <v>114</v>
      </c>
      <c r="K80" s="1747" t="n">
        <v>23</v>
      </c>
    </row>
    <row r="81" customFormat="false" ht="12.75" hidden="false" customHeight="false" outlineLevel="0" collapsed="false">
      <c r="B81" s="1745" t="s">
        <v>1089</v>
      </c>
      <c r="C81" s="1748" t="n">
        <v>10870</v>
      </c>
      <c r="D81" s="1749" t="n">
        <v>6211</v>
      </c>
      <c r="E81" s="1749" t="n">
        <v>2846</v>
      </c>
      <c r="F81" s="1747" t="n">
        <v>695</v>
      </c>
      <c r="G81" s="1747" t="n">
        <v>182</v>
      </c>
      <c r="H81" s="1747" t="n">
        <v>130</v>
      </c>
      <c r="I81" s="1747" t="n">
        <v>671</v>
      </c>
      <c r="J81" s="1747" t="n">
        <v>108</v>
      </c>
      <c r="K81" s="1747" t="n">
        <v>27</v>
      </c>
    </row>
    <row r="82" customFormat="false" ht="12.75" hidden="false" customHeight="false" outlineLevel="0" collapsed="false">
      <c r="B82" s="1745" t="s">
        <v>1205</v>
      </c>
      <c r="C82" s="1748" t="n">
        <v>10411</v>
      </c>
      <c r="D82" s="1749" t="n">
        <v>5759</v>
      </c>
      <c r="E82" s="1749" t="n">
        <v>2800</v>
      </c>
      <c r="F82" s="1749" t="n">
        <v>828</v>
      </c>
      <c r="G82" s="1749" t="n">
        <v>162</v>
      </c>
      <c r="H82" s="1749" t="n">
        <v>106</v>
      </c>
      <c r="I82" s="1749" t="n">
        <v>644</v>
      </c>
      <c r="J82" s="1749" t="n">
        <v>96</v>
      </c>
      <c r="K82" s="1749" t="n">
        <v>16</v>
      </c>
    </row>
    <row r="83" customFormat="false" ht="12.75" hidden="false" customHeight="false" outlineLevel="0" collapsed="false">
      <c r="B83" s="1745"/>
      <c r="C83" s="1748" t="s">
        <v>491</v>
      </c>
      <c r="D83" s="1749"/>
      <c r="E83" s="1749"/>
      <c r="F83" s="1747"/>
      <c r="G83" s="1747"/>
      <c r="H83" s="1747"/>
      <c r="I83" s="1747"/>
      <c r="J83" s="1747"/>
      <c r="K83" s="1747"/>
    </row>
    <row r="84" customFormat="false" ht="12.75" hidden="false" customHeight="false" outlineLevel="0" collapsed="false">
      <c r="B84" s="1745" t="s">
        <v>1205</v>
      </c>
      <c r="C84" s="1748" t="n">
        <v>13330</v>
      </c>
      <c r="D84" s="1749" t="n">
        <v>7572</v>
      </c>
      <c r="E84" s="1749" t="n">
        <v>3525</v>
      </c>
      <c r="F84" s="1747" t="n">
        <v>994</v>
      </c>
      <c r="G84" s="1747" t="n">
        <v>194</v>
      </c>
      <c r="H84" s="1747" t="n">
        <v>120</v>
      </c>
      <c r="I84" s="1747" t="n">
        <v>782</v>
      </c>
      <c r="J84" s="1747" t="n">
        <v>121</v>
      </c>
      <c r="K84" s="1747" t="n">
        <v>22</v>
      </c>
    </row>
    <row r="85" customFormat="false" ht="20.1" hidden="false" customHeight="true" outlineLevel="0" collapsed="false">
      <c r="A85" s="1739" t="s">
        <v>1627</v>
      </c>
      <c r="B85" s="1740"/>
      <c r="C85" s="1750" t="s">
        <v>1194</v>
      </c>
      <c r="D85" s="1751"/>
      <c r="E85" s="1751"/>
      <c r="F85" s="1747"/>
      <c r="G85" s="1747"/>
      <c r="H85" s="1747"/>
      <c r="I85" s="1747"/>
      <c r="J85" s="1747"/>
      <c r="K85" s="1747"/>
    </row>
    <row r="86" customFormat="false" ht="12.75" hidden="false" customHeight="true" outlineLevel="0" collapsed="false">
      <c r="A86" s="1744"/>
      <c r="B86" s="1745" t="s">
        <v>1622</v>
      </c>
      <c r="C86" s="1752" t="n">
        <v>53883</v>
      </c>
      <c r="D86" s="1753" t="n">
        <v>35288</v>
      </c>
      <c r="E86" s="1753" t="n">
        <v>8600</v>
      </c>
      <c r="F86" s="1746" t="n">
        <v>3345</v>
      </c>
      <c r="G86" s="1746" t="n">
        <v>63</v>
      </c>
      <c r="H86" s="1746" t="n">
        <v>54</v>
      </c>
      <c r="I86" s="1746" t="n">
        <v>4940</v>
      </c>
      <c r="J86" s="1746" t="n">
        <v>1307</v>
      </c>
      <c r="K86" s="1746" t="n">
        <v>286</v>
      </c>
    </row>
    <row r="87" customFormat="false" ht="12.75" hidden="true" customHeight="false" outlineLevel="0" collapsed="false">
      <c r="B87" s="1745" t="n">
        <v>1975</v>
      </c>
      <c r="C87" s="1752" t="n">
        <v>64359</v>
      </c>
      <c r="D87" s="1753" t="n">
        <v>42595</v>
      </c>
      <c r="E87" s="1753" t="n">
        <v>13601</v>
      </c>
      <c r="F87" s="1746" t="n">
        <v>2517</v>
      </c>
      <c r="G87" s="1746" t="n">
        <v>180</v>
      </c>
      <c r="H87" s="1746" t="n">
        <v>132</v>
      </c>
      <c r="I87" s="1746" t="n">
        <v>4252</v>
      </c>
      <c r="J87" s="1746" t="n">
        <v>748</v>
      </c>
      <c r="K87" s="1746" t="n">
        <v>334</v>
      </c>
    </row>
    <row r="88" customFormat="false" ht="12.75" hidden="true" customHeight="false" outlineLevel="0" collapsed="false">
      <c r="B88" s="1745" t="s">
        <v>1197</v>
      </c>
      <c r="C88" s="1752" t="n">
        <v>63622</v>
      </c>
      <c r="D88" s="1753" t="n">
        <v>45902</v>
      </c>
      <c r="E88" s="1753" t="n">
        <v>10430</v>
      </c>
      <c r="F88" s="1746" t="n">
        <v>2495</v>
      </c>
      <c r="G88" s="1746" t="n">
        <v>149</v>
      </c>
      <c r="H88" s="1746" t="n">
        <v>111</v>
      </c>
      <c r="I88" s="1746" t="n">
        <v>3580</v>
      </c>
      <c r="J88" s="1746" t="n">
        <v>570</v>
      </c>
      <c r="K88" s="1746" t="n">
        <v>385</v>
      </c>
    </row>
    <row r="89" customFormat="false" ht="12.75" hidden="true" customHeight="false" outlineLevel="0" collapsed="false">
      <c r="B89" s="1745" t="s">
        <v>1623</v>
      </c>
      <c r="C89" s="1752" t="n">
        <v>82732</v>
      </c>
      <c r="D89" s="1753" t="n">
        <v>59420</v>
      </c>
      <c r="E89" s="1753" t="n">
        <v>14430</v>
      </c>
      <c r="F89" s="1746" t="n">
        <v>2426</v>
      </c>
      <c r="G89" s="1746" t="n">
        <v>300</v>
      </c>
      <c r="H89" s="1746" t="n">
        <v>101</v>
      </c>
      <c r="I89" s="1746" t="n">
        <v>4876</v>
      </c>
      <c r="J89" s="1746" t="n">
        <v>531</v>
      </c>
      <c r="K89" s="1746" t="n">
        <v>648</v>
      </c>
    </row>
    <row r="90" customFormat="false" ht="12.75" hidden="false" customHeight="false" outlineLevel="0" collapsed="false">
      <c r="B90" s="1745" t="s">
        <v>1199</v>
      </c>
      <c r="C90" s="1752" t="n">
        <v>84871</v>
      </c>
      <c r="D90" s="1753" t="n">
        <v>64491</v>
      </c>
      <c r="E90" s="1753" t="n">
        <v>11923</v>
      </c>
      <c r="F90" s="1746" t="n">
        <v>2031</v>
      </c>
      <c r="G90" s="1746" t="n">
        <v>237</v>
      </c>
      <c r="H90" s="1746" t="n">
        <v>111</v>
      </c>
      <c r="I90" s="1746" t="n">
        <v>4831</v>
      </c>
      <c r="J90" s="1746" t="n">
        <v>730</v>
      </c>
      <c r="K90" s="1746" t="n">
        <v>517</v>
      </c>
    </row>
    <row r="91" customFormat="false" ht="12.75" hidden="true" customHeight="false" outlineLevel="0" collapsed="false">
      <c r="B91" s="1745" t="n">
        <v>1993</v>
      </c>
      <c r="C91" s="1752" t="n">
        <v>109069</v>
      </c>
      <c r="D91" s="1753" t="n">
        <v>85495</v>
      </c>
      <c r="E91" s="1753" t="n">
        <v>13967</v>
      </c>
      <c r="F91" s="1746" t="n">
        <v>3169</v>
      </c>
      <c r="G91" s="1746" t="n">
        <v>299</v>
      </c>
      <c r="H91" s="1746" t="n">
        <v>153</v>
      </c>
      <c r="I91" s="1746" t="n">
        <v>5020</v>
      </c>
      <c r="J91" s="1746" t="n">
        <v>561</v>
      </c>
      <c r="K91" s="1746" t="n">
        <v>405</v>
      </c>
    </row>
    <row r="92" customFormat="false" ht="12.75" hidden="true" customHeight="false" outlineLevel="0" collapsed="false">
      <c r="B92" s="1745" t="n">
        <v>1994</v>
      </c>
      <c r="C92" s="1752" t="n">
        <v>99489</v>
      </c>
      <c r="D92" s="1753" t="n">
        <v>76134</v>
      </c>
      <c r="E92" s="1753" t="n">
        <v>13694</v>
      </c>
      <c r="F92" s="1746" t="n">
        <v>3152</v>
      </c>
      <c r="G92" s="1746" t="n">
        <v>275</v>
      </c>
      <c r="H92" s="1746" t="n">
        <v>201</v>
      </c>
      <c r="I92" s="1746" t="n">
        <v>5239</v>
      </c>
      <c r="J92" s="1746" t="n">
        <v>450</v>
      </c>
      <c r="K92" s="1746" t="n">
        <v>344</v>
      </c>
    </row>
    <row r="93" customFormat="false" ht="12.75" hidden="false" customHeight="false" outlineLevel="0" collapsed="false">
      <c r="B93" s="1745" t="s">
        <v>543</v>
      </c>
      <c r="C93" s="1748" t="n">
        <v>91550</v>
      </c>
      <c r="D93" s="1749" t="n">
        <v>68630</v>
      </c>
      <c r="E93" s="1749" t="n">
        <v>13193</v>
      </c>
      <c r="F93" s="1747" t="n">
        <v>2885</v>
      </c>
      <c r="G93" s="1747" t="n">
        <v>252</v>
      </c>
      <c r="H93" s="1747" t="n">
        <v>277</v>
      </c>
      <c r="I93" s="1747" t="n">
        <v>5432</v>
      </c>
      <c r="J93" s="1747" t="n">
        <v>486</v>
      </c>
      <c r="K93" s="1747" t="n">
        <v>395</v>
      </c>
    </row>
    <row r="94" customFormat="false" ht="12.75" hidden="true" customHeight="false" outlineLevel="0" collapsed="false">
      <c r="B94" s="1745" t="n">
        <v>1996</v>
      </c>
      <c r="C94" s="1748" t="n">
        <v>94921</v>
      </c>
      <c r="D94" s="1749" t="n">
        <v>72254</v>
      </c>
      <c r="E94" s="1749" t="n">
        <v>12922</v>
      </c>
      <c r="F94" s="1747" t="n">
        <v>3128</v>
      </c>
      <c r="G94" s="1747" t="n">
        <v>228</v>
      </c>
      <c r="H94" s="1747" t="n">
        <v>370</v>
      </c>
      <c r="I94" s="1747" t="n">
        <v>5222</v>
      </c>
      <c r="J94" s="1747" t="n">
        <v>418</v>
      </c>
      <c r="K94" s="1747" t="n">
        <v>379</v>
      </c>
    </row>
    <row r="95" customFormat="false" ht="12.75" hidden="true" customHeight="false" outlineLevel="0" collapsed="false">
      <c r="B95" s="1745" t="n">
        <v>1997</v>
      </c>
      <c r="C95" s="1748" t="n">
        <v>96808</v>
      </c>
      <c r="D95" s="1749" t="n">
        <v>74336</v>
      </c>
      <c r="E95" s="1749" t="n">
        <v>12822</v>
      </c>
      <c r="F95" s="1747" t="n">
        <v>3034</v>
      </c>
      <c r="G95" s="1747" t="n">
        <v>278</v>
      </c>
      <c r="H95" s="1747" t="n">
        <v>373</v>
      </c>
      <c r="I95" s="1747" t="n">
        <v>5153</v>
      </c>
      <c r="J95" s="1747" t="n">
        <v>398</v>
      </c>
      <c r="K95" s="1747" t="n">
        <v>414</v>
      </c>
    </row>
    <row r="96" customFormat="false" ht="12.75" hidden="true" customHeight="false" outlineLevel="0" collapsed="false">
      <c r="B96" s="1745" t="n">
        <v>1998</v>
      </c>
      <c r="C96" s="1748" t="n">
        <v>97114</v>
      </c>
      <c r="D96" s="1749" t="n">
        <v>75449</v>
      </c>
      <c r="E96" s="1749" t="n">
        <v>11805</v>
      </c>
      <c r="F96" s="1747" t="n">
        <v>3085</v>
      </c>
      <c r="G96" s="1747" t="n">
        <v>271</v>
      </c>
      <c r="H96" s="1747" t="n">
        <v>406</v>
      </c>
      <c r="I96" s="1747" t="n">
        <v>5348</v>
      </c>
      <c r="J96" s="1747" t="n">
        <v>372</v>
      </c>
      <c r="K96" s="1747" t="n">
        <v>378</v>
      </c>
    </row>
    <row r="97" customFormat="false" ht="12.75" hidden="true" customHeight="false" outlineLevel="0" collapsed="false">
      <c r="B97" s="1745" t="s">
        <v>1624</v>
      </c>
      <c r="C97" s="1748" t="n">
        <v>89375</v>
      </c>
      <c r="D97" s="1749" t="n">
        <v>69293</v>
      </c>
      <c r="E97" s="1749" t="n">
        <v>9837</v>
      </c>
      <c r="F97" s="1747" t="n">
        <v>3058</v>
      </c>
      <c r="G97" s="1747" t="n">
        <v>647</v>
      </c>
      <c r="H97" s="1747" t="n">
        <v>401</v>
      </c>
      <c r="I97" s="1747" t="n">
        <v>5386</v>
      </c>
      <c r="J97" s="1747" t="n">
        <v>366</v>
      </c>
      <c r="K97" s="1747" t="n">
        <v>387</v>
      </c>
    </row>
    <row r="98" customFormat="false" ht="12.75" hidden="false" customHeight="false" outlineLevel="0" collapsed="false">
      <c r="B98" s="1745" t="s">
        <v>1201</v>
      </c>
      <c r="C98" s="1748" t="n">
        <v>82061</v>
      </c>
      <c r="D98" s="1749" t="n">
        <v>63756</v>
      </c>
      <c r="E98" s="1749" t="n">
        <v>8119</v>
      </c>
      <c r="F98" s="1747" t="n">
        <v>3313</v>
      </c>
      <c r="G98" s="1747" t="n">
        <v>699</v>
      </c>
      <c r="H98" s="1747" t="n">
        <v>408</v>
      </c>
      <c r="I98" s="1747" t="n">
        <v>5072</v>
      </c>
      <c r="J98" s="1747" t="n">
        <v>342</v>
      </c>
      <c r="K98" s="1747" t="n">
        <v>352</v>
      </c>
    </row>
    <row r="99" customFormat="false" ht="12.75" hidden="true" customHeight="false" outlineLevel="0" collapsed="false">
      <c r="B99" s="1745" t="s">
        <v>1084</v>
      </c>
      <c r="C99" s="1748" t="n">
        <v>79440</v>
      </c>
      <c r="D99" s="1749" t="n">
        <v>62303</v>
      </c>
      <c r="E99" s="1749" t="n">
        <v>7777</v>
      </c>
      <c r="F99" s="1747" t="n">
        <v>2709</v>
      </c>
      <c r="G99" s="1747" t="n">
        <v>790</v>
      </c>
      <c r="H99" s="1747" t="n">
        <v>422</v>
      </c>
      <c r="I99" s="1747" t="n">
        <v>4800</v>
      </c>
      <c r="J99" s="1747" t="n">
        <v>329</v>
      </c>
      <c r="K99" s="1747" t="n">
        <v>310</v>
      </c>
    </row>
    <row r="100" customFormat="false" ht="12.75" hidden="true" customHeight="false" outlineLevel="0" collapsed="false">
      <c r="B100" s="1745" t="s">
        <v>1085</v>
      </c>
      <c r="C100" s="1748" t="n">
        <v>83083</v>
      </c>
      <c r="D100" s="1749" t="n">
        <v>65616</v>
      </c>
      <c r="E100" s="1749" t="n">
        <v>7940</v>
      </c>
      <c r="F100" s="1747" t="n">
        <v>2867</v>
      </c>
      <c r="G100" s="1747" t="n">
        <v>824</v>
      </c>
      <c r="H100" s="1747" t="n">
        <v>443</v>
      </c>
      <c r="I100" s="1747" t="n">
        <v>4777</v>
      </c>
      <c r="J100" s="1747" t="n">
        <v>275</v>
      </c>
      <c r="K100" s="1747" t="n">
        <v>341</v>
      </c>
    </row>
    <row r="101" customFormat="false" ht="12.75" hidden="true" customHeight="false" outlineLevel="0" collapsed="false">
      <c r="B101" s="1745" t="s">
        <v>1086</v>
      </c>
      <c r="C101" s="1748" t="n">
        <v>84493</v>
      </c>
      <c r="D101" s="1749" t="n">
        <v>66564</v>
      </c>
      <c r="E101" s="1749" t="n">
        <v>7902</v>
      </c>
      <c r="F101" s="1747" t="n">
        <v>2833</v>
      </c>
      <c r="G101" s="1747" t="n">
        <v>1040</v>
      </c>
      <c r="H101" s="1747" t="n">
        <v>456</v>
      </c>
      <c r="I101" s="1747" t="n">
        <v>5032</v>
      </c>
      <c r="J101" s="1747" t="n">
        <v>290</v>
      </c>
      <c r="K101" s="1747" t="n">
        <v>376</v>
      </c>
    </row>
    <row r="102" customFormat="false" ht="12.75" hidden="true" customHeight="false" outlineLevel="0" collapsed="false">
      <c r="B102" s="1745" t="s">
        <v>1087</v>
      </c>
      <c r="C102" s="1748" t="n">
        <v>85283</v>
      </c>
      <c r="D102" s="1749" t="n">
        <v>66568</v>
      </c>
      <c r="E102" s="1749" t="n">
        <v>8416</v>
      </c>
      <c r="F102" s="1747" t="n">
        <v>2779</v>
      </c>
      <c r="G102" s="1747" t="n">
        <v>1098</v>
      </c>
      <c r="H102" s="1747" t="n">
        <v>543</v>
      </c>
      <c r="I102" s="1747" t="n">
        <v>5043</v>
      </c>
      <c r="J102" s="1747" t="n">
        <v>327</v>
      </c>
      <c r="K102" s="1747" t="n">
        <v>509</v>
      </c>
    </row>
    <row r="103" customFormat="false" ht="12.75" hidden="false" customHeight="false" outlineLevel="0" collapsed="false">
      <c r="B103" s="1745" t="s">
        <v>1088</v>
      </c>
      <c r="C103" s="1748" t="n">
        <v>81094</v>
      </c>
      <c r="D103" s="1749" t="n">
        <v>62595</v>
      </c>
      <c r="E103" s="1749" t="n">
        <v>8224</v>
      </c>
      <c r="F103" s="1747" t="n">
        <v>2826</v>
      </c>
      <c r="G103" s="1747" t="n">
        <v>980</v>
      </c>
      <c r="H103" s="1747" t="n">
        <v>636</v>
      </c>
      <c r="I103" s="1747" t="n">
        <v>4975</v>
      </c>
      <c r="J103" s="1747" t="n">
        <v>292</v>
      </c>
      <c r="K103" s="1747" t="n">
        <v>566</v>
      </c>
    </row>
    <row r="104" customFormat="false" ht="12.75" hidden="false" customHeight="false" outlineLevel="0" collapsed="false">
      <c r="B104" s="1745" t="s">
        <v>1089</v>
      </c>
      <c r="C104" s="1748" t="n">
        <v>75022</v>
      </c>
      <c r="D104" s="1749" t="n">
        <v>57064</v>
      </c>
      <c r="E104" s="1749" t="n">
        <v>7744</v>
      </c>
      <c r="F104" s="1747" t="n">
        <v>2881</v>
      </c>
      <c r="G104" s="1747" t="n">
        <v>1002</v>
      </c>
      <c r="H104" s="1747" t="n">
        <v>644</v>
      </c>
      <c r="I104" s="1747" t="n">
        <v>4842</v>
      </c>
      <c r="J104" s="1747" t="n">
        <v>301</v>
      </c>
      <c r="K104" s="1747" t="n">
        <v>544</v>
      </c>
    </row>
    <row r="105" customFormat="false" ht="12.75" hidden="false" customHeight="false" outlineLevel="0" collapsed="false">
      <c r="B105" s="1745" t="s">
        <v>1205</v>
      </c>
      <c r="C105" s="1748" t="n">
        <v>72127</v>
      </c>
      <c r="D105" s="1749" t="n">
        <v>54505</v>
      </c>
      <c r="E105" s="1749" t="n">
        <v>7369</v>
      </c>
      <c r="F105" s="1749" t="n">
        <v>3489</v>
      </c>
      <c r="G105" s="1749" t="n">
        <v>855</v>
      </c>
      <c r="H105" s="1749" t="n">
        <v>490</v>
      </c>
      <c r="I105" s="1749" t="n">
        <v>4645</v>
      </c>
      <c r="J105" s="1749" t="n">
        <v>289</v>
      </c>
      <c r="K105" s="1749" t="n">
        <v>485</v>
      </c>
    </row>
    <row r="106" customFormat="false" ht="12.75" hidden="false" customHeight="false" outlineLevel="0" collapsed="false">
      <c r="B106" s="1745"/>
      <c r="C106" s="1748" t="s">
        <v>491</v>
      </c>
      <c r="D106" s="1749"/>
      <c r="E106" s="1749"/>
      <c r="F106" s="1747"/>
      <c r="G106" s="1747"/>
      <c r="H106" s="1747"/>
      <c r="I106" s="1747"/>
      <c r="J106" s="1747"/>
      <c r="K106" s="1747"/>
    </row>
    <row r="107" customFormat="false" ht="12.75" hidden="false" customHeight="false" outlineLevel="0" collapsed="false">
      <c r="B107" s="1745" t="s">
        <v>1205</v>
      </c>
      <c r="C107" s="1748" t="n">
        <v>88333</v>
      </c>
      <c r="D107" s="1749" t="n">
        <v>67140</v>
      </c>
      <c r="E107" s="1749" t="n">
        <v>9058</v>
      </c>
      <c r="F107" s="1747" t="n">
        <v>3955</v>
      </c>
      <c r="G107" s="1747" t="n">
        <v>910</v>
      </c>
      <c r="H107" s="1747" t="n">
        <v>529</v>
      </c>
      <c r="I107" s="1747" t="n">
        <v>5663</v>
      </c>
      <c r="J107" s="1747" t="n">
        <v>358</v>
      </c>
      <c r="K107" s="1747" t="n">
        <v>720</v>
      </c>
    </row>
    <row r="108" customFormat="false" ht="20.1" hidden="false" customHeight="true" outlineLevel="0" collapsed="false">
      <c r="A108" s="1739" t="s">
        <v>1628</v>
      </c>
      <c r="B108" s="1740"/>
      <c r="C108" s="1750" t="s">
        <v>1194</v>
      </c>
      <c r="D108" s="1751"/>
      <c r="E108" s="1751"/>
      <c r="F108" s="1747"/>
      <c r="G108" s="1747"/>
      <c r="H108" s="1747"/>
      <c r="I108" s="1747"/>
      <c r="J108" s="1747"/>
      <c r="K108" s="1747"/>
    </row>
    <row r="109" customFormat="false" ht="12.75" hidden="false" customHeight="true" outlineLevel="0" collapsed="false">
      <c r="A109" s="1744"/>
      <c r="B109" s="1745" t="s">
        <v>1622</v>
      </c>
      <c r="C109" s="1752" t="n">
        <v>6098</v>
      </c>
      <c r="D109" s="1753" t="n">
        <v>5866</v>
      </c>
      <c r="E109" s="1753" t="n">
        <v>120</v>
      </c>
      <c r="F109" s="1746" t="n">
        <v>43</v>
      </c>
      <c r="G109" s="1746" t="n">
        <v>1</v>
      </c>
      <c r="H109" s="1746" t="n">
        <v>2</v>
      </c>
      <c r="I109" s="1746" t="n">
        <v>56</v>
      </c>
      <c r="J109" s="1746" t="n">
        <v>10</v>
      </c>
      <c r="K109" s="1746" t="n">
        <v>0</v>
      </c>
    </row>
    <row r="110" customFormat="false" ht="12.75" hidden="true" customHeight="false" outlineLevel="0" collapsed="false">
      <c r="B110" s="1745" t="n">
        <v>1975</v>
      </c>
      <c r="C110" s="1752" t="n">
        <v>4870</v>
      </c>
      <c r="D110" s="1753" t="n">
        <v>4465</v>
      </c>
      <c r="E110" s="1753" t="n">
        <v>243</v>
      </c>
      <c r="F110" s="1746" t="n">
        <v>78</v>
      </c>
      <c r="G110" s="1746" t="n">
        <v>1</v>
      </c>
      <c r="H110" s="1746" t="n">
        <v>5</v>
      </c>
      <c r="I110" s="1746" t="n">
        <v>65</v>
      </c>
      <c r="J110" s="1746" t="n">
        <v>13</v>
      </c>
      <c r="K110" s="1746" t="n">
        <v>0</v>
      </c>
    </row>
    <row r="111" customFormat="false" ht="12.75" hidden="true" customHeight="false" outlineLevel="0" collapsed="false">
      <c r="B111" s="1745" t="s">
        <v>1197</v>
      </c>
      <c r="C111" s="1752" t="n">
        <v>6075</v>
      </c>
      <c r="D111" s="1753" t="n">
        <v>5658</v>
      </c>
      <c r="E111" s="1753" t="n">
        <v>251</v>
      </c>
      <c r="F111" s="1746" t="n">
        <v>88</v>
      </c>
      <c r="G111" s="1746" t="n">
        <v>1</v>
      </c>
      <c r="H111" s="1746" t="n">
        <v>2</v>
      </c>
      <c r="I111" s="1746" t="n">
        <v>62</v>
      </c>
      <c r="J111" s="1746" t="n">
        <v>13</v>
      </c>
      <c r="K111" s="1746" t="n">
        <v>0</v>
      </c>
    </row>
    <row r="112" customFormat="false" ht="12.75" hidden="true" customHeight="false" outlineLevel="0" collapsed="false">
      <c r="B112" s="1745" t="s">
        <v>1623</v>
      </c>
      <c r="C112" s="1752" t="n">
        <v>5427</v>
      </c>
      <c r="D112" s="1753" t="n">
        <v>5002</v>
      </c>
      <c r="E112" s="1753" t="n">
        <v>289</v>
      </c>
      <c r="F112" s="1746" t="n">
        <v>77</v>
      </c>
      <c r="G112" s="1746" t="n">
        <v>2</v>
      </c>
      <c r="H112" s="1746" t="n">
        <v>2</v>
      </c>
      <c r="I112" s="1746" t="n">
        <v>47</v>
      </c>
      <c r="J112" s="1746" t="n">
        <v>8</v>
      </c>
      <c r="K112" s="1746" t="n">
        <v>0</v>
      </c>
    </row>
    <row r="113" customFormat="false" ht="12.75" hidden="false" customHeight="false" outlineLevel="0" collapsed="false">
      <c r="B113" s="1745" t="s">
        <v>1199</v>
      </c>
      <c r="C113" s="1752" t="n">
        <v>2673</v>
      </c>
      <c r="D113" s="1753" t="n">
        <v>2420</v>
      </c>
      <c r="E113" s="1753" t="n">
        <v>169</v>
      </c>
      <c r="F113" s="1746" t="n">
        <v>52</v>
      </c>
      <c r="G113" s="1746" t="n">
        <v>4</v>
      </c>
      <c r="H113" s="1746" t="n">
        <v>1</v>
      </c>
      <c r="I113" s="1746" t="n">
        <v>21</v>
      </c>
      <c r="J113" s="1746" t="n">
        <v>6</v>
      </c>
      <c r="K113" s="1746" t="n">
        <v>0</v>
      </c>
    </row>
    <row r="114" customFormat="false" ht="12.75" hidden="true" customHeight="false" outlineLevel="0" collapsed="false">
      <c r="B114" s="1745" t="n">
        <v>1993</v>
      </c>
      <c r="C114" s="1752" t="n">
        <v>2329</v>
      </c>
      <c r="D114" s="1753" t="n">
        <v>2079</v>
      </c>
      <c r="E114" s="1753" t="n">
        <v>171</v>
      </c>
      <c r="F114" s="1746" t="n">
        <v>40</v>
      </c>
      <c r="G114" s="1746" t="n">
        <v>3</v>
      </c>
      <c r="H114" s="1746" t="n">
        <v>2</v>
      </c>
      <c r="I114" s="1746" t="n">
        <v>32</v>
      </c>
      <c r="J114" s="1746" t="n">
        <v>2</v>
      </c>
      <c r="K114" s="1746" t="n">
        <v>0</v>
      </c>
    </row>
    <row r="115" customFormat="false" ht="12.75" hidden="true" customHeight="false" outlineLevel="0" collapsed="false">
      <c r="B115" s="1745" t="n">
        <v>1994</v>
      </c>
      <c r="C115" s="1752" t="n">
        <v>2260</v>
      </c>
      <c r="D115" s="1753" t="n">
        <v>2034</v>
      </c>
      <c r="E115" s="1753" t="n">
        <v>164</v>
      </c>
      <c r="F115" s="1746" t="n">
        <v>36</v>
      </c>
      <c r="G115" s="1746" t="n">
        <v>0</v>
      </c>
      <c r="H115" s="1746" t="n">
        <v>3</v>
      </c>
      <c r="I115" s="1746" t="n">
        <v>15</v>
      </c>
      <c r="J115" s="1746" t="n">
        <v>8</v>
      </c>
      <c r="K115" s="1746" t="n">
        <v>0</v>
      </c>
    </row>
    <row r="116" customFormat="false" ht="12.75" hidden="false" customHeight="false" outlineLevel="0" collapsed="false">
      <c r="B116" s="1745" t="s">
        <v>543</v>
      </c>
      <c r="C116" s="1748" t="n">
        <v>2451</v>
      </c>
      <c r="D116" s="1749" t="n">
        <v>2190</v>
      </c>
      <c r="E116" s="1749" t="n">
        <v>175</v>
      </c>
      <c r="F116" s="1747" t="n">
        <v>54</v>
      </c>
      <c r="G116" s="1747" t="n">
        <v>2</v>
      </c>
      <c r="H116" s="1747" t="n">
        <v>0</v>
      </c>
      <c r="I116" s="1747" t="n">
        <v>28</v>
      </c>
      <c r="J116" s="1747" t="n">
        <v>2</v>
      </c>
      <c r="K116" s="1747" t="n">
        <v>0</v>
      </c>
    </row>
    <row r="117" customFormat="false" ht="12.75" hidden="true" customHeight="false" outlineLevel="0" collapsed="false">
      <c r="B117" s="1745" t="n">
        <v>1996</v>
      </c>
      <c r="C117" s="1748" t="n">
        <v>2992</v>
      </c>
      <c r="D117" s="1749" t="n">
        <v>2676</v>
      </c>
      <c r="E117" s="1749" t="n">
        <v>225</v>
      </c>
      <c r="F117" s="1747" t="n">
        <v>48</v>
      </c>
      <c r="G117" s="1747" t="n">
        <v>3</v>
      </c>
      <c r="H117" s="1747" t="n">
        <v>1</v>
      </c>
      <c r="I117" s="1747" t="n">
        <v>33</v>
      </c>
      <c r="J117" s="1747" t="n">
        <v>6</v>
      </c>
      <c r="K117" s="1747" t="n">
        <v>0</v>
      </c>
    </row>
    <row r="118" customFormat="false" ht="12.75" hidden="true" customHeight="false" outlineLevel="0" collapsed="false">
      <c r="B118" s="1745" t="n">
        <v>1997</v>
      </c>
      <c r="C118" s="1748" t="n">
        <v>3425</v>
      </c>
      <c r="D118" s="1749" t="n">
        <v>3042</v>
      </c>
      <c r="E118" s="1749" t="n">
        <v>266</v>
      </c>
      <c r="F118" s="1747" t="n">
        <v>67</v>
      </c>
      <c r="G118" s="1747" t="n">
        <v>9</v>
      </c>
      <c r="H118" s="1747" t="n">
        <v>7</v>
      </c>
      <c r="I118" s="1747" t="n">
        <v>29</v>
      </c>
      <c r="J118" s="1747" t="n">
        <v>5</v>
      </c>
      <c r="K118" s="1747" t="n">
        <v>0</v>
      </c>
    </row>
    <row r="119" customFormat="false" ht="12.75" hidden="true" customHeight="false" outlineLevel="0" collapsed="false">
      <c r="B119" s="1745" t="n">
        <v>1998</v>
      </c>
      <c r="C119" s="1748" t="n">
        <v>3695</v>
      </c>
      <c r="D119" s="1749" t="n">
        <v>3322</v>
      </c>
      <c r="E119" s="1749" t="n">
        <v>249</v>
      </c>
      <c r="F119" s="1747" t="n">
        <v>63</v>
      </c>
      <c r="G119" s="1747" t="n">
        <v>7</v>
      </c>
      <c r="H119" s="1747" t="n">
        <v>4</v>
      </c>
      <c r="I119" s="1747" t="n">
        <v>40</v>
      </c>
      <c r="J119" s="1747" t="n">
        <v>9</v>
      </c>
      <c r="K119" s="1747" t="n">
        <v>1</v>
      </c>
    </row>
    <row r="120" customFormat="false" ht="12.75" hidden="true" customHeight="false" outlineLevel="0" collapsed="false">
      <c r="B120" s="1745" t="s">
        <v>1624</v>
      </c>
      <c r="C120" s="1748" t="n">
        <v>3702</v>
      </c>
      <c r="D120" s="1749" t="n">
        <v>3339</v>
      </c>
      <c r="E120" s="1749" t="n">
        <v>220</v>
      </c>
      <c r="F120" s="1747" t="n">
        <v>86</v>
      </c>
      <c r="G120" s="1747" t="n">
        <v>7</v>
      </c>
      <c r="H120" s="1747" t="n">
        <v>6</v>
      </c>
      <c r="I120" s="1747" t="n">
        <v>37</v>
      </c>
      <c r="J120" s="1747" t="n">
        <v>5</v>
      </c>
      <c r="K120" s="1747" t="n">
        <v>2</v>
      </c>
    </row>
    <row r="121" customFormat="false" ht="12.75" hidden="false" customHeight="false" outlineLevel="0" collapsed="false">
      <c r="B121" s="1745" t="s">
        <v>1201</v>
      </c>
      <c r="C121" s="1748" t="n">
        <v>3805</v>
      </c>
      <c r="D121" s="1749" t="n">
        <v>3400</v>
      </c>
      <c r="E121" s="1749" t="n">
        <v>231</v>
      </c>
      <c r="F121" s="1747" t="n">
        <v>94</v>
      </c>
      <c r="G121" s="1747" t="n">
        <v>9</v>
      </c>
      <c r="H121" s="1747" t="n">
        <v>7</v>
      </c>
      <c r="I121" s="1747" t="n">
        <v>58</v>
      </c>
      <c r="J121" s="1747" t="n">
        <v>5</v>
      </c>
      <c r="K121" s="1747" t="n">
        <v>1</v>
      </c>
    </row>
    <row r="122" customFormat="false" ht="12.75" hidden="true" customHeight="false" outlineLevel="0" collapsed="false">
      <c r="B122" s="1745" t="s">
        <v>1084</v>
      </c>
      <c r="C122" s="1748" t="n">
        <v>3750</v>
      </c>
      <c r="D122" s="1749" t="n">
        <v>3366</v>
      </c>
      <c r="E122" s="1749" t="n">
        <v>208</v>
      </c>
      <c r="F122" s="1747" t="n">
        <v>94</v>
      </c>
      <c r="G122" s="1747" t="n">
        <v>11</v>
      </c>
      <c r="H122" s="1747" t="n">
        <v>6</v>
      </c>
      <c r="I122" s="1747" t="n">
        <v>46</v>
      </c>
      <c r="J122" s="1747" t="n">
        <v>19</v>
      </c>
      <c r="K122" s="1747"/>
    </row>
    <row r="123" customFormat="false" ht="12.75" hidden="true" customHeight="false" outlineLevel="0" collapsed="false">
      <c r="B123" s="1745" t="s">
        <v>1085</v>
      </c>
      <c r="C123" s="1748" t="n">
        <v>3935</v>
      </c>
      <c r="D123" s="1749" t="n">
        <v>3549</v>
      </c>
      <c r="E123" s="1749" t="n">
        <v>216</v>
      </c>
      <c r="F123" s="1747" t="n">
        <v>75</v>
      </c>
      <c r="G123" s="1747" t="n">
        <v>10</v>
      </c>
      <c r="H123" s="1747" t="n">
        <v>11</v>
      </c>
      <c r="I123" s="1747" t="n">
        <v>68</v>
      </c>
      <c r="J123" s="1747" t="n">
        <v>6</v>
      </c>
      <c r="K123" s="1747" t="n">
        <v>0</v>
      </c>
    </row>
    <row r="124" customFormat="false" ht="12.75" hidden="true" customHeight="false" outlineLevel="0" collapsed="false">
      <c r="B124" s="1745" t="s">
        <v>1086</v>
      </c>
      <c r="C124" s="1748" t="n">
        <v>3719</v>
      </c>
      <c r="D124" s="1749" t="n">
        <v>3285</v>
      </c>
      <c r="E124" s="1749" t="n">
        <v>235</v>
      </c>
      <c r="F124" s="1747" t="n">
        <v>77</v>
      </c>
      <c r="G124" s="1747" t="n">
        <v>15</v>
      </c>
      <c r="H124" s="1747" t="n">
        <v>13</v>
      </c>
      <c r="I124" s="1747" t="n">
        <v>84</v>
      </c>
      <c r="J124" s="1747" t="n">
        <v>10</v>
      </c>
      <c r="K124" s="1747" t="n">
        <v>0</v>
      </c>
    </row>
    <row r="125" customFormat="false" ht="12.75" hidden="true" customHeight="false" outlineLevel="0" collapsed="false">
      <c r="B125" s="1745" t="s">
        <v>1087</v>
      </c>
      <c r="C125" s="1748" t="n">
        <v>3660</v>
      </c>
      <c r="D125" s="1749" t="n">
        <v>3169</v>
      </c>
      <c r="E125" s="1749" t="n">
        <v>262</v>
      </c>
      <c r="F125" s="1747" t="n">
        <v>92</v>
      </c>
      <c r="G125" s="1747" t="n">
        <v>30</v>
      </c>
      <c r="H125" s="1747" t="n">
        <v>9</v>
      </c>
      <c r="I125" s="1747" t="n">
        <v>84</v>
      </c>
      <c r="J125" s="1747" t="n">
        <v>14</v>
      </c>
      <c r="K125" s="1747" t="n">
        <v>0</v>
      </c>
    </row>
    <row r="126" customFormat="false" ht="12.75" hidden="false" customHeight="false" outlineLevel="0" collapsed="false">
      <c r="B126" s="1745" t="s">
        <v>1088</v>
      </c>
      <c r="C126" s="1748" t="n">
        <v>3796</v>
      </c>
      <c r="D126" s="1749" t="n">
        <v>3292</v>
      </c>
      <c r="E126" s="1749" t="n">
        <v>272</v>
      </c>
      <c r="F126" s="1747" t="n">
        <v>100</v>
      </c>
      <c r="G126" s="1747" t="n">
        <v>10</v>
      </c>
      <c r="H126" s="1747" t="n">
        <v>19</v>
      </c>
      <c r="I126" s="1747" t="n">
        <v>84</v>
      </c>
      <c r="J126" s="1747" t="n">
        <v>18</v>
      </c>
      <c r="K126" s="1747" t="n">
        <v>1</v>
      </c>
    </row>
    <row r="127" customFormat="false" ht="12.75" hidden="false" customHeight="false" outlineLevel="0" collapsed="false">
      <c r="B127" s="1745" t="s">
        <v>1089</v>
      </c>
      <c r="C127" s="1748" t="n">
        <v>3781</v>
      </c>
      <c r="D127" s="1749" t="n">
        <v>3306</v>
      </c>
      <c r="E127" s="1749" t="n">
        <v>268</v>
      </c>
      <c r="F127" s="1747" t="n">
        <v>78</v>
      </c>
      <c r="G127" s="1747" t="n">
        <v>25</v>
      </c>
      <c r="H127" s="1747" t="n">
        <v>11</v>
      </c>
      <c r="I127" s="1747" t="n">
        <v>80</v>
      </c>
      <c r="J127" s="1747" t="n">
        <v>12</v>
      </c>
      <c r="K127" s="1747" t="n">
        <v>1</v>
      </c>
    </row>
    <row r="128" customFormat="false" ht="12.75" hidden="false" customHeight="false" outlineLevel="0" collapsed="false">
      <c r="B128" s="1745" t="s">
        <v>1205</v>
      </c>
      <c r="C128" s="1748" t="n">
        <v>3605</v>
      </c>
      <c r="D128" s="1749" t="n">
        <v>3189</v>
      </c>
      <c r="E128" s="1749" t="n">
        <v>224</v>
      </c>
      <c r="F128" s="1749" t="n">
        <v>71</v>
      </c>
      <c r="G128" s="1749" t="n">
        <v>12</v>
      </c>
      <c r="H128" s="1749" t="n">
        <v>5</v>
      </c>
      <c r="I128" s="1749" t="n">
        <v>92</v>
      </c>
      <c r="J128" s="1749" t="n">
        <v>10</v>
      </c>
      <c r="K128" s="1749" t="n">
        <v>2</v>
      </c>
    </row>
    <row r="129" customFormat="false" ht="12.75" hidden="false" customHeight="false" outlineLevel="0" collapsed="false">
      <c r="B129" s="1745"/>
      <c r="C129" s="1748" t="s">
        <v>491</v>
      </c>
      <c r="D129" s="1749"/>
      <c r="E129" s="1749"/>
      <c r="F129" s="1747"/>
      <c r="G129" s="1747"/>
      <c r="H129" s="1747"/>
      <c r="I129" s="1747"/>
      <c r="J129" s="1747"/>
      <c r="K129" s="1747"/>
    </row>
    <row r="130" customFormat="false" ht="12.75" hidden="false" customHeight="false" outlineLevel="0" collapsed="false">
      <c r="B130" s="1745" t="s">
        <v>1205</v>
      </c>
      <c r="C130" s="1748" t="n">
        <v>3978</v>
      </c>
      <c r="D130" s="1749" t="n">
        <v>3505</v>
      </c>
      <c r="E130" s="1749" t="n">
        <v>264</v>
      </c>
      <c r="F130" s="1747" t="n">
        <v>77</v>
      </c>
      <c r="G130" s="1747" t="n">
        <v>12</v>
      </c>
      <c r="H130" s="1747" t="n">
        <v>5</v>
      </c>
      <c r="I130" s="1747" t="n">
        <v>102</v>
      </c>
      <c r="J130" s="1747" t="n">
        <v>11</v>
      </c>
      <c r="K130" s="1747" t="n">
        <v>2</v>
      </c>
    </row>
    <row r="131" customFormat="false" ht="20.1" hidden="false" customHeight="true" outlineLevel="0" collapsed="false">
      <c r="A131" s="1739" t="s">
        <v>1629</v>
      </c>
      <c r="B131" s="1740"/>
      <c r="C131" s="1750" t="s">
        <v>1194</v>
      </c>
      <c r="D131" s="1751"/>
      <c r="E131" s="1751"/>
      <c r="F131" s="1747"/>
      <c r="G131" s="1747"/>
      <c r="H131" s="1747"/>
      <c r="I131" s="1747"/>
      <c r="J131" s="1747"/>
      <c r="K131" s="1747"/>
    </row>
    <row r="132" customFormat="false" ht="12.75" hidden="false" customHeight="true" outlineLevel="0" collapsed="false">
      <c r="A132" s="1744"/>
      <c r="B132" s="1745" t="s">
        <v>1622</v>
      </c>
      <c r="C132" s="1752" t="n">
        <v>3563</v>
      </c>
      <c r="D132" s="1753" t="n">
        <v>3322</v>
      </c>
      <c r="E132" s="1753" t="n">
        <v>84</v>
      </c>
      <c r="F132" s="1746" t="n">
        <v>29</v>
      </c>
      <c r="G132" s="1746" t="n">
        <v>1</v>
      </c>
      <c r="H132" s="1746" t="n">
        <v>1</v>
      </c>
      <c r="I132" s="1746" t="n">
        <v>113</v>
      </c>
      <c r="J132" s="1746" t="n">
        <v>12</v>
      </c>
      <c r="K132" s="1746" t="n">
        <v>1</v>
      </c>
    </row>
    <row r="133" customFormat="false" ht="12.75" hidden="true" customHeight="false" outlineLevel="0" collapsed="false">
      <c r="B133" s="1745" t="n">
        <v>1975</v>
      </c>
      <c r="C133" s="1752" t="n">
        <v>3092</v>
      </c>
      <c r="D133" s="1753" t="n">
        <v>2732</v>
      </c>
      <c r="E133" s="1753" t="n">
        <v>158</v>
      </c>
      <c r="F133" s="1746" t="n">
        <v>66</v>
      </c>
      <c r="G133" s="1746" t="n">
        <v>2</v>
      </c>
      <c r="H133" s="1746" t="n">
        <v>0</v>
      </c>
      <c r="I133" s="1746" t="n">
        <v>123</v>
      </c>
      <c r="J133" s="1746" t="n">
        <v>8</v>
      </c>
      <c r="K133" s="1746" t="n">
        <v>3</v>
      </c>
    </row>
    <row r="134" customFormat="false" ht="12.75" hidden="true" customHeight="false" outlineLevel="0" collapsed="false">
      <c r="B134" s="1745" t="s">
        <v>1197</v>
      </c>
      <c r="C134" s="1752" t="n">
        <v>3330</v>
      </c>
      <c r="D134" s="1753" t="n">
        <v>3005</v>
      </c>
      <c r="E134" s="1753" t="n">
        <v>167</v>
      </c>
      <c r="F134" s="1746" t="n">
        <v>37</v>
      </c>
      <c r="G134" s="1746" t="n">
        <v>3</v>
      </c>
      <c r="H134" s="1746" t="n">
        <v>3</v>
      </c>
      <c r="I134" s="1746" t="n">
        <v>98</v>
      </c>
      <c r="J134" s="1746" t="n">
        <v>10</v>
      </c>
      <c r="K134" s="1746" t="n">
        <v>7</v>
      </c>
    </row>
    <row r="135" customFormat="false" ht="12.75" hidden="true" customHeight="false" outlineLevel="0" collapsed="false">
      <c r="B135" s="1745" t="s">
        <v>1623</v>
      </c>
      <c r="C135" s="1752" t="n">
        <v>3740</v>
      </c>
      <c r="D135" s="1753" t="n">
        <v>3256</v>
      </c>
      <c r="E135" s="1753" t="n">
        <v>261</v>
      </c>
      <c r="F135" s="1746" t="n">
        <v>71</v>
      </c>
      <c r="G135" s="1746" t="n">
        <v>7</v>
      </c>
      <c r="H135" s="1746" t="n">
        <v>2</v>
      </c>
      <c r="I135" s="1746" t="n">
        <v>127</v>
      </c>
      <c r="J135" s="1746" t="n">
        <v>5</v>
      </c>
      <c r="K135" s="1746" t="n">
        <v>11</v>
      </c>
    </row>
    <row r="136" customFormat="false" ht="12.75" hidden="false" customHeight="false" outlineLevel="0" collapsed="false">
      <c r="B136" s="1745" t="s">
        <v>1199</v>
      </c>
      <c r="C136" s="1752" t="n">
        <v>2539</v>
      </c>
      <c r="D136" s="1753" t="n">
        <v>2207</v>
      </c>
      <c r="E136" s="1753" t="n">
        <v>180</v>
      </c>
      <c r="F136" s="1746" t="n">
        <v>45</v>
      </c>
      <c r="G136" s="1746" t="n">
        <v>6</v>
      </c>
      <c r="H136" s="1746" t="n">
        <v>2</v>
      </c>
      <c r="I136" s="1746" t="n">
        <v>91</v>
      </c>
      <c r="J136" s="1746" t="n">
        <v>7</v>
      </c>
      <c r="K136" s="1746" t="n">
        <v>1</v>
      </c>
    </row>
    <row r="137" customFormat="false" ht="12.75" hidden="true" customHeight="false" outlineLevel="0" collapsed="false">
      <c r="B137" s="1745" t="n">
        <v>1993</v>
      </c>
      <c r="C137" s="1752" t="n">
        <v>2680</v>
      </c>
      <c r="D137" s="1753" t="n">
        <v>2383</v>
      </c>
      <c r="E137" s="1753" t="n">
        <v>151</v>
      </c>
      <c r="F137" s="1746" t="n">
        <v>38</v>
      </c>
      <c r="G137" s="1746" t="n">
        <v>6</v>
      </c>
      <c r="H137" s="1746" t="n">
        <v>2</v>
      </c>
      <c r="I137" s="1746" t="n">
        <v>87</v>
      </c>
      <c r="J137" s="1746" t="n">
        <v>11</v>
      </c>
      <c r="K137" s="1746" t="n">
        <v>2</v>
      </c>
    </row>
    <row r="138" customFormat="false" ht="12.75" hidden="true" customHeight="false" outlineLevel="0" collapsed="false">
      <c r="B138" s="1745" t="n">
        <v>1994</v>
      </c>
      <c r="C138" s="1752" t="n">
        <v>2464</v>
      </c>
      <c r="D138" s="1753" t="n">
        <v>2134</v>
      </c>
      <c r="E138" s="1753" t="n">
        <v>162</v>
      </c>
      <c r="F138" s="1746" t="n">
        <v>54</v>
      </c>
      <c r="G138" s="1746" t="n">
        <v>3</v>
      </c>
      <c r="H138" s="1746" t="n">
        <v>8</v>
      </c>
      <c r="I138" s="1746" t="n">
        <v>96</v>
      </c>
      <c r="J138" s="1746" t="n">
        <v>6</v>
      </c>
      <c r="K138" s="1746" t="n">
        <v>1</v>
      </c>
    </row>
    <row r="139" customFormat="false" ht="12.75" hidden="false" customHeight="false" outlineLevel="0" collapsed="false">
      <c r="B139" s="1745" t="s">
        <v>543</v>
      </c>
      <c r="C139" s="1748" t="n">
        <v>2427</v>
      </c>
      <c r="D139" s="1749" t="n">
        <v>2128</v>
      </c>
      <c r="E139" s="1749" t="n">
        <v>138</v>
      </c>
      <c r="F139" s="1747" t="n">
        <v>47</v>
      </c>
      <c r="G139" s="1747" t="n">
        <v>3</v>
      </c>
      <c r="H139" s="1747" t="n">
        <v>2</v>
      </c>
      <c r="I139" s="1747" t="n">
        <v>99</v>
      </c>
      <c r="J139" s="1747" t="n">
        <v>8</v>
      </c>
      <c r="K139" s="1747" t="n">
        <v>2</v>
      </c>
    </row>
    <row r="140" customFormat="false" ht="12.75" hidden="true" customHeight="false" outlineLevel="0" collapsed="false">
      <c r="B140" s="1745" t="n">
        <v>1996</v>
      </c>
      <c r="C140" s="1748" t="n">
        <v>2516</v>
      </c>
      <c r="D140" s="1749" t="n">
        <v>2156</v>
      </c>
      <c r="E140" s="1749" t="n">
        <v>185</v>
      </c>
      <c r="F140" s="1747" t="n">
        <v>54</v>
      </c>
      <c r="G140" s="1747" t="n">
        <v>5</v>
      </c>
      <c r="H140" s="1747" t="n">
        <v>4</v>
      </c>
      <c r="I140" s="1747" t="n">
        <v>108</v>
      </c>
      <c r="J140" s="1747" t="n">
        <v>2</v>
      </c>
      <c r="K140" s="1747" t="n">
        <v>2</v>
      </c>
    </row>
    <row r="141" customFormat="false" ht="12.75" hidden="true" customHeight="false" outlineLevel="0" collapsed="false">
      <c r="B141" s="1745" t="n">
        <v>1997</v>
      </c>
      <c r="C141" s="1748" t="n">
        <v>2692</v>
      </c>
      <c r="D141" s="1749" t="n">
        <v>2355</v>
      </c>
      <c r="E141" s="1749" t="n">
        <v>168</v>
      </c>
      <c r="F141" s="1747" t="n">
        <v>45</v>
      </c>
      <c r="G141" s="1747" t="n">
        <v>5</v>
      </c>
      <c r="H141" s="1747" t="n">
        <v>8</v>
      </c>
      <c r="I141" s="1747" t="n">
        <v>102</v>
      </c>
      <c r="J141" s="1747" t="n">
        <v>6</v>
      </c>
      <c r="K141" s="1747" t="n">
        <v>3</v>
      </c>
    </row>
    <row r="142" customFormat="false" ht="12.75" hidden="true" customHeight="false" outlineLevel="0" collapsed="false">
      <c r="B142" s="1745" t="n">
        <v>1998</v>
      </c>
      <c r="C142" s="1748" t="n">
        <v>2895</v>
      </c>
      <c r="D142" s="1749" t="n">
        <v>2508</v>
      </c>
      <c r="E142" s="1749" t="n">
        <v>160</v>
      </c>
      <c r="F142" s="1747" t="n">
        <v>61</v>
      </c>
      <c r="G142" s="1747" t="n">
        <v>4</v>
      </c>
      <c r="H142" s="1747" t="n">
        <v>3</v>
      </c>
      <c r="I142" s="1747" t="n">
        <v>144</v>
      </c>
      <c r="J142" s="1747" t="n">
        <v>11</v>
      </c>
      <c r="K142" s="1747" t="n">
        <v>4</v>
      </c>
    </row>
    <row r="143" customFormat="false" ht="12.75" hidden="true" customHeight="false" outlineLevel="0" collapsed="false">
      <c r="B143" s="1745" t="s">
        <v>1624</v>
      </c>
      <c r="C143" s="1748" t="n">
        <v>2889</v>
      </c>
      <c r="D143" s="1749" t="n">
        <v>2521</v>
      </c>
      <c r="E143" s="1749" t="n">
        <v>149</v>
      </c>
      <c r="F143" s="1747" t="n">
        <v>57</v>
      </c>
      <c r="G143" s="1747" t="n">
        <v>8</v>
      </c>
      <c r="H143" s="1747" t="n">
        <v>7</v>
      </c>
      <c r="I143" s="1747" t="n">
        <v>136</v>
      </c>
      <c r="J143" s="1747" t="n">
        <v>6</v>
      </c>
      <c r="K143" s="1747" t="n">
        <v>5</v>
      </c>
    </row>
    <row r="144" customFormat="false" ht="12.75" hidden="false" customHeight="false" outlineLevel="0" collapsed="false">
      <c r="B144" s="1745" t="s">
        <v>1201</v>
      </c>
      <c r="C144" s="1748" t="n">
        <v>2834</v>
      </c>
      <c r="D144" s="1749" t="n">
        <v>2483</v>
      </c>
      <c r="E144" s="1749" t="n">
        <v>105</v>
      </c>
      <c r="F144" s="1747" t="n">
        <v>75</v>
      </c>
      <c r="G144" s="1747" t="n">
        <v>4</v>
      </c>
      <c r="H144" s="1747" t="n">
        <v>7</v>
      </c>
      <c r="I144" s="1747" t="n">
        <v>156</v>
      </c>
      <c r="J144" s="1747" t="n">
        <v>2</v>
      </c>
      <c r="K144" s="1747" t="n">
        <v>2</v>
      </c>
    </row>
    <row r="145" customFormat="false" ht="12.75" hidden="true" customHeight="false" outlineLevel="0" collapsed="false">
      <c r="B145" s="1745" t="s">
        <v>1084</v>
      </c>
      <c r="C145" s="1748" t="n">
        <v>2924</v>
      </c>
      <c r="D145" s="1749" t="n">
        <v>2529</v>
      </c>
      <c r="E145" s="1749" t="n">
        <v>114</v>
      </c>
      <c r="F145" s="1747" t="n">
        <v>72</v>
      </c>
      <c r="G145" s="1747" t="n">
        <v>8</v>
      </c>
      <c r="H145" s="1747" t="n">
        <v>7</v>
      </c>
      <c r="I145" s="1747" t="n">
        <v>190</v>
      </c>
      <c r="J145" s="1747" t="n">
        <v>3</v>
      </c>
      <c r="K145" s="1747" t="n">
        <v>1</v>
      </c>
    </row>
    <row r="146" customFormat="false" ht="12.75" hidden="true" customHeight="false" outlineLevel="0" collapsed="false">
      <c r="B146" s="1745" t="s">
        <v>1085</v>
      </c>
      <c r="C146" s="1748" t="n">
        <v>2877</v>
      </c>
      <c r="D146" s="1749" t="n">
        <v>2465</v>
      </c>
      <c r="E146" s="1749" t="n">
        <v>137</v>
      </c>
      <c r="F146" s="1747" t="n">
        <v>67</v>
      </c>
      <c r="G146" s="1747" t="n">
        <v>13</v>
      </c>
      <c r="H146" s="1747" t="n">
        <v>7</v>
      </c>
      <c r="I146" s="1747" t="n">
        <v>176</v>
      </c>
      <c r="J146" s="1747" t="n">
        <v>6</v>
      </c>
      <c r="K146" s="1747" t="n">
        <v>6</v>
      </c>
    </row>
    <row r="147" customFormat="false" ht="12.75" hidden="true" customHeight="false" outlineLevel="0" collapsed="false">
      <c r="B147" s="1745" t="s">
        <v>1086</v>
      </c>
      <c r="C147" s="1748" t="n">
        <v>2919</v>
      </c>
      <c r="D147" s="1749" t="n">
        <v>2510</v>
      </c>
      <c r="E147" s="1749" t="n">
        <v>128</v>
      </c>
      <c r="F147" s="1747" t="n">
        <v>73</v>
      </c>
      <c r="G147" s="1747" t="n">
        <v>9</v>
      </c>
      <c r="H147" s="1747" t="n">
        <v>11</v>
      </c>
      <c r="I147" s="1747" t="n">
        <v>178</v>
      </c>
      <c r="J147" s="1747" t="n">
        <v>7</v>
      </c>
      <c r="K147" s="1747" t="n">
        <v>3</v>
      </c>
    </row>
    <row r="148" customFormat="false" ht="12.75" hidden="true" customHeight="false" outlineLevel="0" collapsed="false">
      <c r="B148" s="1745" t="s">
        <v>1087</v>
      </c>
      <c r="C148" s="1748" t="n">
        <v>2769</v>
      </c>
      <c r="D148" s="1749" t="n">
        <v>2365</v>
      </c>
      <c r="E148" s="1749" t="n">
        <v>151</v>
      </c>
      <c r="F148" s="1747" t="n">
        <v>61</v>
      </c>
      <c r="G148" s="1747" t="n">
        <v>11</v>
      </c>
      <c r="H148" s="1747" t="n">
        <v>11</v>
      </c>
      <c r="I148" s="1747" t="n">
        <v>161</v>
      </c>
      <c r="J148" s="1747" t="n">
        <v>8</v>
      </c>
      <c r="K148" s="1747" t="n">
        <v>1</v>
      </c>
    </row>
    <row r="149" customFormat="false" ht="12.75" hidden="false" customHeight="false" outlineLevel="0" collapsed="false">
      <c r="B149" s="1745" t="s">
        <v>1088</v>
      </c>
      <c r="C149" s="1748" t="n">
        <v>2580</v>
      </c>
      <c r="D149" s="1749" t="n">
        <v>2190</v>
      </c>
      <c r="E149" s="1749" t="n">
        <v>140</v>
      </c>
      <c r="F149" s="1747" t="n">
        <v>66</v>
      </c>
      <c r="G149" s="1747" t="n">
        <v>10</v>
      </c>
      <c r="H149" s="1747" t="n">
        <v>13</v>
      </c>
      <c r="I149" s="1747" t="n">
        <v>144</v>
      </c>
      <c r="J149" s="1747" t="n">
        <v>13</v>
      </c>
      <c r="K149" s="1747" t="n">
        <v>4</v>
      </c>
    </row>
    <row r="150" customFormat="false" ht="12.75" hidden="false" customHeight="false" outlineLevel="0" collapsed="false">
      <c r="B150" s="1745" t="s">
        <v>1089</v>
      </c>
      <c r="C150" s="1748" t="n">
        <v>2381</v>
      </c>
      <c r="D150" s="1749" t="n">
        <v>1996</v>
      </c>
      <c r="E150" s="1749" t="n">
        <v>137</v>
      </c>
      <c r="F150" s="1747" t="n">
        <v>70</v>
      </c>
      <c r="G150" s="1747" t="n">
        <v>10</v>
      </c>
      <c r="H150" s="1747" t="n">
        <v>14</v>
      </c>
      <c r="I150" s="1747" t="n">
        <v>141</v>
      </c>
      <c r="J150" s="1747" t="n">
        <v>9</v>
      </c>
      <c r="K150" s="1747" t="n">
        <v>4</v>
      </c>
    </row>
    <row r="151" customFormat="false" ht="12.75" hidden="false" customHeight="false" outlineLevel="0" collapsed="false">
      <c r="B151" s="1745" t="s">
        <v>1205</v>
      </c>
      <c r="C151" s="1748" t="n">
        <v>2465</v>
      </c>
      <c r="D151" s="1749" t="n">
        <v>2029</v>
      </c>
      <c r="E151" s="1749" t="n">
        <v>146</v>
      </c>
      <c r="F151" s="1749" t="n">
        <v>84</v>
      </c>
      <c r="G151" s="1749" t="n">
        <v>13</v>
      </c>
      <c r="H151" s="1749" t="n">
        <v>14</v>
      </c>
      <c r="I151" s="1749" t="n">
        <v>158</v>
      </c>
      <c r="J151" s="1749" t="n">
        <v>14</v>
      </c>
      <c r="K151" s="1749" t="n">
        <v>7</v>
      </c>
    </row>
    <row r="152" customFormat="false" ht="12.75" hidden="false" customHeight="false" outlineLevel="0" collapsed="false">
      <c r="B152" s="1745"/>
      <c r="C152" s="1748" t="s">
        <v>491</v>
      </c>
      <c r="D152" s="1749"/>
      <c r="E152" s="1749"/>
      <c r="F152" s="1747"/>
      <c r="G152" s="1747"/>
      <c r="H152" s="1747"/>
      <c r="I152" s="1747"/>
      <c r="J152" s="1747"/>
      <c r="K152" s="1747"/>
    </row>
    <row r="153" customFormat="false" ht="12.75" hidden="false" customHeight="false" outlineLevel="0" collapsed="false">
      <c r="B153" s="1754" t="s">
        <v>1205</v>
      </c>
      <c r="C153" s="1748" t="n">
        <v>2922</v>
      </c>
      <c r="D153" s="1749" t="n">
        <v>2397</v>
      </c>
      <c r="E153" s="1749" t="n">
        <v>175</v>
      </c>
      <c r="F153" s="1747" t="n">
        <v>98</v>
      </c>
      <c r="G153" s="1747" t="n">
        <v>13</v>
      </c>
      <c r="H153" s="1747" t="n">
        <v>17</v>
      </c>
      <c r="I153" s="1747" t="n">
        <v>200</v>
      </c>
      <c r="J153" s="1747" t="n">
        <v>15</v>
      </c>
      <c r="K153" s="1747" t="n">
        <v>7</v>
      </c>
    </row>
    <row r="154" customFormat="false" ht="20.1" hidden="false" customHeight="true" outlineLevel="0" collapsed="false">
      <c r="A154" s="1739" t="s">
        <v>1630</v>
      </c>
      <c r="B154" s="1740"/>
      <c r="C154" s="1750" t="s">
        <v>1194</v>
      </c>
      <c r="D154" s="1751"/>
      <c r="E154" s="1751"/>
      <c r="F154" s="1747"/>
      <c r="G154" s="1747"/>
      <c r="H154" s="1747"/>
      <c r="I154" s="1747"/>
      <c r="J154" s="1747"/>
      <c r="K154" s="1747"/>
    </row>
    <row r="155" customFormat="false" ht="12.75" hidden="false" customHeight="true" outlineLevel="0" collapsed="false">
      <c r="A155" s="1744"/>
      <c r="B155" s="1745" t="s">
        <v>1622</v>
      </c>
      <c r="C155" s="1746" t="n">
        <v>30516</v>
      </c>
      <c r="D155" s="1746" t="n">
        <v>28922</v>
      </c>
      <c r="E155" s="1746" t="n">
        <v>190</v>
      </c>
      <c r="F155" s="1746" t="n">
        <v>86</v>
      </c>
      <c r="G155" s="1746" t="n">
        <v>4</v>
      </c>
      <c r="H155" s="1746" t="n">
        <v>10</v>
      </c>
      <c r="I155" s="1746" t="n">
        <v>1176</v>
      </c>
      <c r="J155" s="1746" t="n">
        <v>26</v>
      </c>
      <c r="K155" s="1746" t="n">
        <v>102</v>
      </c>
    </row>
    <row r="156" customFormat="false" ht="12.75" hidden="true" customHeight="false" outlineLevel="0" collapsed="false">
      <c r="B156" s="1745" t="n">
        <v>1975</v>
      </c>
      <c r="C156" s="1746" t="n">
        <v>35300</v>
      </c>
      <c r="D156" s="1746" t="n">
        <v>33938</v>
      </c>
      <c r="E156" s="1746" t="n">
        <v>268</v>
      </c>
      <c r="F156" s="1746" t="n">
        <v>112</v>
      </c>
      <c r="G156" s="1746" t="n">
        <v>9</v>
      </c>
      <c r="H156" s="1746" t="n">
        <v>10</v>
      </c>
      <c r="I156" s="1746" t="n">
        <v>857</v>
      </c>
      <c r="J156" s="1746" t="n">
        <v>34</v>
      </c>
      <c r="K156" s="1746" t="n">
        <v>72</v>
      </c>
    </row>
    <row r="157" customFormat="false" ht="12.75" hidden="true" customHeight="false" outlineLevel="0" collapsed="false">
      <c r="B157" s="1745" t="s">
        <v>1197</v>
      </c>
      <c r="C157" s="1746" t="n">
        <v>40296</v>
      </c>
      <c r="D157" s="1746" t="n">
        <v>38893</v>
      </c>
      <c r="E157" s="1746" t="n">
        <v>311</v>
      </c>
      <c r="F157" s="1746" t="n">
        <v>134</v>
      </c>
      <c r="G157" s="1746" t="n">
        <v>4</v>
      </c>
      <c r="H157" s="1746" t="n">
        <v>14</v>
      </c>
      <c r="I157" s="1746" t="n">
        <v>826</v>
      </c>
      <c r="J157" s="1746" t="n">
        <v>27</v>
      </c>
      <c r="K157" s="1746" t="n">
        <v>87</v>
      </c>
    </row>
    <row r="158" customFormat="false" ht="12.75" hidden="true" customHeight="false" outlineLevel="0" collapsed="false">
      <c r="B158" s="1745" t="s">
        <v>1623</v>
      </c>
      <c r="C158" s="1746" t="n">
        <v>40689</v>
      </c>
      <c r="D158" s="1746" t="n">
        <v>38676</v>
      </c>
      <c r="E158" s="1746" t="n">
        <v>554</v>
      </c>
      <c r="F158" s="1746" t="n">
        <v>191</v>
      </c>
      <c r="G158" s="1746" t="n">
        <v>13</v>
      </c>
      <c r="H158" s="1746" t="n">
        <v>6</v>
      </c>
      <c r="I158" s="1746" t="n">
        <v>1066</v>
      </c>
      <c r="J158" s="1746" t="n">
        <v>24</v>
      </c>
      <c r="K158" s="1746" t="n">
        <v>159</v>
      </c>
    </row>
    <row r="159" customFormat="false" ht="12.75" hidden="false" customHeight="false" outlineLevel="0" collapsed="false">
      <c r="B159" s="1745" t="s">
        <v>1199</v>
      </c>
      <c r="C159" s="1746" t="n">
        <v>38415</v>
      </c>
      <c r="D159" s="1746" t="n">
        <v>36510</v>
      </c>
      <c r="E159" s="1746" t="n">
        <v>463</v>
      </c>
      <c r="F159" s="1746" t="n">
        <v>173</v>
      </c>
      <c r="G159" s="1746" t="n">
        <v>10</v>
      </c>
      <c r="H159" s="1746" t="n">
        <v>16</v>
      </c>
      <c r="I159" s="1746" t="n">
        <v>1077</v>
      </c>
      <c r="J159" s="1746" t="n">
        <v>79</v>
      </c>
      <c r="K159" s="1746" t="n">
        <v>87</v>
      </c>
    </row>
    <row r="160" customFormat="false" ht="12.75" hidden="true" customHeight="false" outlineLevel="0" collapsed="false">
      <c r="B160" s="1745" t="n">
        <v>1993</v>
      </c>
      <c r="C160" s="1746" t="n">
        <v>40947</v>
      </c>
      <c r="D160" s="1746" t="n">
        <v>38905</v>
      </c>
      <c r="E160" s="1746" t="n">
        <v>555</v>
      </c>
      <c r="F160" s="1746" t="n">
        <v>254</v>
      </c>
      <c r="G160" s="1746" t="n">
        <v>15</v>
      </c>
      <c r="H160" s="1746" t="n">
        <v>13</v>
      </c>
      <c r="I160" s="1746" t="n">
        <v>1071</v>
      </c>
      <c r="J160" s="1746" t="n">
        <v>48</v>
      </c>
      <c r="K160" s="1746" t="n">
        <v>86</v>
      </c>
    </row>
    <row r="161" customFormat="false" ht="12.75" hidden="true" customHeight="false" outlineLevel="0" collapsed="false">
      <c r="B161" s="1745" t="n">
        <v>1994</v>
      </c>
      <c r="C161" s="1746" t="n">
        <v>37289</v>
      </c>
      <c r="D161" s="1746" t="n">
        <v>35200</v>
      </c>
      <c r="E161" s="1746" t="n">
        <v>535</v>
      </c>
      <c r="F161" s="1746" t="n">
        <v>275</v>
      </c>
      <c r="G161" s="1746" t="n">
        <v>22</v>
      </c>
      <c r="H161" s="1746" t="n">
        <v>21</v>
      </c>
      <c r="I161" s="1746" t="n">
        <v>1137</v>
      </c>
      <c r="J161" s="1746" t="n">
        <v>22</v>
      </c>
      <c r="K161" s="1746" t="n">
        <v>77</v>
      </c>
    </row>
    <row r="162" customFormat="false" ht="12.75" hidden="false" customHeight="false" outlineLevel="0" collapsed="false">
      <c r="B162" s="1745" t="s">
        <v>543</v>
      </c>
      <c r="C162" s="1747" t="n">
        <v>34631</v>
      </c>
      <c r="D162" s="1747" t="n">
        <v>32559</v>
      </c>
      <c r="E162" s="1747" t="n">
        <v>524</v>
      </c>
      <c r="F162" s="1747" t="n">
        <v>233</v>
      </c>
      <c r="G162" s="1747" t="n">
        <v>16</v>
      </c>
      <c r="H162" s="1747" t="n">
        <v>23</v>
      </c>
      <c r="I162" s="1747" t="n">
        <v>1181</v>
      </c>
      <c r="J162" s="1747" t="n">
        <v>32</v>
      </c>
      <c r="K162" s="1747" t="n">
        <v>63</v>
      </c>
    </row>
    <row r="163" customFormat="false" ht="12.75" hidden="true" customHeight="false" outlineLevel="0" collapsed="false">
      <c r="B163" s="1745" t="n">
        <v>1996</v>
      </c>
      <c r="C163" s="1747" t="n">
        <v>34717</v>
      </c>
      <c r="D163" s="1747" t="n">
        <v>32636</v>
      </c>
      <c r="E163" s="1747" t="n">
        <v>474</v>
      </c>
      <c r="F163" s="1747" t="n">
        <v>291</v>
      </c>
      <c r="G163" s="1747" t="n">
        <v>15</v>
      </c>
      <c r="H163" s="1747" t="n">
        <v>19</v>
      </c>
      <c r="I163" s="1747" t="n">
        <v>1177</v>
      </c>
      <c r="J163" s="1747" t="n">
        <v>27</v>
      </c>
      <c r="K163" s="1747" t="n">
        <v>78</v>
      </c>
    </row>
    <row r="164" customFormat="false" ht="12.75" hidden="true" customHeight="false" outlineLevel="0" collapsed="false">
      <c r="B164" s="1745" t="n">
        <v>1997</v>
      </c>
      <c r="C164" s="1747" t="n">
        <v>35005</v>
      </c>
      <c r="D164" s="1747" t="n">
        <v>32944</v>
      </c>
      <c r="E164" s="1747" t="n">
        <v>491</v>
      </c>
      <c r="F164" s="1747" t="n">
        <v>273</v>
      </c>
      <c r="G164" s="1747" t="n">
        <v>15</v>
      </c>
      <c r="H164" s="1747" t="n">
        <v>37</v>
      </c>
      <c r="I164" s="1747" t="n">
        <v>1141</v>
      </c>
      <c r="J164" s="1747" t="n">
        <v>28</v>
      </c>
      <c r="K164" s="1747" t="n">
        <v>76</v>
      </c>
    </row>
    <row r="165" customFormat="false" ht="12.75" hidden="true" customHeight="false" outlineLevel="0" collapsed="false">
      <c r="B165" s="1745" t="s">
        <v>1701</v>
      </c>
      <c r="C165" s="1747" t="n">
        <v>36109</v>
      </c>
      <c r="D165" s="1747" t="n">
        <v>33873</v>
      </c>
      <c r="E165" s="1747" t="n">
        <v>534</v>
      </c>
      <c r="F165" s="1747" t="n">
        <v>307</v>
      </c>
      <c r="G165" s="1747" t="n">
        <v>17</v>
      </c>
      <c r="H165" s="1747" t="n">
        <v>28</v>
      </c>
      <c r="I165" s="1747" t="n">
        <v>1241</v>
      </c>
      <c r="J165" s="1747" t="n">
        <v>30</v>
      </c>
      <c r="K165" s="1747" t="n">
        <v>79</v>
      </c>
    </row>
    <row r="166" customFormat="false" ht="12.75" hidden="true" customHeight="false" outlineLevel="0" collapsed="false">
      <c r="B166" s="1745" t="s">
        <v>1624</v>
      </c>
      <c r="C166" s="1747" t="n">
        <v>34038</v>
      </c>
      <c r="D166" s="1747" t="n">
        <v>31782</v>
      </c>
      <c r="E166" s="1747" t="n">
        <v>464</v>
      </c>
      <c r="F166" s="1747" t="n">
        <v>326</v>
      </c>
      <c r="G166" s="1747" t="n">
        <v>34</v>
      </c>
      <c r="H166" s="1747" t="n">
        <v>41</v>
      </c>
      <c r="I166" s="1747" t="n">
        <v>1285</v>
      </c>
      <c r="J166" s="1747" t="n">
        <v>32</v>
      </c>
      <c r="K166" s="1747" t="n">
        <v>74</v>
      </c>
    </row>
    <row r="167" customFormat="false" ht="12.75" hidden="false" customHeight="false" outlineLevel="0" collapsed="false">
      <c r="B167" s="1745" t="s">
        <v>1201</v>
      </c>
      <c r="C167" s="1747" t="n">
        <v>32268</v>
      </c>
      <c r="D167" s="1747" t="n">
        <v>30203</v>
      </c>
      <c r="E167" s="1747" t="n">
        <v>346</v>
      </c>
      <c r="F167" s="1747" t="n">
        <v>319</v>
      </c>
      <c r="G167" s="1747" t="n">
        <v>40</v>
      </c>
      <c r="H167" s="1747" t="n">
        <v>45</v>
      </c>
      <c r="I167" s="1747" t="n">
        <v>1227</v>
      </c>
      <c r="J167" s="1747" t="n">
        <v>32</v>
      </c>
      <c r="K167" s="1747" t="n">
        <v>56</v>
      </c>
    </row>
    <row r="168" customFormat="false" ht="12.75" hidden="true" customHeight="false" outlineLevel="0" collapsed="false">
      <c r="B168" s="1745" t="s">
        <v>1084</v>
      </c>
      <c r="C168" s="1747" t="n">
        <v>30871</v>
      </c>
      <c r="D168" s="1747" t="n">
        <v>28847</v>
      </c>
      <c r="E168" s="1747" t="n">
        <v>373</v>
      </c>
      <c r="F168" s="1747" t="n">
        <v>304</v>
      </c>
      <c r="G168" s="1747" t="n">
        <v>33</v>
      </c>
      <c r="H168" s="1747" t="n">
        <v>31</v>
      </c>
      <c r="I168" s="1747" t="n">
        <v>1198</v>
      </c>
      <c r="J168" s="1747" t="n">
        <v>31</v>
      </c>
      <c r="K168" s="1747" t="n">
        <v>54</v>
      </c>
    </row>
    <row r="169" customFormat="false" ht="12.75" hidden="true" customHeight="false" outlineLevel="0" collapsed="false">
      <c r="B169" s="1745" t="s">
        <v>1085</v>
      </c>
      <c r="C169" s="1747" t="n">
        <v>30766</v>
      </c>
      <c r="D169" s="1747" t="n">
        <v>28564</v>
      </c>
      <c r="E169" s="1747" t="n">
        <v>473</v>
      </c>
      <c r="F169" s="1747" t="n">
        <v>307</v>
      </c>
      <c r="G169" s="1747" t="n">
        <v>51</v>
      </c>
      <c r="H169" s="1747" t="n">
        <v>51</v>
      </c>
      <c r="I169" s="1747" t="n">
        <v>1239</v>
      </c>
      <c r="J169" s="1747" t="n">
        <v>27</v>
      </c>
      <c r="K169" s="1747" t="n">
        <v>54</v>
      </c>
    </row>
    <row r="170" customFormat="false" ht="12.75" hidden="true" customHeight="false" outlineLevel="0" collapsed="false">
      <c r="B170" s="1745" t="s">
        <v>1086</v>
      </c>
      <c r="C170" s="1747" t="n">
        <v>31348</v>
      </c>
      <c r="D170" s="1747" t="n">
        <v>29009</v>
      </c>
      <c r="E170" s="1747" t="n">
        <v>426</v>
      </c>
      <c r="F170" s="1747" t="n">
        <v>373</v>
      </c>
      <c r="G170" s="1747" t="n">
        <v>59</v>
      </c>
      <c r="H170" s="1747" t="n">
        <v>63</v>
      </c>
      <c r="I170" s="1747" t="n">
        <v>1333</v>
      </c>
      <c r="J170" s="1747" t="n">
        <v>14</v>
      </c>
      <c r="K170" s="1747" t="n">
        <v>71</v>
      </c>
    </row>
    <row r="171" customFormat="false" ht="12.75" hidden="true" customHeight="false" outlineLevel="0" collapsed="false">
      <c r="B171" s="1745" t="s">
        <v>1087</v>
      </c>
      <c r="C171" s="1747" t="n">
        <v>31873</v>
      </c>
      <c r="D171" s="1747" t="n">
        <v>29485</v>
      </c>
      <c r="E171" s="1747" t="n">
        <v>415</v>
      </c>
      <c r="F171" s="1747" t="n">
        <v>354</v>
      </c>
      <c r="G171" s="1747" t="n">
        <v>50</v>
      </c>
      <c r="H171" s="1747" t="n">
        <v>69</v>
      </c>
      <c r="I171" s="1747" t="n">
        <v>1380</v>
      </c>
      <c r="J171" s="1747" t="n">
        <v>24</v>
      </c>
      <c r="K171" s="1747" t="n">
        <v>96</v>
      </c>
    </row>
    <row r="172" customFormat="false" ht="12.75" hidden="false" customHeight="false" outlineLevel="0" collapsed="false">
      <c r="B172" s="1745" t="s">
        <v>1088</v>
      </c>
      <c r="C172" s="1747" t="n">
        <v>29958</v>
      </c>
      <c r="D172" s="1747" t="n">
        <v>27542</v>
      </c>
      <c r="E172" s="1747" t="n">
        <v>478</v>
      </c>
      <c r="F172" s="1747" t="n">
        <v>370</v>
      </c>
      <c r="G172" s="1747" t="n">
        <v>45</v>
      </c>
      <c r="H172" s="1747" t="n">
        <v>86</v>
      </c>
      <c r="I172" s="1747" t="n">
        <v>1292</v>
      </c>
      <c r="J172" s="1747" t="n">
        <v>42</v>
      </c>
      <c r="K172" s="1747" t="n">
        <v>103</v>
      </c>
    </row>
    <row r="173" customFormat="false" ht="12.75" hidden="false" customHeight="false" outlineLevel="0" collapsed="false">
      <c r="B173" s="1745" t="s">
        <v>1089</v>
      </c>
      <c r="C173" s="1747" t="n">
        <v>27832</v>
      </c>
      <c r="D173" s="1747" t="n">
        <v>25469</v>
      </c>
      <c r="E173" s="1747" t="n">
        <v>435</v>
      </c>
      <c r="F173" s="1747" t="n">
        <v>375</v>
      </c>
      <c r="G173" s="1747" t="n">
        <v>60</v>
      </c>
      <c r="H173" s="1747" t="n">
        <v>70</v>
      </c>
      <c r="I173" s="1747" t="n">
        <v>1297</v>
      </c>
      <c r="J173" s="1747" t="n">
        <v>27</v>
      </c>
      <c r="K173" s="1747" t="n">
        <v>99</v>
      </c>
    </row>
    <row r="174" customFormat="false" ht="12.75" hidden="false" customHeight="false" outlineLevel="0" collapsed="false">
      <c r="B174" s="1745" t="s">
        <v>1205</v>
      </c>
      <c r="C174" s="1748" t="n">
        <v>27693</v>
      </c>
      <c r="D174" s="1749" t="n">
        <v>25391</v>
      </c>
      <c r="E174" s="1749" t="n">
        <v>369</v>
      </c>
      <c r="F174" s="1749" t="n">
        <v>465</v>
      </c>
      <c r="G174" s="1749" t="n">
        <v>53</v>
      </c>
      <c r="H174" s="1749" t="n">
        <v>78</v>
      </c>
      <c r="I174" s="1749" t="n">
        <v>1212</v>
      </c>
      <c r="J174" s="1749" t="n">
        <v>31</v>
      </c>
      <c r="K174" s="1749" t="n">
        <v>94</v>
      </c>
    </row>
    <row r="175" customFormat="false" ht="12.75" hidden="false" customHeight="false" outlineLevel="0" collapsed="false">
      <c r="B175" s="1745"/>
      <c r="C175" s="1748" t="s">
        <v>491</v>
      </c>
      <c r="D175" s="1747"/>
      <c r="E175" s="1747"/>
      <c r="F175" s="1747"/>
      <c r="G175" s="1747"/>
      <c r="H175" s="1747"/>
      <c r="I175" s="1747"/>
      <c r="J175" s="1747"/>
      <c r="K175" s="1747"/>
    </row>
    <row r="176" customFormat="false" ht="12.75" hidden="false" customHeight="false" outlineLevel="0" collapsed="false">
      <c r="A176" s="1743"/>
      <c r="B176" s="1745" t="s">
        <v>1205</v>
      </c>
      <c r="C176" s="1748" t="n">
        <v>32362</v>
      </c>
      <c r="D176" s="1749" t="n">
        <v>29618</v>
      </c>
      <c r="E176" s="1749" t="n">
        <v>428</v>
      </c>
      <c r="F176" s="1747" t="n">
        <v>517</v>
      </c>
      <c r="G176" s="1747" t="n">
        <v>55</v>
      </c>
      <c r="H176" s="1747" t="n">
        <v>78</v>
      </c>
      <c r="I176" s="1747" t="n">
        <v>1497</v>
      </c>
      <c r="J176" s="1747" t="n">
        <v>41</v>
      </c>
      <c r="K176" s="1747" t="n">
        <v>128</v>
      </c>
    </row>
    <row r="177" customFormat="false" ht="4.5" hidden="false" customHeight="true" outlineLevel="0" collapsed="false">
      <c r="C177" s="1747"/>
      <c r="D177" s="1747"/>
      <c r="E177" s="1747"/>
      <c r="F177" s="1747"/>
      <c r="G177" s="1747"/>
      <c r="H177" s="1747"/>
      <c r="I177" s="1747"/>
      <c r="J177" s="1747"/>
      <c r="K177" s="1747"/>
    </row>
    <row r="178" customFormat="false" ht="12" hidden="false" customHeight="true" outlineLevel="0" collapsed="false">
      <c r="A178" s="1755" t="s">
        <v>1514</v>
      </c>
      <c r="C178" s="1747"/>
      <c r="D178" s="1747"/>
      <c r="E178" s="1747"/>
      <c r="F178" s="1747"/>
      <c r="G178" s="1747"/>
      <c r="H178" s="1747"/>
      <c r="I178" s="1747"/>
      <c r="J178" s="1747"/>
      <c r="K178" s="1747"/>
    </row>
    <row r="179" customFormat="false" ht="12" hidden="false" customHeight="true" outlineLevel="0" collapsed="false">
      <c r="A179" s="1716" t="s">
        <v>1702</v>
      </c>
      <c r="C179" s="1756"/>
      <c r="D179" s="1747"/>
      <c r="E179" s="1716" t="s">
        <v>1703</v>
      </c>
      <c r="G179" s="1747"/>
      <c r="H179" s="1747"/>
      <c r="I179" s="1747"/>
      <c r="J179" s="1747"/>
    </row>
    <row r="180" customFormat="false" ht="12" hidden="false" customHeight="true" outlineLevel="0" collapsed="false">
      <c r="A180" s="1716" t="s">
        <v>1704</v>
      </c>
      <c r="C180" s="1747"/>
      <c r="D180" s="1747"/>
      <c r="E180" s="1757" t="s">
        <v>1705</v>
      </c>
      <c r="H180" s="1747"/>
      <c r="I180" s="1747"/>
    </row>
    <row r="181" customFormat="false" ht="12" hidden="false" customHeight="true" outlineLevel="0" collapsed="false">
      <c r="A181" s="1716" t="s">
        <v>1706</v>
      </c>
      <c r="C181" s="1747"/>
      <c r="D181" s="1747"/>
      <c r="E181" s="1757" t="s">
        <v>1707</v>
      </c>
      <c r="H181" s="1747"/>
      <c r="I181" s="1747"/>
    </row>
    <row r="182" customFormat="false" ht="12" hidden="false" customHeight="true" outlineLevel="0" collapsed="false">
      <c r="A182" s="1757" t="s">
        <v>1708</v>
      </c>
      <c r="B182" s="1747"/>
      <c r="C182" s="1747"/>
      <c r="D182" s="1747"/>
      <c r="E182" s="1747"/>
      <c r="G182" s="1757"/>
      <c r="H182" s="1747"/>
      <c r="I182" s="1747"/>
      <c r="J182" s="1747"/>
      <c r="K182" s="1747"/>
    </row>
    <row r="183" customFormat="false" ht="12" hidden="false" customHeight="true" outlineLevel="0" collapsed="false">
      <c r="A183" s="1757"/>
      <c r="C183" s="1747"/>
      <c r="D183" s="1747"/>
      <c r="G183" s="1757"/>
      <c r="H183" s="1747"/>
      <c r="I183" s="1747"/>
      <c r="J183" s="1747"/>
      <c r="K183" s="1747"/>
    </row>
    <row r="184" s="1759" customFormat="true" ht="12" hidden="false" customHeight="true" outlineLevel="0" collapsed="false">
      <c r="A184" s="1758" t="n">
        <v>80</v>
      </c>
      <c r="C184" s="1760"/>
      <c r="D184" s="1760"/>
      <c r="K184" s="1761" t="s">
        <v>130</v>
      </c>
    </row>
  </sheetData>
  <mergeCells count="8">
    <mergeCell ref="A1:I1"/>
    <mergeCell ref="C4:C15"/>
    <mergeCell ref="D5:K5"/>
    <mergeCell ref="A7:B7"/>
    <mergeCell ref="A8:B8"/>
    <mergeCell ref="A10:B10"/>
    <mergeCell ref="A11:B11"/>
    <mergeCell ref="A13:B13"/>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7" min="1" style="129" width="11.7"/>
    <col collapsed="false" customWidth="true" hidden="false" outlineLevel="0" max="8" min="8" style="129" width="24.56"/>
    <col collapsed="false" customWidth="false" hidden="false" outlineLevel="0" max="257" min="9" style="129" width="11.42"/>
  </cols>
  <sheetData>
    <row r="1" customFormat="false" ht="12.75" hidden="false" customHeight="false" outlineLevel="0" collapsed="false">
      <c r="A1" s="130"/>
      <c r="B1" s="130"/>
      <c r="C1" s="130"/>
      <c r="D1" s="130"/>
      <c r="E1" s="130"/>
      <c r="F1" s="130"/>
      <c r="G1" s="130"/>
      <c r="H1" s="130"/>
    </row>
    <row r="2" customFormat="false" ht="12.75" hidden="false" customHeight="false" outlineLevel="0" collapsed="false">
      <c r="A2" s="130"/>
      <c r="B2" s="130"/>
      <c r="C2" s="130"/>
      <c r="D2" s="130"/>
      <c r="E2" s="130"/>
      <c r="F2" s="130"/>
      <c r="G2" s="130"/>
      <c r="H2" s="130"/>
    </row>
    <row r="3" customFormat="false" ht="12.75" hidden="false" customHeight="false" outlineLevel="0" collapsed="false">
      <c r="A3" s="130"/>
      <c r="B3" s="130"/>
      <c r="C3" s="130"/>
      <c r="D3" s="130"/>
      <c r="E3" s="130"/>
      <c r="F3" s="130"/>
      <c r="G3" s="130"/>
      <c r="H3" s="130"/>
    </row>
    <row r="4" customFormat="false" ht="12.75" hidden="false" customHeight="false" outlineLevel="0" collapsed="false">
      <c r="A4" s="130"/>
      <c r="B4" s="130"/>
      <c r="C4" s="130"/>
      <c r="D4" s="130"/>
      <c r="E4" s="130"/>
      <c r="F4" s="130"/>
      <c r="G4" s="130"/>
      <c r="H4" s="130"/>
    </row>
    <row r="5" customFormat="false" ht="12.75" hidden="false" customHeight="false" outlineLevel="0" collapsed="false">
      <c r="A5" s="130"/>
      <c r="B5" s="130"/>
      <c r="C5" s="130"/>
      <c r="D5" s="130"/>
      <c r="E5" s="130"/>
      <c r="F5" s="130"/>
      <c r="G5" s="130"/>
      <c r="H5" s="130"/>
    </row>
    <row r="6" customFormat="false" ht="12.75" hidden="false" customHeight="false" outlineLevel="0" collapsed="false">
      <c r="A6" s="130"/>
      <c r="B6" s="130"/>
      <c r="C6" s="130"/>
      <c r="D6" s="130"/>
      <c r="E6" s="130"/>
      <c r="F6" s="130"/>
      <c r="G6" s="130"/>
      <c r="H6" s="130"/>
    </row>
    <row r="7" customFormat="false" ht="12.75" hidden="false" customHeight="false" outlineLevel="0" collapsed="false">
      <c r="A7" s="130"/>
      <c r="B7" s="130"/>
      <c r="C7" s="130"/>
      <c r="D7" s="130"/>
      <c r="E7" s="130"/>
      <c r="F7" s="130"/>
      <c r="G7" s="130"/>
      <c r="H7" s="130"/>
    </row>
    <row r="8" customFormat="false" ht="12.75" hidden="false" customHeight="false" outlineLevel="0" collapsed="false">
      <c r="A8" s="130"/>
      <c r="B8" s="130"/>
      <c r="C8" s="130"/>
      <c r="D8" s="130"/>
      <c r="E8" s="130"/>
      <c r="F8" s="130"/>
      <c r="G8" s="130"/>
      <c r="H8" s="130"/>
    </row>
    <row r="9" customFormat="false" ht="12.75" hidden="false" customHeight="false" outlineLevel="0" collapsed="false">
      <c r="A9" s="130"/>
      <c r="B9" s="130"/>
      <c r="C9" s="130"/>
      <c r="D9" s="130"/>
      <c r="E9" s="130"/>
      <c r="F9" s="130"/>
      <c r="G9" s="130"/>
      <c r="H9" s="130"/>
    </row>
    <row r="10" customFormat="false" ht="12.75" hidden="false" customHeight="false" outlineLevel="0" collapsed="false">
      <c r="A10" s="130"/>
      <c r="B10" s="130"/>
      <c r="C10" s="130"/>
      <c r="D10" s="130"/>
      <c r="E10" s="130"/>
      <c r="F10" s="130"/>
      <c r="G10" s="130"/>
      <c r="H10" s="130"/>
    </row>
    <row r="11" customFormat="false" ht="12.75" hidden="false" customHeight="false" outlineLevel="0" collapsed="false">
      <c r="A11" s="130"/>
      <c r="B11" s="130"/>
      <c r="C11" s="130"/>
      <c r="D11" s="130"/>
      <c r="E11" s="130"/>
      <c r="F11" s="130"/>
      <c r="G11" s="130"/>
      <c r="H11" s="130"/>
    </row>
    <row r="12" customFormat="false" ht="12.75" hidden="false" customHeight="false" outlineLevel="0" collapsed="false">
      <c r="A12" s="130"/>
      <c r="B12" s="130"/>
      <c r="C12" s="130"/>
      <c r="D12" s="130"/>
      <c r="E12" s="130"/>
      <c r="F12" s="130"/>
      <c r="G12" s="130"/>
      <c r="H12" s="130"/>
    </row>
    <row r="13" customFormat="false" ht="12.75" hidden="false" customHeight="false" outlineLevel="0" collapsed="false">
      <c r="A13" s="130"/>
      <c r="B13" s="130"/>
      <c r="C13" s="130"/>
      <c r="D13" s="130"/>
      <c r="E13" s="130"/>
      <c r="F13" s="130"/>
      <c r="G13" s="130"/>
      <c r="H13" s="130"/>
    </row>
    <row r="14" customFormat="false" ht="12.75" hidden="false" customHeight="false" outlineLevel="0" collapsed="false">
      <c r="A14" s="130"/>
      <c r="B14" s="130"/>
      <c r="C14" s="130"/>
      <c r="D14" s="130"/>
      <c r="E14" s="130"/>
      <c r="F14" s="130"/>
      <c r="G14" s="130"/>
      <c r="H14" s="130"/>
    </row>
    <row r="15" customFormat="false" ht="12.75" hidden="false" customHeight="false" outlineLevel="0" collapsed="false">
      <c r="A15" s="130"/>
      <c r="B15" s="130"/>
      <c r="C15" s="130"/>
      <c r="D15" s="130"/>
      <c r="E15" s="130"/>
      <c r="F15" s="130"/>
      <c r="G15" s="130"/>
      <c r="H15" s="130"/>
    </row>
    <row r="16" customFormat="false" ht="12.75" hidden="false" customHeight="false" outlineLevel="0" collapsed="false">
      <c r="A16" s="130"/>
      <c r="B16" s="130"/>
      <c r="C16" s="130"/>
      <c r="D16" s="130"/>
      <c r="E16" s="130"/>
      <c r="F16" s="130"/>
      <c r="G16" s="130"/>
      <c r="H16" s="130"/>
    </row>
    <row r="17" customFormat="false" ht="12.75" hidden="false" customHeight="false" outlineLevel="0" collapsed="false">
      <c r="A17" s="130"/>
      <c r="B17" s="130"/>
      <c r="C17" s="130"/>
      <c r="D17" s="130"/>
      <c r="E17" s="130"/>
      <c r="F17" s="130"/>
      <c r="G17" s="130"/>
      <c r="H17" s="130"/>
    </row>
    <row r="18" customFormat="false" ht="12.75" hidden="false" customHeight="false" outlineLevel="0" collapsed="false">
      <c r="A18" s="130"/>
      <c r="B18" s="130"/>
      <c r="C18" s="130"/>
      <c r="D18" s="130"/>
      <c r="E18" s="130"/>
      <c r="F18" s="130"/>
      <c r="G18" s="130"/>
      <c r="H18" s="130"/>
    </row>
    <row r="19" customFormat="false" ht="12.75" hidden="false" customHeight="false" outlineLevel="0" collapsed="false">
      <c r="A19" s="130"/>
      <c r="B19" s="130"/>
      <c r="C19" s="130"/>
      <c r="D19" s="130"/>
      <c r="E19" s="130"/>
      <c r="F19" s="130"/>
      <c r="G19" s="130"/>
      <c r="H19" s="130"/>
    </row>
    <row r="20" customFormat="false" ht="12.75" hidden="false" customHeight="false" outlineLevel="0" collapsed="false">
      <c r="A20" s="130"/>
      <c r="B20" s="130"/>
      <c r="C20" s="130"/>
      <c r="D20" s="130"/>
      <c r="E20" s="130"/>
      <c r="F20" s="130"/>
      <c r="G20" s="130"/>
      <c r="H20" s="130"/>
    </row>
    <row r="21" customFormat="false" ht="12.75" hidden="false" customHeight="false" outlineLevel="0" collapsed="false">
      <c r="A21" s="130"/>
      <c r="B21" s="130"/>
      <c r="C21" s="130"/>
      <c r="D21" s="130"/>
      <c r="E21" s="130"/>
      <c r="F21" s="130"/>
      <c r="G21" s="130"/>
      <c r="H21" s="130"/>
    </row>
    <row r="22" customFormat="false" ht="12.75" hidden="false" customHeight="false" outlineLevel="0" collapsed="false">
      <c r="A22" s="130"/>
      <c r="B22" s="130"/>
      <c r="C22" s="130"/>
      <c r="D22" s="130"/>
      <c r="E22" s="130"/>
      <c r="F22" s="130"/>
      <c r="G22" s="130"/>
      <c r="H22" s="130"/>
    </row>
    <row r="23" customFormat="false" ht="12.75" hidden="false" customHeight="false" outlineLevel="0" collapsed="false">
      <c r="A23" s="130"/>
      <c r="B23" s="130"/>
      <c r="C23" s="130"/>
      <c r="D23" s="130"/>
      <c r="E23" s="130"/>
      <c r="F23" s="130"/>
      <c r="G23" s="130"/>
      <c r="H23" s="130"/>
    </row>
    <row r="24" customFormat="false" ht="12.75" hidden="false" customHeight="false" outlineLevel="0" collapsed="false">
      <c r="A24" s="130"/>
      <c r="B24" s="130"/>
      <c r="C24" s="130"/>
      <c r="D24" s="130"/>
      <c r="E24" s="130"/>
      <c r="F24" s="130"/>
      <c r="G24" s="130"/>
      <c r="H24" s="130"/>
    </row>
    <row r="25" customFormat="false" ht="12.75" hidden="false" customHeight="false" outlineLevel="0" collapsed="false">
      <c r="A25" s="130"/>
      <c r="B25" s="130"/>
      <c r="C25" s="130"/>
      <c r="D25" s="130"/>
      <c r="E25" s="130"/>
      <c r="F25" s="130"/>
      <c r="G25" s="130"/>
      <c r="H25" s="130"/>
    </row>
    <row r="26" customFormat="false" ht="12.75" hidden="false" customHeight="false" outlineLevel="0" collapsed="false">
      <c r="A26" s="130"/>
      <c r="B26" s="130"/>
      <c r="C26" s="130"/>
      <c r="D26" s="130"/>
      <c r="E26" s="130"/>
      <c r="F26" s="130"/>
      <c r="G26" s="130"/>
      <c r="H26" s="130"/>
    </row>
    <row r="27" customFormat="false" ht="12.75" hidden="false" customHeight="false" outlineLevel="0" collapsed="false">
      <c r="A27" s="130"/>
      <c r="B27" s="130"/>
      <c r="C27" s="130"/>
      <c r="D27" s="130"/>
      <c r="E27" s="130"/>
      <c r="F27" s="130"/>
      <c r="G27" s="130"/>
      <c r="H27" s="130"/>
    </row>
    <row r="28" customFormat="false" ht="12.75" hidden="false" customHeight="false" outlineLevel="0" collapsed="false">
      <c r="A28" s="130"/>
      <c r="B28" s="130"/>
      <c r="C28" s="130"/>
      <c r="D28" s="130"/>
      <c r="E28" s="130"/>
      <c r="F28" s="130"/>
      <c r="G28" s="130"/>
      <c r="H28" s="130"/>
    </row>
    <row r="29" customFormat="false" ht="12.75" hidden="false" customHeight="false" outlineLevel="0" collapsed="false">
      <c r="A29" s="130"/>
      <c r="B29" s="130"/>
      <c r="C29" s="130"/>
      <c r="D29" s="130"/>
      <c r="E29" s="130"/>
      <c r="F29" s="130"/>
      <c r="G29" s="130"/>
      <c r="H29" s="130"/>
    </row>
    <row r="30" customFormat="false" ht="12.75" hidden="false" customHeight="false" outlineLevel="0" collapsed="false">
      <c r="A30" s="130"/>
      <c r="B30" s="130"/>
      <c r="C30" s="130"/>
      <c r="D30" s="130"/>
      <c r="E30" s="130"/>
      <c r="F30" s="130"/>
      <c r="G30" s="130"/>
      <c r="H30" s="130"/>
    </row>
    <row r="31" customFormat="false" ht="12.75" hidden="false" customHeight="false" outlineLevel="0" collapsed="false">
      <c r="A31" s="130"/>
      <c r="B31" s="130"/>
      <c r="C31" s="130"/>
      <c r="D31" s="130"/>
      <c r="E31" s="130"/>
      <c r="F31" s="130"/>
      <c r="G31" s="130"/>
      <c r="H31" s="130"/>
    </row>
    <row r="32" customFormat="false" ht="12.75" hidden="false" customHeight="false" outlineLevel="0" collapsed="false">
      <c r="A32" s="130"/>
      <c r="B32" s="130"/>
      <c r="C32" s="130"/>
      <c r="D32" s="130"/>
      <c r="E32" s="130"/>
      <c r="F32" s="130"/>
      <c r="G32" s="130"/>
      <c r="H32" s="130"/>
    </row>
    <row r="33" customFormat="false" ht="12.75" hidden="false" customHeight="false" outlineLevel="0" collapsed="false">
      <c r="A33" s="130"/>
      <c r="B33" s="130"/>
      <c r="C33" s="130"/>
      <c r="D33" s="130"/>
      <c r="E33" s="130"/>
      <c r="F33" s="130"/>
      <c r="G33" s="130"/>
      <c r="H33" s="130"/>
    </row>
    <row r="34" customFormat="false" ht="12.75" hidden="false" customHeight="false" outlineLevel="0" collapsed="false">
      <c r="A34" s="130"/>
      <c r="B34" s="130"/>
      <c r="C34" s="130"/>
      <c r="D34" s="130"/>
      <c r="E34" s="130"/>
      <c r="F34" s="130"/>
      <c r="G34" s="130"/>
      <c r="H34" s="130"/>
    </row>
    <row r="35" customFormat="false" ht="12.75" hidden="false" customHeight="false" outlineLevel="0" collapsed="false">
      <c r="A35" s="130"/>
      <c r="B35" s="130"/>
      <c r="C35" s="130"/>
      <c r="D35" s="130"/>
      <c r="E35" s="130"/>
      <c r="F35" s="130"/>
      <c r="G35" s="130"/>
      <c r="H35" s="130"/>
    </row>
    <row r="36" customFormat="false" ht="12.75" hidden="false" customHeight="false" outlineLevel="0" collapsed="false">
      <c r="A36" s="130"/>
      <c r="B36" s="130"/>
      <c r="C36" s="130"/>
      <c r="D36" s="130"/>
      <c r="E36" s="130"/>
      <c r="F36" s="130"/>
      <c r="G36" s="130"/>
      <c r="H36" s="130"/>
    </row>
    <row r="37" customFormat="false" ht="12.75" hidden="false" customHeight="false" outlineLevel="0" collapsed="false">
      <c r="A37" s="130"/>
      <c r="B37" s="130"/>
      <c r="C37" s="130"/>
      <c r="D37" s="130"/>
      <c r="E37" s="130"/>
      <c r="F37" s="130"/>
      <c r="G37" s="130"/>
      <c r="H37" s="130"/>
    </row>
    <row r="38" customFormat="false" ht="12.75" hidden="false" customHeight="false" outlineLevel="0" collapsed="false">
      <c r="A38" s="130"/>
      <c r="B38" s="130"/>
      <c r="C38" s="130"/>
      <c r="D38" s="130"/>
      <c r="E38" s="130"/>
      <c r="F38" s="130"/>
      <c r="G38" s="130"/>
      <c r="H38" s="130"/>
    </row>
    <row r="39" customFormat="false" ht="12.75" hidden="false" customHeight="false" outlineLevel="0" collapsed="false">
      <c r="A39" s="130"/>
      <c r="B39" s="130"/>
      <c r="C39" s="130"/>
      <c r="D39" s="130"/>
      <c r="E39" s="130"/>
      <c r="F39" s="130"/>
      <c r="G39" s="130"/>
      <c r="H39" s="130"/>
    </row>
    <row r="40" customFormat="false" ht="12.75" hidden="false" customHeight="false" outlineLevel="0" collapsed="false">
      <c r="A40" s="130"/>
      <c r="B40" s="130"/>
      <c r="C40" s="130"/>
      <c r="D40" s="130"/>
      <c r="E40" s="130"/>
      <c r="F40" s="130"/>
      <c r="G40" s="130"/>
      <c r="H40" s="130"/>
    </row>
    <row r="41" customFormat="false" ht="12.75" hidden="false" customHeight="false" outlineLevel="0" collapsed="false">
      <c r="A41" s="130"/>
      <c r="B41" s="130"/>
      <c r="C41" s="130"/>
      <c r="D41" s="130"/>
      <c r="E41" s="130"/>
      <c r="F41" s="130"/>
      <c r="G41" s="130"/>
      <c r="H41" s="130"/>
    </row>
    <row r="42" customFormat="false" ht="12.75" hidden="false" customHeight="false" outlineLevel="0" collapsed="false">
      <c r="A42" s="130"/>
      <c r="B42" s="130"/>
      <c r="C42" s="130"/>
      <c r="D42" s="130"/>
      <c r="E42" s="130"/>
      <c r="F42" s="130"/>
      <c r="G42" s="130"/>
      <c r="H42" s="130"/>
    </row>
    <row r="43" customFormat="false" ht="12.75" hidden="false" customHeight="false" outlineLevel="0" collapsed="false">
      <c r="A43" s="130"/>
      <c r="B43" s="130"/>
      <c r="C43" s="130"/>
      <c r="D43" s="130"/>
      <c r="E43" s="130"/>
      <c r="F43" s="130"/>
      <c r="G43" s="130"/>
      <c r="H43" s="130"/>
    </row>
    <row r="44" customFormat="false" ht="12.75" hidden="false" customHeight="false" outlineLevel="0" collapsed="false">
      <c r="A44" s="130"/>
      <c r="B44" s="130"/>
      <c r="C44" s="130"/>
      <c r="D44" s="130"/>
      <c r="E44" s="130"/>
      <c r="F44" s="130"/>
      <c r="G44" s="130"/>
      <c r="H44" s="130"/>
    </row>
    <row r="45" customFormat="false" ht="12.75" hidden="false" customHeight="false" outlineLevel="0" collapsed="false">
      <c r="A45" s="130"/>
      <c r="B45" s="130"/>
      <c r="C45" s="130"/>
      <c r="D45" s="130"/>
      <c r="E45" s="130"/>
      <c r="F45" s="130"/>
      <c r="G45" s="130"/>
      <c r="H45" s="130"/>
    </row>
    <row r="46" customFormat="false" ht="12.75" hidden="false" customHeight="false" outlineLevel="0" collapsed="false">
      <c r="A46" s="130"/>
      <c r="B46" s="130"/>
      <c r="C46" s="130"/>
      <c r="D46" s="130"/>
      <c r="E46" s="130"/>
      <c r="F46" s="130"/>
      <c r="G46" s="130"/>
      <c r="H46" s="130"/>
    </row>
    <row r="47" customFormat="false" ht="12.75" hidden="false" customHeight="false" outlineLevel="0" collapsed="false">
      <c r="A47" s="130"/>
      <c r="B47" s="130"/>
      <c r="C47" s="130"/>
      <c r="D47" s="130"/>
      <c r="E47" s="130"/>
      <c r="F47" s="130"/>
      <c r="G47" s="130"/>
      <c r="H47" s="130"/>
    </row>
    <row r="48" customFormat="false" ht="12.75" hidden="false" customHeight="false" outlineLevel="0" collapsed="false">
      <c r="A48" s="130"/>
      <c r="B48" s="130"/>
      <c r="C48" s="130"/>
      <c r="D48" s="130"/>
      <c r="E48" s="130"/>
      <c r="F48" s="130"/>
      <c r="G48" s="130"/>
      <c r="H48" s="130"/>
    </row>
    <row r="49" customFormat="false" ht="12.75" hidden="false" customHeight="false" outlineLevel="0" collapsed="false">
      <c r="A49" s="130"/>
      <c r="B49" s="130"/>
      <c r="C49" s="130"/>
      <c r="D49" s="130"/>
      <c r="E49" s="130"/>
      <c r="F49" s="130"/>
      <c r="G49" s="130"/>
      <c r="H49" s="130"/>
    </row>
    <row r="50" customFormat="false" ht="12.75" hidden="false" customHeight="false" outlineLevel="0" collapsed="false">
      <c r="A50" s="130"/>
      <c r="B50" s="130"/>
      <c r="C50" s="130"/>
      <c r="D50" s="130"/>
      <c r="E50" s="130"/>
      <c r="F50" s="130"/>
      <c r="G50" s="130"/>
      <c r="H50" s="130"/>
    </row>
    <row r="51" customFormat="false" ht="12.75" hidden="false" customHeight="false" outlineLevel="0" collapsed="false">
      <c r="A51" s="130"/>
      <c r="B51" s="130"/>
      <c r="C51" s="130"/>
      <c r="D51" s="130"/>
      <c r="E51" s="130"/>
      <c r="F51" s="130"/>
      <c r="G51" s="130"/>
      <c r="H51" s="130"/>
    </row>
    <row r="52" customFormat="false" ht="12.75" hidden="false" customHeight="false" outlineLevel="0" collapsed="false">
      <c r="A52" s="130"/>
      <c r="B52" s="130"/>
      <c r="C52" s="130"/>
      <c r="D52" s="130"/>
      <c r="E52" s="130"/>
      <c r="F52" s="130"/>
      <c r="G52" s="130"/>
      <c r="H52" s="130"/>
    </row>
    <row r="53" customFormat="false" ht="12.75" hidden="false" customHeight="false" outlineLevel="0" collapsed="false">
      <c r="A53" s="130"/>
      <c r="B53" s="130"/>
      <c r="C53" s="130"/>
      <c r="D53" s="130"/>
      <c r="E53" s="130"/>
      <c r="F53" s="130"/>
      <c r="G53" s="130"/>
      <c r="H53" s="130"/>
    </row>
    <row r="54" customFormat="false" ht="12.75" hidden="false" customHeight="false" outlineLevel="0" collapsed="false">
      <c r="A54" s="130"/>
      <c r="B54" s="130"/>
      <c r="C54" s="130"/>
      <c r="D54" s="130"/>
      <c r="E54" s="130"/>
      <c r="F54" s="130"/>
      <c r="G54" s="130"/>
      <c r="H54" s="130"/>
    </row>
    <row r="55" customFormat="false" ht="12.75" hidden="false" customHeight="false" outlineLevel="0" collapsed="false">
      <c r="A55" s="130"/>
      <c r="B55" s="130"/>
      <c r="C55" s="130"/>
      <c r="D55" s="130"/>
      <c r="E55" s="130"/>
      <c r="F55" s="130"/>
      <c r="G55" s="130"/>
      <c r="H55" s="130"/>
    </row>
    <row r="56" customFormat="false" ht="12.75" hidden="false" customHeight="false" outlineLevel="0" collapsed="false">
      <c r="A56" s="130"/>
      <c r="B56" s="130"/>
      <c r="C56" s="130"/>
      <c r="D56" s="130"/>
      <c r="E56" s="130"/>
      <c r="F56" s="130"/>
      <c r="G56" s="130"/>
      <c r="H56" s="130"/>
    </row>
    <row r="57" customFormat="false" ht="12.75" hidden="false" customHeight="false" outlineLevel="0" collapsed="false">
      <c r="A57" s="130"/>
      <c r="B57" s="130"/>
      <c r="C57" s="130"/>
      <c r="D57" s="130"/>
      <c r="E57" s="130"/>
      <c r="F57" s="130"/>
      <c r="G57" s="130"/>
      <c r="H57" s="130"/>
    </row>
    <row r="58" customFormat="false" ht="12.75" hidden="false" customHeight="false" outlineLevel="0" collapsed="false">
      <c r="A58" s="130"/>
      <c r="B58" s="130"/>
      <c r="C58" s="130"/>
      <c r="D58" s="130"/>
      <c r="E58" s="130"/>
      <c r="F58" s="130"/>
      <c r="G58" s="130"/>
      <c r="H58" s="130"/>
    </row>
    <row r="59" customFormat="false" ht="12.75" hidden="false" customHeight="false" outlineLevel="0" collapsed="false">
      <c r="A59" s="130"/>
      <c r="B59" s="130"/>
      <c r="C59" s="130"/>
      <c r="D59" s="130"/>
      <c r="E59" s="130"/>
      <c r="F59" s="130"/>
      <c r="G59" s="130"/>
      <c r="H59" s="130"/>
    </row>
    <row r="60" customFormat="false" ht="12.75" hidden="false" customHeight="false" outlineLevel="0" collapsed="false">
      <c r="A60" s="130"/>
      <c r="B60" s="130"/>
      <c r="C60" s="130"/>
      <c r="D60" s="130"/>
      <c r="E60" s="130"/>
      <c r="F60" s="130"/>
      <c r="G60" s="130"/>
      <c r="H60" s="130"/>
    </row>
    <row r="61" customFormat="false" ht="12.75" hidden="false" customHeight="false" outlineLevel="0" collapsed="false">
      <c r="A61" s="130"/>
      <c r="B61" s="130"/>
      <c r="C61" s="130"/>
      <c r="D61" s="130"/>
      <c r="E61" s="130"/>
      <c r="F61" s="130"/>
      <c r="G61" s="130"/>
      <c r="H61" s="130"/>
    </row>
    <row r="62" customFormat="false" ht="12.75" hidden="false" customHeight="false" outlineLevel="0" collapsed="false">
      <c r="A62" s="130"/>
      <c r="B62" s="130"/>
      <c r="C62" s="130"/>
      <c r="D62" s="130"/>
      <c r="E62" s="130"/>
      <c r="F62" s="130"/>
      <c r="G62" s="130"/>
      <c r="H62" s="130"/>
    </row>
    <row r="63" customFormat="false" ht="12.75" hidden="false" customHeight="false" outlineLevel="0" collapsed="false">
      <c r="A63" s="130"/>
      <c r="B63" s="130"/>
      <c r="C63" s="130"/>
      <c r="D63" s="130"/>
      <c r="E63" s="130"/>
      <c r="F63" s="130"/>
      <c r="G63" s="130"/>
      <c r="H63" s="130"/>
    </row>
    <row r="64" customFormat="false" ht="12.75" hidden="false" customHeight="false" outlineLevel="0" collapsed="false">
      <c r="A64" s="130"/>
      <c r="B64" s="130"/>
      <c r="C64" s="130"/>
      <c r="D64" s="130"/>
      <c r="E64" s="130"/>
      <c r="F64" s="130"/>
      <c r="G64" s="130"/>
      <c r="H64" s="130"/>
    </row>
    <row r="65" customFormat="false" ht="12.75" hidden="false" customHeight="false" outlineLevel="0" collapsed="false">
      <c r="A65" s="130"/>
      <c r="B65" s="130"/>
      <c r="C65" s="130"/>
      <c r="D65" s="130"/>
      <c r="E65" s="130"/>
      <c r="F65" s="130"/>
      <c r="G65" s="130"/>
      <c r="H65" s="130"/>
    </row>
    <row r="66" customFormat="false" ht="12.75" hidden="false" customHeight="false" outlineLevel="0" collapsed="false">
      <c r="A66" s="130"/>
      <c r="B66" s="130"/>
      <c r="C66" s="130"/>
      <c r="D66" s="130"/>
      <c r="E66" s="130"/>
      <c r="F66" s="130"/>
      <c r="G66" s="130"/>
      <c r="H66" s="130"/>
    </row>
    <row r="67" customFormat="false" ht="12.75" hidden="false" customHeight="false" outlineLevel="0" collapsed="false">
      <c r="A67" s="130"/>
      <c r="B67" s="130"/>
      <c r="C67" s="130"/>
      <c r="D67" s="130"/>
      <c r="E67" s="130"/>
      <c r="F67" s="130"/>
      <c r="G67" s="130"/>
      <c r="H67" s="130"/>
    </row>
    <row r="68" customFormat="false" ht="12.75" hidden="false" customHeight="false" outlineLevel="0" collapsed="false">
      <c r="A68" s="130"/>
      <c r="B68" s="130"/>
      <c r="C68" s="130"/>
      <c r="D68" s="130"/>
      <c r="E68" s="130"/>
      <c r="F68" s="130"/>
      <c r="G68" s="130"/>
      <c r="H68" s="130"/>
    </row>
    <row r="69" customFormat="false" ht="12.75" hidden="false" customHeight="false" outlineLevel="0" collapsed="false">
      <c r="A69" s="130"/>
      <c r="B69" s="130"/>
      <c r="C69" s="130"/>
      <c r="D69" s="130"/>
      <c r="E69" s="130"/>
      <c r="F69" s="130"/>
      <c r="G69" s="130"/>
      <c r="H69" s="130"/>
    </row>
    <row r="70" customFormat="false" ht="15" hidden="false" customHeight="true" outlineLevel="0" collapsed="false">
      <c r="A70" s="131" t="s">
        <v>130</v>
      </c>
      <c r="C70" s="132"/>
      <c r="D70" s="132"/>
      <c r="E70" s="133"/>
      <c r="F70" s="130"/>
      <c r="G70" s="130"/>
      <c r="H70" s="134" t="n">
        <v>7</v>
      </c>
    </row>
  </sheetData>
  <sheetProtection sheet="true" objects="true" scenarios="true"/>
  <printOptions headings="false" gridLines="false" gridLinesSet="true" horizontalCentered="false" verticalCentered="false"/>
  <pageMargins left="0.590277777777778" right="0.2" top="0.590277777777778" bottom="0.39375" header="0.511811023622047"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62" width="21.56"/>
    <col collapsed="false" customWidth="true" hidden="false" outlineLevel="0" max="2" min="2" style="1762" width="7.99"/>
    <col collapsed="false" customWidth="true" hidden="false" outlineLevel="0" max="13" min="3" style="1762" width="10.42"/>
    <col collapsed="false" customWidth="false" hidden="false" outlineLevel="0" max="257" min="14" style="1762" width="11.42"/>
  </cols>
  <sheetData>
    <row r="1" s="1765" customFormat="true" ht="15" hidden="false" customHeight="false" outlineLevel="0" collapsed="false">
      <c r="A1" s="1763" t="s">
        <v>1168</v>
      </c>
      <c r="B1" s="1764"/>
      <c r="C1" s="1764"/>
      <c r="D1" s="1764"/>
      <c r="E1" s="1764"/>
      <c r="F1" s="1764"/>
      <c r="G1" s="1764"/>
      <c r="H1" s="1764"/>
      <c r="I1" s="1764"/>
      <c r="J1" s="1764"/>
      <c r="K1" s="1764"/>
      <c r="L1" s="1764"/>
      <c r="M1" s="1764"/>
    </row>
    <row r="2" s="1765" customFormat="true" ht="15" hidden="false" customHeight="false" outlineLevel="0" collapsed="false">
      <c r="A2" s="1766" t="s">
        <v>1709</v>
      </c>
      <c r="B2" s="1767"/>
      <c r="C2" s="1767"/>
      <c r="D2" s="1767"/>
      <c r="E2" s="1767"/>
      <c r="F2" s="1767"/>
      <c r="G2" s="1767"/>
      <c r="H2" s="1767"/>
      <c r="I2" s="1767"/>
      <c r="J2" s="1767"/>
      <c r="K2" s="1767"/>
      <c r="L2" s="1767"/>
      <c r="M2" s="1767"/>
    </row>
    <row r="4" s="1772" customFormat="true" ht="15" hidden="false" customHeight="true" outlineLevel="0" collapsed="false">
      <c r="A4" s="1768"/>
      <c r="B4" s="1769"/>
      <c r="C4" s="1770" t="s">
        <v>1710</v>
      </c>
      <c r="D4" s="1771" t="s">
        <v>1711</v>
      </c>
      <c r="E4" s="1771"/>
      <c r="F4" s="1771"/>
      <c r="G4" s="1771"/>
      <c r="H4" s="1771"/>
      <c r="I4" s="1771"/>
      <c r="J4" s="1771"/>
      <c r="K4" s="1771"/>
      <c r="L4" s="1771"/>
      <c r="M4" s="1771"/>
    </row>
    <row r="5" s="1775" customFormat="true" ht="12" hidden="false" customHeight="true" outlineLevel="0" collapsed="false">
      <c r="A5" s="1773"/>
      <c r="B5" s="1774"/>
      <c r="C5" s="1770"/>
      <c r="D5" s="1774" t="s">
        <v>1712</v>
      </c>
      <c r="E5" s="1774"/>
      <c r="F5" s="1774"/>
      <c r="G5" s="1774"/>
      <c r="H5" s="1774"/>
      <c r="I5" s="1774"/>
      <c r="J5" s="1774"/>
      <c r="K5" s="1774"/>
      <c r="L5" s="1774"/>
      <c r="M5" s="1773"/>
    </row>
    <row r="6" s="1775" customFormat="true" ht="12" hidden="false" customHeight="true" outlineLevel="0" collapsed="false">
      <c r="B6" s="1774"/>
      <c r="C6" s="1770"/>
      <c r="D6" s="1774" t="s">
        <v>1713</v>
      </c>
      <c r="E6" s="1774" t="s">
        <v>1714</v>
      </c>
      <c r="F6" s="1774" t="s">
        <v>1715</v>
      </c>
      <c r="G6" s="1774" t="s">
        <v>1716</v>
      </c>
      <c r="H6" s="1774" t="s">
        <v>1717</v>
      </c>
      <c r="I6" s="1774" t="s">
        <v>1718</v>
      </c>
      <c r="J6" s="1774" t="s">
        <v>1719</v>
      </c>
      <c r="K6" s="1774" t="s">
        <v>1720</v>
      </c>
      <c r="L6" s="1774" t="s">
        <v>1717</v>
      </c>
      <c r="M6" s="1773" t="s">
        <v>1721</v>
      </c>
    </row>
    <row r="7" s="1775" customFormat="true" ht="12" hidden="false" customHeight="true" outlineLevel="0" collapsed="false">
      <c r="A7" s="1774" t="s">
        <v>1111</v>
      </c>
      <c r="B7" s="1774"/>
      <c r="C7" s="1770"/>
      <c r="D7" s="1774" t="s">
        <v>1722</v>
      </c>
      <c r="E7" s="1774" t="s">
        <v>1723</v>
      </c>
      <c r="F7" s="1774" t="s">
        <v>1724</v>
      </c>
      <c r="G7" s="1774" t="s">
        <v>1724</v>
      </c>
      <c r="H7" s="1774" t="s">
        <v>1714</v>
      </c>
      <c r="I7" s="1774" t="s">
        <v>1725</v>
      </c>
      <c r="J7" s="1774" t="s">
        <v>1724</v>
      </c>
      <c r="K7" s="1774" t="s">
        <v>1726</v>
      </c>
      <c r="L7" s="1774" t="s">
        <v>1727</v>
      </c>
      <c r="M7" s="1773" t="s">
        <v>1728</v>
      </c>
    </row>
    <row r="8" s="1775" customFormat="true" ht="12" hidden="false" customHeight="true" outlineLevel="0" collapsed="false">
      <c r="A8" s="1774" t="s">
        <v>1595</v>
      </c>
      <c r="B8" s="1774"/>
      <c r="C8" s="1770"/>
      <c r="D8" s="1774" t="s">
        <v>1729</v>
      </c>
      <c r="E8" s="1774" t="s">
        <v>1730</v>
      </c>
      <c r="F8" s="1774" t="s">
        <v>262</v>
      </c>
      <c r="G8" s="1774" t="s">
        <v>1731</v>
      </c>
      <c r="H8" s="1774" t="s">
        <v>1732</v>
      </c>
      <c r="I8" s="1774" t="s">
        <v>1733</v>
      </c>
      <c r="J8" s="1774" t="s">
        <v>1734</v>
      </c>
      <c r="K8" s="1774" t="s">
        <v>1715</v>
      </c>
      <c r="L8" s="1774" t="s">
        <v>1735</v>
      </c>
      <c r="M8" s="1773" t="s">
        <v>1116</v>
      </c>
    </row>
    <row r="9" s="1775" customFormat="true" ht="12" hidden="false" customHeight="true" outlineLevel="0" collapsed="false">
      <c r="B9" s="1774"/>
      <c r="C9" s="1770"/>
      <c r="D9" s="1774" t="s">
        <v>1736</v>
      </c>
      <c r="E9" s="1774" t="s">
        <v>1737</v>
      </c>
      <c r="F9" s="1774" t="s">
        <v>1738</v>
      </c>
      <c r="G9" s="1774" t="s">
        <v>1739</v>
      </c>
      <c r="H9" s="1774" t="s">
        <v>1740</v>
      </c>
      <c r="I9" s="1774" t="s">
        <v>1606</v>
      </c>
      <c r="J9" s="1774" t="s">
        <v>1248</v>
      </c>
      <c r="K9" s="1774" t="s">
        <v>1724</v>
      </c>
      <c r="L9" s="1774" t="s">
        <v>1116</v>
      </c>
      <c r="M9" s="1773" t="s">
        <v>1741</v>
      </c>
    </row>
    <row r="10" s="1775" customFormat="true" ht="12" hidden="false" customHeight="true" outlineLevel="0" collapsed="false">
      <c r="A10" s="1774" t="s">
        <v>1609</v>
      </c>
      <c r="B10" s="1774"/>
      <c r="C10" s="1770"/>
      <c r="D10" s="1774" t="s">
        <v>1742</v>
      </c>
      <c r="E10" s="1774" t="s">
        <v>1158</v>
      </c>
      <c r="F10" s="1774" t="s">
        <v>1743</v>
      </c>
      <c r="G10" s="1774" t="s">
        <v>1744</v>
      </c>
      <c r="H10" s="1774" t="s">
        <v>1116</v>
      </c>
      <c r="I10" s="1774" t="s">
        <v>1745</v>
      </c>
      <c r="J10" s="1774" t="s">
        <v>1746</v>
      </c>
      <c r="K10" s="1774" t="s">
        <v>1731</v>
      </c>
      <c r="L10" s="1774" t="s">
        <v>1741</v>
      </c>
      <c r="M10" s="1773" t="s">
        <v>1376</v>
      </c>
    </row>
    <row r="11" s="1775" customFormat="true" ht="12" hidden="false" customHeight="true" outlineLevel="0" collapsed="false">
      <c r="A11" s="1774" t="s">
        <v>1595</v>
      </c>
      <c r="B11" s="1774"/>
      <c r="C11" s="1770"/>
      <c r="D11" s="1774" t="s">
        <v>1747</v>
      </c>
      <c r="E11" s="1774" t="s">
        <v>1746</v>
      </c>
      <c r="F11" s="1774"/>
      <c r="G11" s="1774"/>
      <c r="H11" s="1774" t="s">
        <v>1741</v>
      </c>
      <c r="I11" s="1774" t="s">
        <v>1748</v>
      </c>
      <c r="J11" s="1774" t="s">
        <v>1749</v>
      </c>
      <c r="K11" s="1774" t="s">
        <v>1750</v>
      </c>
      <c r="L11" s="1774" t="s">
        <v>1376</v>
      </c>
      <c r="M11" s="1773"/>
    </row>
    <row r="12" s="1775" customFormat="true" ht="12" hidden="false" customHeight="true" outlineLevel="0" collapsed="false">
      <c r="B12" s="1774"/>
      <c r="C12" s="1770"/>
      <c r="D12" s="1774" t="s">
        <v>1751</v>
      </c>
      <c r="E12" s="1774" t="s">
        <v>1752</v>
      </c>
      <c r="F12" s="1774"/>
      <c r="G12" s="1774"/>
      <c r="H12" s="1774" t="s">
        <v>1376</v>
      </c>
      <c r="I12" s="1774" t="s">
        <v>1753</v>
      </c>
      <c r="J12" s="1774" t="s">
        <v>1754</v>
      </c>
      <c r="K12" s="1774" t="s">
        <v>1744</v>
      </c>
      <c r="L12" s="1774"/>
      <c r="M12" s="1773"/>
    </row>
    <row r="13" s="1775" customFormat="true" ht="12" hidden="false" customHeight="true" outlineLevel="0" collapsed="false">
      <c r="A13" s="1774" t="s">
        <v>1404</v>
      </c>
      <c r="B13" s="1774"/>
      <c r="C13" s="1770"/>
      <c r="D13" s="1774" t="s">
        <v>1755</v>
      </c>
      <c r="E13" s="1774" t="s">
        <v>1177</v>
      </c>
      <c r="F13" s="1774"/>
      <c r="G13" s="1774"/>
      <c r="H13" s="1774"/>
      <c r="I13" s="1774"/>
      <c r="J13" s="1774"/>
      <c r="K13" s="1774"/>
      <c r="L13" s="1774"/>
      <c r="M13" s="1773"/>
    </row>
    <row r="14" s="1775" customFormat="true" ht="12" hidden="false" customHeight="true" outlineLevel="0" collapsed="false">
      <c r="B14" s="1774"/>
      <c r="C14" s="1770"/>
      <c r="D14" s="1774" t="s">
        <v>1756</v>
      </c>
      <c r="E14" s="1774" t="s">
        <v>1755</v>
      </c>
      <c r="F14" s="1774" t="s">
        <v>1755</v>
      </c>
      <c r="G14" s="1774" t="s">
        <v>1755</v>
      </c>
      <c r="H14" s="1774" t="s">
        <v>1757</v>
      </c>
      <c r="I14" s="1774" t="s">
        <v>1757</v>
      </c>
      <c r="J14" s="1774" t="s">
        <v>1758</v>
      </c>
      <c r="K14" s="1774" t="s">
        <v>1759</v>
      </c>
      <c r="L14" s="1774" t="s">
        <v>1760</v>
      </c>
      <c r="M14" s="1773" t="s">
        <v>1761</v>
      </c>
    </row>
    <row r="15" s="1775" customFormat="true" ht="12" hidden="false" customHeight="true" outlineLevel="0" collapsed="false">
      <c r="B15" s="1774"/>
      <c r="C15" s="1770"/>
      <c r="D15" s="1774" t="s">
        <v>1762</v>
      </c>
      <c r="E15" s="1774" t="s">
        <v>1763</v>
      </c>
      <c r="F15" s="1774" t="s">
        <v>1764</v>
      </c>
      <c r="G15" s="1774" t="s">
        <v>1765</v>
      </c>
      <c r="H15" s="1774" t="s">
        <v>1766</v>
      </c>
      <c r="I15" s="1774" t="s">
        <v>1763</v>
      </c>
      <c r="J15" s="1774" t="s">
        <v>1767</v>
      </c>
      <c r="K15" s="1774" t="s">
        <v>1763</v>
      </c>
      <c r="L15" s="1774"/>
      <c r="M15" s="1773"/>
    </row>
    <row r="16" s="1775" customFormat="true" ht="12" hidden="false" customHeight="true" outlineLevel="0" collapsed="false">
      <c r="B16" s="1774"/>
      <c r="C16" s="1770"/>
      <c r="D16" s="1774" t="s">
        <v>1768</v>
      </c>
      <c r="E16" s="1774"/>
      <c r="F16" s="1774"/>
      <c r="G16" s="1774"/>
      <c r="H16" s="1774"/>
      <c r="I16" s="1774"/>
      <c r="J16" s="1774" t="s">
        <v>1766</v>
      </c>
      <c r="K16" s="1774"/>
      <c r="L16" s="1774"/>
      <c r="M16" s="1773"/>
    </row>
    <row r="17" s="1776" customFormat="true" ht="12" hidden="false" customHeight="true" outlineLevel="0" collapsed="false">
      <c r="B17" s="1777"/>
      <c r="C17" s="1770"/>
      <c r="D17" s="1777" t="s">
        <v>314</v>
      </c>
      <c r="E17" s="1777"/>
      <c r="F17" s="1777"/>
      <c r="G17" s="1777"/>
      <c r="H17" s="1777"/>
      <c r="I17" s="1777"/>
      <c r="J17" s="1777" t="s">
        <v>318</v>
      </c>
      <c r="K17" s="1777" t="s">
        <v>321</v>
      </c>
      <c r="L17" s="1777" t="s">
        <v>273</v>
      </c>
      <c r="M17" s="1778"/>
    </row>
    <row r="18" s="1775" customFormat="true" ht="24" hidden="false" customHeight="true" outlineLevel="0" collapsed="false">
      <c r="A18" s="1779" t="s">
        <v>1621</v>
      </c>
      <c r="B18" s="1774"/>
      <c r="C18" s="1780" t="s">
        <v>1194</v>
      </c>
      <c r="D18" s="1781"/>
      <c r="E18" s="1773"/>
      <c r="F18" s="1773"/>
      <c r="G18" s="1773"/>
      <c r="H18" s="1773"/>
      <c r="I18" s="1773"/>
      <c r="J18" s="1773"/>
      <c r="K18" s="1773"/>
      <c r="L18" s="1773"/>
      <c r="M18" s="1773"/>
    </row>
    <row r="19" customFormat="false" ht="12.75" hidden="false" customHeight="true" outlineLevel="0" collapsed="false">
      <c r="A19" s="1782"/>
      <c r="B19" s="1783" t="s">
        <v>1769</v>
      </c>
      <c r="C19" s="1784" t="n">
        <v>17105</v>
      </c>
      <c r="D19" s="1784" t="n">
        <v>52</v>
      </c>
      <c r="E19" s="1784" t="n">
        <v>3</v>
      </c>
      <c r="F19" s="1784" t="n">
        <v>24</v>
      </c>
      <c r="G19" s="1784" t="n">
        <v>819</v>
      </c>
      <c r="H19" s="1784" t="n">
        <v>644</v>
      </c>
      <c r="I19" s="1784" t="n">
        <v>87</v>
      </c>
      <c r="J19" s="1784" t="n">
        <v>342</v>
      </c>
      <c r="K19" s="1784" t="n">
        <v>2795</v>
      </c>
      <c r="L19" s="1784" t="n">
        <v>12254</v>
      </c>
      <c r="M19" s="1784" t="n">
        <v>85</v>
      </c>
    </row>
    <row r="20" customFormat="false" ht="13.35" hidden="true" customHeight="true" outlineLevel="0" collapsed="false">
      <c r="B20" s="1783" t="s">
        <v>1770</v>
      </c>
      <c r="C20" s="1784" t="n">
        <v>18274</v>
      </c>
      <c r="D20" s="1784" t="n">
        <v>56</v>
      </c>
      <c r="E20" s="1784" t="n">
        <v>5</v>
      </c>
      <c r="F20" s="1784" t="n">
        <v>14</v>
      </c>
      <c r="G20" s="1784" t="n">
        <v>1733</v>
      </c>
      <c r="H20" s="1784" t="n">
        <v>461</v>
      </c>
      <c r="I20" s="1784" t="n">
        <v>7</v>
      </c>
      <c r="J20" s="1784" t="n">
        <v>136</v>
      </c>
      <c r="K20" s="1784" t="n">
        <v>2189</v>
      </c>
      <c r="L20" s="1784" t="n">
        <v>13666</v>
      </c>
      <c r="M20" s="1784" t="n">
        <v>7</v>
      </c>
    </row>
    <row r="21" customFormat="false" ht="13.35" hidden="true" customHeight="true" outlineLevel="0" collapsed="false">
      <c r="B21" s="1783" t="s">
        <v>1771</v>
      </c>
      <c r="C21" s="1784" t="n">
        <v>17145</v>
      </c>
      <c r="D21" s="1784" t="n">
        <v>55</v>
      </c>
      <c r="E21" s="1784" t="n">
        <v>9</v>
      </c>
      <c r="F21" s="1784" t="n">
        <v>11</v>
      </c>
      <c r="G21" s="1784" t="n">
        <v>1648</v>
      </c>
      <c r="H21" s="1784" t="n">
        <v>281</v>
      </c>
      <c r="I21" s="1784" t="n">
        <v>6</v>
      </c>
      <c r="J21" s="1784" t="n">
        <v>83</v>
      </c>
      <c r="K21" s="1784" t="n">
        <v>1815</v>
      </c>
      <c r="L21" s="1784" t="n">
        <v>13233</v>
      </c>
      <c r="M21" s="1784" t="n">
        <v>4</v>
      </c>
    </row>
    <row r="22" customFormat="false" ht="13.35" hidden="true" customHeight="true" outlineLevel="0" collapsed="false">
      <c r="B22" s="1783" t="s">
        <v>1772</v>
      </c>
      <c r="C22" s="1784" t="n">
        <v>21629</v>
      </c>
      <c r="D22" s="1784" t="n">
        <v>32</v>
      </c>
      <c r="E22" s="1784" t="n">
        <v>12</v>
      </c>
      <c r="F22" s="1784" t="n">
        <v>11</v>
      </c>
      <c r="G22" s="1784" t="n">
        <v>1808</v>
      </c>
      <c r="H22" s="1784" t="n">
        <v>389</v>
      </c>
      <c r="I22" s="1784" t="n">
        <v>9</v>
      </c>
      <c r="J22" s="1784" t="n">
        <v>52</v>
      </c>
      <c r="K22" s="1784" t="n">
        <v>1824</v>
      </c>
      <c r="L22" s="1784" t="n">
        <v>17487</v>
      </c>
      <c r="M22" s="1784" t="n">
        <v>5</v>
      </c>
    </row>
    <row r="23" customFormat="false" ht="13.35" hidden="false" customHeight="true" outlineLevel="0" collapsed="false">
      <c r="B23" s="1783" t="s">
        <v>1200</v>
      </c>
      <c r="C23" s="1784" t="n">
        <v>24295</v>
      </c>
      <c r="D23" s="1784" t="n">
        <v>27</v>
      </c>
      <c r="E23" s="1784" t="n">
        <v>8</v>
      </c>
      <c r="F23" s="1784" t="n">
        <v>14</v>
      </c>
      <c r="G23" s="1784" t="n">
        <v>1641</v>
      </c>
      <c r="H23" s="1784" t="n">
        <v>443</v>
      </c>
      <c r="I23" s="1784" t="n">
        <v>5</v>
      </c>
      <c r="J23" s="1784" t="n">
        <v>38</v>
      </c>
      <c r="K23" s="1784" t="n">
        <v>1930</v>
      </c>
      <c r="L23" s="1784" t="n">
        <v>20183</v>
      </c>
      <c r="M23" s="1784" t="n">
        <v>6</v>
      </c>
    </row>
    <row r="24" customFormat="false" ht="12.75" hidden="true" customHeight="true" outlineLevel="0" collapsed="false">
      <c r="B24" s="1783" t="s">
        <v>1773</v>
      </c>
      <c r="C24" s="1784" t="n">
        <v>28516</v>
      </c>
      <c r="D24" s="1784" t="n">
        <v>31</v>
      </c>
      <c r="E24" s="1784" t="n">
        <v>12</v>
      </c>
      <c r="F24" s="1784" t="n">
        <v>9</v>
      </c>
      <c r="G24" s="1784" t="n">
        <v>2107</v>
      </c>
      <c r="H24" s="1784" t="n">
        <v>669</v>
      </c>
      <c r="I24" s="1784" t="n">
        <v>10</v>
      </c>
      <c r="J24" s="1784" t="n">
        <v>50</v>
      </c>
      <c r="K24" s="1784" t="n">
        <v>2991</v>
      </c>
      <c r="L24" s="1784" t="n">
        <v>22624</v>
      </c>
      <c r="M24" s="1784" t="n">
        <v>13</v>
      </c>
    </row>
    <row r="25" customFormat="false" ht="13.35" hidden="true" customHeight="true" outlineLevel="0" collapsed="false">
      <c r="B25" s="1783" t="s">
        <v>1774</v>
      </c>
      <c r="C25" s="1784" t="n">
        <v>29086</v>
      </c>
      <c r="D25" s="1784" t="n">
        <v>45</v>
      </c>
      <c r="E25" s="1784" t="n">
        <v>20</v>
      </c>
      <c r="F25" s="1784" t="n">
        <v>66</v>
      </c>
      <c r="G25" s="1784" t="n">
        <v>2419</v>
      </c>
      <c r="H25" s="1784" t="n">
        <v>748</v>
      </c>
      <c r="I25" s="1784" t="n">
        <v>23</v>
      </c>
      <c r="J25" s="1784" t="n">
        <v>95</v>
      </c>
      <c r="K25" s="1784" t="n">
        <v>3027</v>
      </c>
      <c r="L25" s="1784" t="n">
        <v>22606</v>
      </c>
      <c r="M25" s="1784" t="n">
        <v>37</v>
      </c>
    </row>
    <row r="26" customFormat="false" ht="13.35" hidden="true" customHeight="true" outlineLevel="0" collapsed="false">
      <c r="B26" s="1783" t="s">
        <v>1775</v>
      </c>
      <c r="C26" s="1784" t="n">
        <v>29494</v>
      </c>
      <c r="D26" s="1784" t="n">
        <v>56</v>
      </c>
      <c r="E26" s="1784" t="n">
        <v>24</v>
      </c>
      <c r="F26" s="1784" t="n">
        <v>23</v>
      </c>
      <c r="G26" s="1784" t="n">
        <v>2988</v>
      </c>
      <c r="H26" s="1784" t="n">
        <v>170</v>
      </c>
      <c r="I26" s="1784" t="n">
        <v>8</v>
      </c>
      <c r="J26" s="1784" t="n">
        <v>177</v>
      </c>
      <c r="K26" s="1784" t="n">
        <v>3726</v>
      </c>
      <c r="L26" s="1784" t="n">
        <v>22319</v>
      </c>
      <c r="M26" s="1784" t="n">
        <v>3</v>
      </c>
    </row>
    <row r="27" customFormat="false" ht="13.35" hidden="false" customHeight="true" outlineLevel="0" collapsed="false">
      <c r="B27" s="1783" t="s">
        <v>1776</v>
      </c>
      <c r="C27" s="1785" t="n">
        <v>31393</v>
      </c>
      <c r="D27" s="1785" t="n">
        <v>126</v>
      </c>
      <c r="E27" s="1785" t="n">
        <v>48</v>
      </c>
      <c r="F27" s="1785" t="n">
        <v>22</v>
      </c>
      <c r="G27" s="1785" t="n">
        <v>3140</v>
      </c>
      <c r="H27" s="1785" t="n">
        <v>256</v>
      </c>
      <c r="I27" s="1785" t="n">
        <v>11</v>
      </c>
      <c r="J27" s="1785" t="n">
        <v>274</v>
      </c>
      <c r="K27" s="1785" t="n">
        <v>3569</v>
      </c>
      <c r="L27" s="1785" t="n">
        <v>23944</v>
      </c>
      <c r="M27" s="1785" t="n">
        <v>3</v>
      </c>
    </row>
    <row r="28" customFormat="false" ht="13.35" hidden="true" customHeight="true" outlineLevel="0" collapsed="false">
      <c r="B28" s="1783" t="s">
        <v>1641</v>
      </c>
      <c r="C28" s="1785" t="n">
        <v>37024</v>
      </c>
      <c r="D28" s="1785" t="n">
        <v>219</v>
      </c>
      <c r="E28" s="1785" t="n">
        <v>41</v>
      </c>
      <c r="F28" s="1785" t="n">
        <v>33</v>
      </c>
      <c r="G28" s="1785" t="n">
        <v>3208</v>
      </c>
      <c r="H28" s="1785" t="n">
        <v>330</v>
      </c>
      <c r="I28" s="1785" t="n">
        <v>5</v>
      </c>
      <c r="J28" s="1785" t="n">
        <v>333</v>
      </c>
      <c r="K28" s="1785" t="n">
        <v>4286</v>
      </c>
      <c r="L28" s="1785" t="n">
        <v>28562</v>
      </c>
      <c r="M28" s="1785" t="n">
        <v>7</v>
      </c>
    </row>
    <row r="29" customFormat="false" ht="13.35" hidden="true" customHeight="true" outlineLevel="0" collapsed="false">
      <c r="B29" s="1783" t="s">
        <v>1654</v>
      </c>
      <c r="C29" s="1785" t="n">
        <v>41332</v>
      </c>
      <c r="D29" s="1785" t="n">
        <v>323</v>
      </c>
      <c r="E29" s="1785" t="n">
        <v>37</v>
      </c>
      <c r="F29" s="1785" t="n">
        <v>25</v>
      </c>
      <c r="G29" s="1785" t="n">
        <v>3511</v>
      </c>
      <c r="H29" s="1785" t="n">
        <v>434</v>
      </c>
      <c r="I29" s="1785" t="n">
        <v>4</v>
      </c>
      <c r="J29" s="1785" t="n">
        <v>579</v>
      </c>
      <c r="K29" s="1785" t="n">
        <v>4480</v>
      </c>
      <c r="L29" s="1785" t="n">
        <v>31928</v>
      </c>
      <c r="M29" s="1785" t="n">
        <v>11</v>
      </c>
    </row>
    <row r="30" customFormat="false" ht="12" hidden="true" customHeight="true" outlineLevel="0" collapsed="false">
      <c r="B30" s="1783" t="s">
        <v>1655</v>
      </c>
      <c r="C30" s="1785" t="n">
        <v>42377</v>
      </c>
      <c r="D30" s="1785" t="n">
        <v>329</v>
      </c>
      <c r="E30" s="1785" t="n">
        <v>60</v>
      </c>
      <c r="F30" s="1785" t="n">
        <v>15</v>
      </c>
      <c r="G30" s="1785" t="n">
        <v>3116</v>
      </c>
      <c r="H30" s="1785" t="n">
        <v>510</v>
      </c>
      <c r="I30" s="1785" t="n">
        <v>7</v>
      </c>
      <c r="J30" s="1785" t="n">
        <v>774</v>
      </c>
      <c r="K30" s="1785" t="n">
        <v>4332</v>
      </c>
      <c r="L30" s="1785" t="n">
        <v>33222</v>
      </c>
      <c r="M30" s="1785" t="n">
        <v>12</v>
      </c>
    </row>
    <row r="31" customFormat="false" ht="12" hidden="true" customHeight="true" outlineLevel="0" collapsed="false">
      <c r="B31" s="1783" t="s">
        <v>1777</v>
      </c>
      <c r="C31" s="1785" t="n">
        <v>45033</v>
      </c>
      <c r="D31" s="1785" t="n">
        <v>422</v>
      </c>
      <c r="E31" s="1785" t="n">
        <v>68</v>
      </c>
      <c r="F31" s="1785" t="n">
        <v>43</v>
      </c>
      <c r="G31" s="1785" t="n">
        <v>3153</v>
      </c>
      <c r="H31" s="1785" t="n">
        <v>633</v>
      </c>
      <c r="I31" s="1785" t="n">
        <v>11</v>
      </c>
      <c r="J31" s="1785" t="n">
        <v>769</v>
      </c>
      <c r="K31" s="1785" t="n">
        <v>4879</v>
      </c>
      <c r="L31" s="1785" t="n">
        <v>35033</v>
      </c>
      <c r="M31" s="1785" t="n">
        <v>22</v>
      </c>
    </row>
    <row r="32" customFormat="false" ht="12" hidden="false" customHeight="true" outlineLevel="0" collapsed="false">
      <c r="B32" s="1783" t="s">
        <v>1202</v>
      </c>
      <c r="C32" s="1785" t="n">
        <v>45090</v>
      </c>
      <c r="D32" s="1785" t="n">
        <v>375</v>
      </c>
      <c r="E32" s="1785" t="n">
        <v>66</v>
      </c>
      <c r="F32" s="1785" t="n">
        <v>15</v>
      </c>
      <c r="G32" s="1785" t="n">
        <v>3405</v>
      </c>
      <c r="H32" s="1785" t="n">
        <v>606</v>
      </c>
      <c r="I32" s="1785" t="n">
        <v>11</v>
      </c>
      <c r="J32" s="1785" t="n">
        <v>779</v>
      </c>
      <c r="K32" s="1785" t="n">
        <v>5037</v>
      </c>
      <c r="L32" s="1785" t="n">
        <v>34750</v>
      </c>
      <c r="M32" s="1785" t="n">
        <v>46</v>
      </c>
    </row>
    <row r="33" customFormat="false" ht="12" hidden="true" customHeight="true" outlineLevel="0" collapsed="false">
      <c r="B33" s="1783" t="s">
        <v>1656</v>
      </c>
      <c r="C33" s="1785" t="n">
        <v>45963</v>
      </c>
      <c r="D33" s="1785" t="n">
        <v>292</v>
      </c>
      <c r="E33" s="1785" t="n">
        <v>58</v>
      </c>
      <c r="F33" s="1785" t="n">
        <v>23</v>
      </c>
      <c r="G33" s="1785" t="n">
        <v>3334</v>
      </c>
      <c r="H33" s="1785" t="n">
        <v>737</v>
      </c>
      <c r="I33" s="1785" t="n">
        <v>15</v>
      </c>
      <c r="J33" s="1785" t="n">
        <v>770</v>
      </c>
      <c r="K33" s="1785" t="n">
        <v>4946</v>
      </c>
      <c r="L33" s="1785" t="n">
        <v>35768</v>
      </c>
      <c r="M33" s="1785" t="n">
        <v>20</v>
      </c>
    </row>
    <row r="34" customFormat="false" ht="12" hidden="true" customHeight="true" outlineLevel="0" collapsed="false">
      <c r="B34" s="1783" t="s">
        <v>1657</v>
      </c>
      <c r="C34" s="1785" t="n">
        <v>45598</v>
      </c>
      <c r="D34" s="1785" t="n">
        <v>340</v>
      </c>
      <c r="E34" s="1785" t="n">
        <v>55</v>
      </c>
      <c r="F34" s="1785" t="n">
        <v>10</v>
      </c>
      <c r="G34" s="1785" t="n">
        <v>2840</v>
      </c>
      <c r="H34" s="1785" t="n">
        <v>1122</v>
      </c>
      <c r="I34" s="1785" t="n">
        <v>10</v>
      </c>
      <c r="J34" s="1785" t="n">
        <v>874</v>
      </c>
      <c r="K34" s="1785" t="n">
        <v>4872</v>
      </c>
      <c r="L34" s="1785" t="n">
        <v>35462</v>
      </c>
      <c r="M34" s="1785" t="n">
        <v>13</v>
      </c>
    </row>
    <row r="35" customFormat="false" ht="12" hidden="true" customHeight="true" outlineLevel="0" collapsed="false">
      <c r="B35" s="1783" t="s">
        <v>1658</v>
      </c>
      <c r="C35" s="1785" t="n">
        <v>46676</v>
      </c>
      <c r="D35" s="1785" t="n">
        <v>455</v>
      </c>
      <c r="E35" s="1785" t="n">
        <v>79</v>
      </c>
      <c r="F35" s="1785" t="n">
        <v>10</v>
      </c>
      <c r="G35" s="1785" t="n">
        <v>2839</v>
      </c>
      <c r="H35" s="1785" t="n">
        <v>1072</v>
      </c>
      <c r="I35" s="1785" t="n">
        <v>14</v>
      </c>
      <c r="J35" s="1785" t="n">
        <v>931</v>
      </c>
      <c r="K35" s="1785" t="n">
        <v>5035</v>
      </c>
      <c r="L35" s="1785" t="n">
        <v>36221</v>
      </c>
      <c r="M35" s="1785" t="n">
        <v>20</v>
      </c>
    </row>
    <row r="36" customFormat="false" ht="12" hidden="true" customHeight="true" outlineLevel="0" collapsed="false">
      <c r="B36" s="1783" t="s">
        <v>1659</v>
      </c>
      <c r="C36" s="1785" t="n">
        <v>49739</v>
      </c>
      <c r="D36" s="1785" t="n">
        <v>606</v>
      </c>
      <c r="E36" s="1785" t="n">
        <v>66</v>
      </c>
      <c r="F36" s="1785" t="n">
        <v>9</v>
      </c>
      <c r="G36" s="1785" t="n">
        <v>2741</v>
      </c>
      <c r="H36" s="1785" t="n">
        <v>1144</v>
      </c>
      <c r="I36" s="1785" t="n">
        <v>22</v>
      </c>
      <c r="J36" s="1785" t="n">
        <v>1147</v>
      </c>
      <c r="K36" s="1785" t="n">
        <v>5297</v>
      </c>
      <c r="L36" s="1785" t="n">
        <v>38697</v>
      </c>
      <c r="M36" s="1785" t="n">
        <v>10</v>
      </c>
    </row>
    <row r="37" customFormat="false" ht="12" hidden="false" customHeight="true" outlineLevel="0" collapsed="false">
      <c r="B37" s="1783" t="s">
        <v>1203</v>
      </c>
      <c r="C37" s="1785" t="n">
        <v>51472</v>
      </c>
      <c r="D37" s="1785" t="n">
        <v>549</v>
      </c>
      <c r="E37" s="1785" t="n">
        <v>72</v>
      </c>
      <c r="F37" s="1785" t="n">
        <v>10</v>
      </c>
      <c r="G37" s="1785" t="n">
        <v>2682</v>
      </c>
      <c r="H37" s="1785" t="n">
        <v>1137</v>
      </c>
      <c r="I37" s="1785" t="n">
        <v>22</v>
      </c>
      <c r="J37" s="1785" t="n">
        <v>1143</v>
      </c>
      <c r="K37" s="1785" t="n">
        <v>5561</v>
      </c>
      <c r="L37" s="1785" t="n">
        <v>40281</v>
      </c>
      <c r="M37" s="1785" t="n">
        <v>15</v>
      </c>
    </row>
    <row r="38" customFormat="false" ht="12" hidden="false" customHeight="true" outlineLevel="0" collapsed="false">
      <c r="B38" s="1783" t="s">
        <v>1204</v>
      </c>
      <c r="C38" s="1785" t="n">
        <v>52165</v>
      </c>
      <c r="D38" s="1785" t="n">
        <v>566</v>
      </c>
      <c r="E38" s="1785" t="n">
        <v>91</v>
      </c>
      <c r="F38" s="1785" t="n">
        <v>10</v>
      </c>
      <c r="G38" s="1785" t="n">
        <v>2523</v>
      </c>
      <c r="H38" s="1785" t="n">
        <v>1245</v>
      </c>
      <c r="I38" s="1785" t="n">
        <v>19</v>
      </c>
      <c r="J38" s="1785" t="n">
        <v>1086</v>
      </c>
      <c r="K38" s="1785" t="n">
        <v>5841</v>
      </c>
      <c r="L38" s="1785" t="n">
        <v>40772</v>
      </c>
      <c r="M38" s="1785" t="n">
        <v>12</v>
      </c>
    </row>
    <row r="39" customFormat="false" ht="12" hidden="false" customHeight="true" outlineLevel="0" collapsed="false">
      <c r="B39" s="1783" t="s">
        <v>1205</v>
      </c>
      <c r="C39" s="1785" t="n">
        <v>52021</v>
      </c>
      <c r="D39" s="1785" t="n">
        <v>510</v>
      </c>
      <c r="E39" s="1785" t="n">
        <v>55</v>
      </c>
      <c r="F39" s="1785" t="n">
        <v>8</v>
      </c>
      <c r="G39" s="1785" t="n">
        <v>2417</v>
      </c>
      <c r="H39" s="1785" t="n">
        <v>1134</v>
      </c>
      <c r="I39" s="1785" t="n">
        <v>25</v>
      </c>
      <c r="J39" s="1785" t="n">
        <v>692</v>
      </c>
      <c r="K39" s="1785" t="n">
        <v>5981</v>
      </c>
      <c r="L39" s="1785" t="n">
        <v>41198</v>
      </c>
      <c r="M39" s="1785" t="n">
        <v>1</v>
      </c>
    </row>
    <row r="40" customFormat="false" ht="12" hidden="false" customHeight="true" outlineLevel="0" collapsed="false">
      <c r="B40" s="1783"/>
      <c r="C40" s="1786" t="s">
        <v>491</v>
      </c>
      <c r="D40" s="1785"/>
      <c r="E40" s="1785"/>
      <c r="F40" s="1785"/>
      <c r="G40" s="1785"/>
      <c r="H40" s="1785"/>
      <c r="I40" s="1785"/>
      <c r="J40" s="1785"/>
      <c r="K40" s="1785"/>
      <c r="L40" s="1785"/>
      <c r="M40" s="1785"/>
    </row>
    <row r="41" customFormat="false" ht="12" hidden="false" customHeight="true" outlineLevel="0" collapsed="false">
      <c r="B41" s="1783" t="s">
        <v>1205</v>
      </c>
      <c r="C41" s="1785" t="n">
        <v>57116</v>
      </c>
      <c r="D41" s="1785" t="n">
        <v>538</v>
      </c>
      <c r="E41" s="1785" t="n">
        <v>67</v>
      </c>
      <c r="F41" s="1785" t="n">
        <v>9</v>
      </c>
      <c r="G41" s="1785" t="n">
        <v>2506</v>
      </c>
      <c r="H41" s="1785" t="n">
        <v>1356</v>
      </c>
      <c r="I41" s="1785" t="n">
        <v>28</v>
      </c>
      <c r="J41" s="1785" t="n">
        <v>780</v>
      </c>
      <c r="K41" s="1785" t="n">
        <v>6582</v>
      </c>
      <c r="L41" s="1785" t="n">
        <v>45249</v>
      </c>
      <c r="M41" s="1785" t="n">
        <v>1</v>
      </c>
    </row>
    <row r="42" customFormat="false" ht="20.1" hidden="false" customHeight="true" outlineLevel="0" collapsed="false">
      <c r="A42" s="1779" t="s">
        <v>1625</v>
      </c>
      <c r="B42" s="1783"/>
      <c r="C42" s="1787" t="s">
        <v>1194</v>
      </c>
      <c r="D42" s="1788"/>
      <c r="E42" s="1785"/>
      <c r="F42" s="1785"/>
      <c r="G42" s="1785"/>
      <c r="H42" s="1785"/>
      <c r="I42" s="1785"/>
      <c r="J42" s="1785"/>
      <c r="K42" s="1785"/>
      <c r="L42" s="1785"/>
      <c r="M42" s="1785"/>
    </row>
    <row r="43" customFormat="false" ht="12.75" hidden="false" customHeight="true" outlineLevel="0" collapsed="false">
      <c r="A43" s="1782"/>
      <c r="B43" s="1783" t="s">
        <v>1769</v>
      </c>
      <c r="C43" s="1784" t="n">
        <v>1043</v>
      </c>
      <c r="D43" s="1784" t="n">
        <v>3</v>
      </c>
      <c r="E43" s="1784" t="n">
        <v>0</v>
      </c>
      <c r="F43" s="1784" t="n">
        <v>2</v>
      </c>
      <c r="G43" s="1784" t="n">
        <v>36</v>
      </c>
      <c r="H43" s="1784" t="n">
        <v>14</v>
      </c>
      <c r="I43" s="1784" t="n">
        <v>2</v>
      </c>
      <c r="J43" s="1784" t="n">
        <v>5</v>
      </c>
      <c r="K43" s="1784" t="n">
        <v>69</v>
      </c>
      <c r="L43" s="1784" t="n">
        <v>909</v>
      </c>
      <c r="M43" s="1784" t="n">
        <v>3</v>
      </c>
    </row>
    <row r="44" customFormat="false" ht="13.35" hidden="true" customHeight="true" outlineLevel="0" collapsed="false">
      <c r="B44" s="1783" t="s">
        <v>1770</v>
      </c>
      <c r="C44" s="1784" t="n">
        <v>739</v>
      </c>
      <c r="D44" s="1784" t="n">
        <v>2</v>
      </c>
      <c r="E44" s="1784" t="n">
        <v>0</v>
      </c>
      <c r="F44" s="1784" t="n">
        <v>0</v>
      </c>
      <c r="G44" s="1784" t="n">
        <v>20</v>
      </c>
      <c r="H44" s="1784" t="n">
        <v>7</v>
      </c>
      <c r="I44" s="1784" t="n">
        <v>0</v>
      </c>
      <c r="J44" s="1784" t="n">
        <v>1</v>
      </c>
      <c r="K44" s="1784" t="n">
        <v>37</v>
      </c>
      <c r="L44" s="1784" t="n">
        <v>672</v>
      </c>
      <c r="M44" s="1784" t="n">
        <v>0</v>
      </c>
    </row>
    <row r="45" customFormat="false" ht="13.35" hidden="true" customHeight="true" outlineLevel="0" collapsed="false">
      <c r="B45" s="1783" t="s">
        <v>1771</v>
      </c>
      <c r="C45" s="1784" t="n">
        <v>533</v>
      </c>
      <c r="D45" s="1784" t="n">
        <v>1</v>
      </c>
      <c r="E45" s="1784" t="n">
        <v>0</v>
      </c>
      <c r="F45" s="1784" t="n">
        <v>0</v>
      </c>
      <c r="G45" s="1784" t="n">
        <v>9</v>
      </c>
      <c r="H45" s="1784" t="n">
        <v>5</v>
      </c>
      <c r="I45" s="1784" t="n">
        <v>0</v>
      </c>
      <c r="J45" s="1784" t="n">
        <v>1</v>
      </c>
      <c r="K45" s="1784" t="n">
        <v>40</v>
      </c>
      <c r="L45" s="1784" t="n">
        <v>477</v>
      </c>
      <c r="M45" s="1784" t="n">
        <v>0</v>
      </c>
    </row>
    <row r="46" customFormat="false" ht="13.35" hidden="true" customHeight="true" outlineLevel="0" collapsed="false">
      <c r="B46" s="1783" t="s">
        <v>1772</v>
      </c>
      <c r="C46" s="1784" t="n">
        <v>526</v>
      </c>
      <c r="D46" s="1784" t="n">
        <v>0</v>
      </c>
      <c r="E46" s="1784" t="n">
        <v>0</v>
      </c>
      <c r="F46" s="1784" t="n">
        <v>0</v>
      </c>
      <c r="G46" s="1784" t="n">
        <v>10</v>
      </c>
      <c r="H46" s="1784" t="n">
        <v>5</v>
      </c>
      <c r="I46" s="1784" t="n">
        <v>0</v>
      </c>
      <c r="J46" s="1784" t="n">
        <v>0</v>
      </c>
      <c r="K46" s="1784" t="n">
        <v>19</v>
      </c>
      <c r="L46" s="1784" t="n">
        <v>492</v>
      </c>
      <c r="M46" s="1784" t="n">
        <v>0</v>
      </c>
    </row>
    <row r="47" customFormat="false" ht="13.35" hidden="false" customHeight="true" outlineLevel="0" collapsed="false">
      <c r="B47" s="1783" t="s">
        <v>1200</v>
      </c>
      <c r="C47" s="1784" t="n">
        <v>769</v>
      </c>
      <c r="D47" s="1784" t="n">
        <v>1</v>
      </c>
      <c r="E47" s="1784" t="n">
        <v>0</v>
      </c>
      <c r="F47" s="1784" t="n">
        <v>0</v>
      </c>
      <c r="G47" s="1784" t="n">
        <v>11</v>
      </c>
      <c r="H47" s="1784" t="n">
        <v>10</v>
      </c>
      <c r="I47" s="1784" t="n">
        <v>0</v>
      </c>
      <c r="J47" s="1784" t="n">
        <v>1</v>
      </c>
      <c r="K47" s="1784" t="n">
        <v>26</v>
      </c>
      <c r="L47" s="1784" t="n">
        <v>720</v>
      </c>
      <c r="M47" s="1784" t="n">
        <v>0</v>
      </c>
    </row>
    <row r="48" customFormat="false" ht="13.35" hidden="true" customHeight="true" outlineLevel="0" collapsed="false">
      <c r="B48" s="1783" t="s">
        <v>1773</v>
      </c>
      <c r="C48" s="1784" t="n">
        <v>973</v>
      </c>
      <c r="D48" s="1784" t="n">
        <v>2</v>
      </c>
      <c r="E48" s="1784" t="n">
        <v>1</v>
      </c>
      <c r="F48" s="1784" t="n">
        <v>0</v>
      </c>
      <c r="G48" s="1784" t="n">
        <v>42</v>
      </c>
      <c r="H48" s="1784" t="n">
        <v>13</v>
      </c>
      <c r="I48" s="1784" t="n">
        <v>0</v>
      </c>
      <c r="J48" s="1784" t="n">
        <v>0</v>
      </c>
      <c r="K48" s="1784" t="n">
        <v>69</v>
      </c>
      <c r="L48" s="1784" t="n">
        <v>846</v>
      </c>
      <c r="M48" s="1784" t="n">
        <v>0</v>
      </c>
    </row>
    <row r="49" customFormat="false" ht="13.35" hidden="true" customHeight="true" outlineLevel="0" collapsed="false">
      <c r="B49" s="1783" t="s">
        <v>1774</v>
      </c>
      <c r="C49" s="1784" t="n">
        <v>1030</v>
      </c>
      <c r="D49" s="1784" t="n">
        <v>2</v>
      </c>
      <c r="E49" s="1784" t="n">
        <v>0</v>
      </c>
      <c r="F49" s="1784" t="n">
        <v>3</v>
      </c>
      <c r="G49" s="1784" t="n">
        <v>47</v>
      </c>
      <c r="H49" s="1784" t="n">
        <v>43</v>
      </c>
      <c r="I49" s="1784" t="n">
        <v>1</v>
      </c>
      <c r="J49" s="1784" t="n">
        <v>4</v>
      </c>
      <c r="K49" s="1784" t="n">
        <v>74</v>
      </c>
      <c r="L49" s="1784" t="n">
        <v>854</v>
      </c>
      <c r="M49" s="1784" t="n">
        <v>2</v>
      </c>
    </row>
    <row r="50" customFormat="false" ht="13.35" hidden="true" customHeight="true" outlineLevel="0" collapsed="false">
      <c r="B50" s="1783" t="s">
        <v>1775</v>
      </c>
      <c r="C50" s="1784" t="n">
        <v>1047</v>
      </c>
      <c r="D50" s="1784" t="n">
        <v>0</v>
      </c>
      <c r="E50" s="1784" t="n">
        <v>0</v>
      </c>
      <c r="F50" s="1784" t="n">
        <v>0</v>
      </c>
      <c r="G50" s="1784" t="n">
        <v>45</v>
      </c>
      <c r="H50" s="1784" t="n">
        <v>4</v>
      </c>
      <c r="I50" s="1784" t="n">
        <v>0</v>
      </c>
      <c r="J50" s="1784" t="n">
        <v>6</v>
      </c>
      <c r="K50" s="1784" t="n">
        <v>108</v>
      </c>
      <c r="L50" s="1784" t="n">
        <v>884</v>
      </c>
      <c r="M50" s="1784" t="n">
        <v>0</v>
      </c>
    </row>
    <row r="51" customFormat="false" ht="13.35" hidden="false" customHeight="true" outlineLevel="0" collapsed="false">
      <c r="B51" s="1783" t="s">
        <v>1776</v>
      </c>
      <c r="C51" s="1785" t="n">
        <v>1414</v>
      </c>
      <c r="D51" s="1785" t="n">
        <v>6</v>
      </c>
      <c r="E51" s="1785" t="n">
        <v>0</v>
      </c>
      <c r="F51" s="1785" t="n">
        <v>2</v>
      </c>
      <c r="G51" s="1785" t="n">
        <v>60</v>
      </c>
      <c r="H51" s="1785" t="n">
        <v>8</v>
      </c>
      <c r="I51" s="1785" t="n">
        <v>2</v>
      </c>
      <c r="J51" s="1785" t="n">
        <v>4</v>
      </c>
      <c r="K51" s="1785" t="n">
        <v>116</v>
      </c>
      <c r="L51" s="1785" t="n">
        <v>1216</v>
      </c>
      <c r="M51" s="1785" t="n">
        <v>0</v>
      </c>
    </row>
    <row r="52" customFormat="false" ht="13.35" hidden="true" customHeight="true" outlineLevel="0" collapsed="false">
      <c r="B52" s="1783" t="s">
        <v>1641</v>
      </c>
      <c r="C52" s="1785" t="n">
        <v>2071</v>
      </c>
      <c r="D52" s="1785" t="n">
        <v>8</v>
      </c>
      <c r="E52" s="1785" t="n">
        <v>1</v>
      </c>
      <c r="F52" s="1785" t="n">
        <v>0</v>
      </c>
      <c r="G52" s="1785" t="n">
        <v>118</v>
      </c>
      <c r="H52" s="1785" t="n">
        <v>8</v>
      </c>
      <c r="I52" s="1785" t="n">
        <v>0</v>
      </c>
      <c r="J52" s="1785" t="n">
        <v>3</v>
      </c>
      <c r="K52" s="1785" t="n">
        <v>153</v>
      </c>
      <c r="L52" s="1785" t="n">
        <v>1780</v>
      </c>
      <c r="M52" s="1785" t="n">
        <v>0</v>
      </c>
    </row>
    <row r="53" customFormat="false" ht="13.35" hidden="true" customHeight="true" outlineLevel="0" collapsed="false">
      <c r="B53" s="1783" t="s">
        <v>1654</v>
      </c>
      <c r="C53" s="1785" t="n">
        <v>2331</v>
      </c>
      <c r="D53" s="1785" t="n">
        <v>14</v>
      </c>
      <c r="E53" s="1785" t="n">
        <v>2</v>
      </c>
      <c r="F53" s="1785" t="n">
        <v>0</v>
      </c>
      <c r="G53" s="1785" t="n">
        <v>86</v>
      </c>
      <c r="H53" s="1785" t="n">
        <v>26</v>
      </c>
      <c r="I53" s="1785" t="n">
        <v>0</v>
      </c>
      <c r="J53" s="1785" t="n">
        <v>4</v>
      </c>
      <c r="K53" s="1785" t="n">
        <v>157</v>
      </c>
      <c r="L53" s="1785" t="n">
        <v>2042</v>
      </c>
      <c r="M53" s="1785" t="n">
        <v>0</v>
      </c>
    </row>
    <row r="54" customFormat="false" ht="12" hidden="true" customHeight="true" outlineLevel="0" collapsed="false">
      <c r="B54" s="1783" t="s">
        <v>1655</v>
      </c>
      <c r="C54" s="1785" t="n">
        <v>2830</v>
      </c>
      <c r="D54" s="1785" t="n">
        <v>6</v>
      </c>
      <c r="E54" s="1785" t="n">
        <v>0</v>
      </c>
      <c r="F54" s="1785" t="n">
        <v>0</v>
      </c>
      <c r="G54" s="1785" t="n">
        <v>82</v>
      </c>
      <c r="H54" s="1785" t="n">
        <v>33</v>
      </c>
      <c r="I54" s="1785" t="n">
        <v>0</v>
      </c>
      <c r="J54" s="1785" t="n">
        <v>12</v>
      </c>
      <c r="K54" s="1785" t="n">
        <v>144</v>
      </c>
      <c r="L54" s="1785" t="n">
        <v>2552</v>
      </c>
      <c r="M54" s="1785" t="n">
        <v>1</v>
      </c>
    </row>
    <row r="55" customFormat="false" ht="12" hidden="true" customHeight="true" outlineLevel="0" collapsed="false">
      <c r="B55" s="1783" t="s">
        <v>1777</v>
      </c>
      <c r="C55" s="1785" t="n">
        <v>3282</v>
      </c>
      <c r="D55" s="1785" t="n">
        <v>6</v>
      </c>
      <c r="E55" s="1785" t="n">
        <v>3</v>
      </c>
      <c r="F55" s="1785" t="n">
        <v>2</v>
      </c>
      <c r="G55" s="1785" t="n">
        <v>86</v>
      </c>
      <c r="H55" s="1785" t="n">
        <v>57</v>
      </c>
      <c r="I55" s="1785" t="n">
        <v>1</v>
      </c>
      <c r="J55" s="1785" t="n">
        <v>6</v>
      </c>
      <c r="K55" s="1785" t="n">
        <v>157</v>
      </c>
      <c r="L55" s="1785" t="n">
        <v>2964</v>
      </c>
      <c r="M55" s="1785" t="n">
        <v>0</v>
      </c>
    </row>
    <row r="56" customFormat="false" ht="12" hidden="false" customHeight="true" outlineLevel="0" collapsed="false">
      <c r="B56" s="1783" t="s">
        <v>1202</v>
      </c>
      <c r="C56" s="1785" t="n">
        <v>3255</v>
      </c>
      <c r="D56" s="1785" t="n">
        <v>12</v>
      </c>
      <c r="E56" s="1785" t="n">
        <v>1</v>
      </c>
      <c r="F56" s="1785" t="n">
        <v>2</v>
      </c>
      <c r="G56" s="1785" t="n">
        <v>99</v>
      </c>
      <c r="H56" s="1785" t="n">
        <v>32</v>
      </c>
      <c r="I56" s="1785" t="n">
        <v>0</v>
      </c>
      <c r="J56" s="1785" t="n">
        <v>6</v>
      </c>
      <c r="K56" s="1785" t="n">
        <v>149</v>
      </c>
      <c r="L56" s="1785" t="n">
        <v>2954</v>
      </c>
      <c r="M56" s="1785" t="n">
        <v>0</v>
      </c>
    </row>
    <row r="57" customFormat="false" ht="12" hidden="true" customHeight="true" outlineLevel="0" collapsed="false">
      <c r="B57" s="1783" t="s">
        <v>1656</v>
      </c>
      <c r="C57" s="1785" t="n">
        <v>3461</v>
      </c>
      <c r="D57" s="1785" t="n">
        <v>15</v>
      </c>
      <c r="E57" s="1785" t="n">
        <v>3</v>
      </c>
      <c r="F57" s="1785" t="n">
        <v>0</v>
      </c>
      <c r="G57" s="1785" t="n">
        <v>97</v>
      </c>
      <c r="H57" s="1785" t="n">
        <v>50</v>
      </c>
      <c r="I57" s="1785" t="n">
        <v>2</v>
      </c>
      <c r="J57" s="1785" t="n">
        <v>5</v>
      </c>
      <c r="K57" s="1785" t="n">
        <v>174</v>
      </c>
      <c r="L57" s="1785" t="n">
        <v>3115</v>
      </c>
      <c r="M57" s="1785" t="n">
        <v>0</v>
      </c>
    </row>
    <row r="58" customFormat="false" ht="12" hidden="true" customHeight="true" outlineLevel="0" collapsed="false">
      <c r="B58" s="1783" t="s">
        <v>1657</v>
      </c>
      <c r="C58" s="1785" t="n">
        <v>3538</v>
      </c>
      <c r="D58" s="1785" t="n">
        <v>12</v>
      </c>
      <c r="E58" s="1785" t="n">
        <v>0</v>
      </c>
      <c r="F58" s="1785" t="n">
        <v>0</v>
      </c>
      <c r="G58" s="1785" t="n">
        <v>66</v>
      </c>
      <c r="H58" s="1785" t="n">
        <v>124</v>
      </c>
      <c r="I58" s="1785" t="n">
        <v>2</v>
      </c>
      <c r="J58" s="1785" t="n">
        <v>10</v>
      </c>
      <c r="K58" s="1785" t="n">
        <v>175</v>
      </c>
      <c r="L58" s="1785" t="n">
        <v>3148</v>
      </c>
      <c r="M58" s="1785" t="n">
        <v>1</v>
      </c>
    </row>
    <row r="59" customFormat="false" ht="12" hidden="true" customHeight="true" outlineLevel="0" collapsed="false">
      <c r="B59" s="1783" t="s">
        <v>1658</v>
      </c>
      <c r="C59" s="1785" t="n">
        <v>3341</v>
      </c>
      <c r="D59" s="1785" t="n">
        <v>6</v>
      </c>
      <c r="E59" s="1785" t="n">
        <v>1</v>
      </c>
      <c r="F59" s="1785" t="n">
        <v>0</v>
      </c>
      <c r="G59" s="1785" t="n">
        <v>47</v>
      </c>
      <c r="H59" s="1785" t="n">
        <v>79</v>
      </c>
      <c r="I59" s="1785" t="n">
        <v>3</v>
      </c>
      <c r="J59" s="1785" t="n">
        <v>2</v>
      </c>
      <c r="K59" s="1785" t="n">
        <v>158</v>
      </c>
      <c r="L59" s="1785" t="n">
        <v>3045</v>
      </c>
      <c r="M59" s="1785" t="n">
        <v>0</v>
      </c>
    </row>
    <row r="60" customFormat="false" ht="12" hidden="true" customHeight="true" outlineLevel="0" collapsed="false">
      <c r="B60" s="1783" t="s">
        <v>1659</v>
      </c>
      <c r="C60" s="1785" t="n">
        <v>3492</v>
      </c>
      <c r="D60" s="1785" t="n">
        <v>12</v>
      </c>
      <c r="E60" s="1785" t="n">
        <v>1</v>
      </c>
      <c r="F60" s="1785" t="n">
        <v>0</v>
      </c>
      <c r="G60" s="1785" t="n">
        <v>38</v>
      </c>
      <c r="H60" s="1785" t="n">
        <v>86</v>
      </c>
      <c r="I60" s="1785" t="n">
        <v>1</v>
      </c>
      <c r="J60" s="1785" t="n">
        <v>5</v>
      </c>
      <c r="K60" s="1785" t="n">
        <v>160</v>
      </c>
      <c r="L60" s="1785" t="n">
        <v>3189</v>
      </c>
      <c r="M60" s="1785" t="n">
        <v>0</v>
      </c>
    </row>
    <row r="61" customFormat="false" ht="12" hidden="false" customHeight="true" outlineLevel="0" collapsed="false">
      <c r="B61" s="1783" t="s">
        <v>1203</v>
      </c>
      <c r="C61" s="1785" t="n">
        <v>3408</v>
      </c>
      <c r="D61" s="1785" t="n">
        <v>6</v>
      </c>
      <c r="E61" s="1785" t="n">
        <v>1</v>
      </c>
      <c r="F61" s="1785" t="n">
        <v>0</v>
      </c>
      <c r="G61" s="1785" t="n">
        <v>28</v>
      </c>
      <c r="H61" s="1785" t="n">
        <v>86</v>
      </c>
      <c r="I61" s="1785" t="n">
        <v>4</v>
      </c>
      <c r="J61" s="1785" t="n">
        <v>8</v>
      </c>
      <c r="K61" s="1785" t="n">
        <v>124</v>
      </c>
      <c r="L61" s="1785" t="n">
        <v>3150</v>
      </c>
      <c r="M61" s="1785" t="n">
        <v>1</v>
      </c>
    </row>
    <row r="62" customFormat="false" ht="12" hidden="false" customHeight="true" outlineLevel="0" collapsed="false">
      <c r="B62" s="1783" t="s">
        <v>1204</v>
      </c>
      <c r="C62" s="1785" t="n">
        <v>2715</v>
      </c>
      <c r="D62" s="1785" t="n">
        <v>33</v>
      </c>
      <c r="E62" s="1785" t="n">
        <v>1</v>
      </c>
      <c r="F62" s="1785" t="n">
        <v>0</v>
      </c>
      <c r="G62" s="1785" t="n">
        <v>15</v>
      </c>
      <c r="H62" s="1785" t="n">
        <v>59</v>
      </c>
      <c r="I62" s="1785" t="n">
        <v>2</v>
      </c>
      <c r="J62" s="1785" t="n">
        <v>11</v>
      </c>
      <c r="K62" s="1785" t="n">
        <v>117</v>
      </c>
      <c r="L62" s="1785" t="n">
        <v>2474</v>
      </c>
      <c r="M62" s="1785" t="n">
        <v>3</v>
      </c>
    </row>
    <row r="63" customFormat="false" ht="12" hidden="false" customHeight="true" outlineLevel="0" collapsed="false">
      <c r="B63" s="1783" t="s">
        <v>1205</v>
      </c>
      <c r="C63" s="1785" t="n">
        <v>2057</v>
      </c>
      <c r="D63" s="1785" t="n">
        <v>5</v>
      </c>
      <c r="E63" s="1785" t="n">
        <v>0</v>
      </c>
      <c r="F63" s="1785" t="n">
        <v>0</v>
      </c>
      <c r="G63" s="1785" t="n">
        <v>11</v>
      </c>
      <c r="H63" s="1785" t="n">
        <v>56</v>
      </c>
      <c r="I63" s="1785" t="n">
        <v>1</v>
      </c>
      <c r="J63" s="1785" t="n">
        <v>3</v>
      </c>
      <c r="K63" s="1785" t="n">
        <v>82</v>
      </c>
      <c r="L63" s="1785" t="n">
        <v>1899</v>
      </c>
      <c r="M63" s="1785" t="n">
        <v>0</v>
      </c>
    </row>
    <row r="64" customFormat="false" ht="12" hidden="false" customHeight="true" outlineLevel="0" collapsed="false">
      <c r="B64" s="1783"/>
      <c r="C64" s="1786" t="s">
        <v>491</v>
      </c>
      <c r="D64" s="1785"/>
      <c r="E64" s="1785"/>
      <c r="F64" s="1785"/>
      <c r="G64" s="1785"/>
      <c r="H64" s="1785"/>
      <c r="I64" s="1785"/>
      <c r="J64" s="1785"/>
      <c r="K64" s="1785"/>
      <c r="L64" s="1785"/>
      <c r="M64" s="1785"/>
    </row>
    <row r="65" customFormat="false" ht="12" hidden="false" customHeight="true" outlineLevel="0" collapsed="false">
      <c r="B65" s="1783" t="s">
        <v>1205</v>
      </c>
      <c r="C65" s="1785" t="n">
        <v>2316</v>
      </c>
      <c r="D65" s="1785" t="n">
        <v>6</v>
      </c>
      <c r="E65" s="1785" t="n">
        <v>0</v>
      </c>
      <c r="F65" s="1785" t="n">
        <v>0</v>
      </c>
      <c r="G65" s="1785" t="n">
        <v>11</v>
      </c>
      <c r="H65" s="1785" t="n">
        <v>70</v>
      </c>
      <c r="I65" s="1785" t="n">
        <v>1</v>
      </c>
      <c r="J65" s="1785" t="n">
        <v>3</v>
      </c>
      <c r="K65" s="1785" t="n">
        <v>100</v>
      </c>
      <c r="L65" s="1785" t="n">
        <v>2125</v>
      </c>
      <c r="M65" s="1785" t="n">
        <v>0</v>
      </c>
    </row>
    <row r="66" customFormat="false" ht="20.1" hidden="false" customHeight="true" outlineLevel="0" collapsed="false">
      <c r="A66" s="1779" t="s">
        <v>1626</v>
      </c>
      <c r="B66" s="1783"/>
      <c r="C66" s="1787" t="s">
        <v>1194</v>
      </c>
      <c r="D66" s="1788"/>
      <c r="E66" s="1785"/>
      <c r="F66" s="1785"/>
      <c r="G66" s="1785"/>
      <c r="H66" s="1785"/>
      <c r="I66" s="1785"/>
      <c r="J66" s="1785"/>
      <c r="K66" s="1785"/>
      <c r="L66" s="1785"/>
      <c r="M66" s="1785"/>
    </row>
    <row r="67" customFormat="false" ht="12.75" hidden="false" customHeight="true" outlineLevel="0" collapsed="false">
      <c r="A67" s="1782"/>
      <c r="B67" s="1783" t="s">
        <v>1769</v>
      </c>
      <c r="C67" s="1784" t="n">
        <v>3983</v>
      </c>
      <c r="D67" s="1784" t="n">
        <v>6</v>
      </c>
      <c r="E67" s="1784" t="n">
        <v>1</v>
      </c>
      <c r="F67" s="1784" t="n">
        <v>7</v>
      </c>
      <c r="G67" s="1784" t="n">
        <v>206</v>
      </c>
      <c r="H67" s="1784" t="n">
        <v>107</v>
      </c>
      <c r="I67" s="1784" t="n">
        <v>10</v>
      </c>
      <c r="J67" s="1784" t="n">
        <v>58</v>
      </c>
      <c r="K67" s="1784" t="n">
        <v>488</v>
      </c>
      <c r="L67" s="1784" t="n">
        <v>3086</v>
      </c>
      <c r="M67" s="1784" t="n">
        <v>14</v>
      </c>
    </row>
    <row r="68" customFormat="false" ht="13.35" hidden="true" customHeight="true" outlineLevel="0" collapsed="false">
      <c r="B68" s="1783" t="s">
        <v>1770</v>
      </c>
      <c r="C68" s="1784" t="n">
        <v>3652</v>
      </c>
      <c r="D68" s="1784" t="n">
        <v>6</v>
      </c>
      <c r="E68" s="1784" t="n">
        <v>1</v>
      </c>
      <c r="F68" s="1784" t="n">
        <v>0</v>
      </c>
      <c r="G68" s="1784" t="n">
        <v>233</v>
      </c>
      <c r="H68" s="1784" t="n">
        <v>60</v>
      </c>
      <c r="I68" s="1784" t="n">
        <v>1</v>
      </c>
      <c r="J68" s="1784" t="n">
        <v>5</v>
      </c>
      <c r="K68" s="1784" t="n">
        <v>301</v>
      </c>
      <c r="L68" s="1784" t="n">
        <v>3044</v>
      </c>
      <c r="M68" s="1784" t="n">
        <v>1</v>
      </c>
    </row>
    <row r="69" customFormat="false" ht="13.35" hidden="true" customHeight="true" outlineLevel="0" collapsed="false">
      <c r="B69" s="1783" t="s">
        <v>1771</v>
      </c>
      <c r="C69" s="1784" t="n">
        <v>3209</v>
      </c>
      <c r="D69" s="1784" t="n">
        <v>9</v>
      </c>
      <c r="E69" s="1784" t="n">
        <v>1</v>
      </c>
      <c r="F69" s="1784" t="n">
        <v>3</v>
      </c>
      <c r="G69" s="1784" t="n">
        <v>237</v>
      </c>
      <c r="H69" s="1784" t="n">
        <v>42</v>
      </c>
      <c r="I69" s="1784" t="n">
        <v>0</v>
      </c>
      <c r="J69" s="1784" t="n">
        <v>5</v>
      </c>
      <c r="K69" s="1784" t="n">
        <v>282</v>
      </c>
      <c r="L69" s="1784" t="n">
        <v>2629</v>
      </c>
      <c r="M69" s="1784" t="n">
        <v>1</v>
      </c>
    </row>
    <row r="70" customFormat="false" ht="13.35" hidden="true" customHeight="true" outlineLevel="0" collapsed="false">
      <c r="B70" s="1783" t="s">
        <v>1772</v>
      </c>
      <c r="C70" s="1784" t="n">
        <v>3540</v>
      </c>
      <c r="D70" s="1784" t="n">
        <v>6</v>
      </c>
      <c r="E70" s="1784" t="n">
        <v>0</v>
      </c>
      <c r="F70" s="1784" t="n">
        <v>0</v>
      </c>
      <c r="G70" s="1784" t="n">
        <v>197</v>
      </c>
      <c r="H70" s="1784" t="n">
        <v>55</v>
      </c>
      <c r="I70" s="1784" t="n">
        <v>0</v>
      </c>
      <c r="J70" s="1784" t="n">
        <v>0</v>
      </c>
      <c r="K70" s="1784" t="n">
        <v>224</v>
      </c>
      <c r="L70" s="1784" t="n">
        <v>3058</v>
      </c>
      <c r="M70" s="1784" t="n">
        <v>0</v>
      </c>
    </row>
    <row r="71" customFormat="false" ht="13.35" hidden="false" customHeight="true" outlineLevel="0" collapsed="false">
      <c r="B71" s="1783" t="s">
        <v>1200</v>
      </c>
      <c r="C71" s="1784" t="n">
        <v>3599</v>
      </c>
      <c r="D71" s="1784" t="n">
        <v>2</v>
      </c>
      <c r="E71" s="1784" t="n">
        <v>1</v>
      </c>
      <c r="F71" s="1784" t="n">
        <v>0</v>
      </c>
      <c r="G71" s="1784" t="n">
        <v>174</v>
      </c>
      <c r="H71" s="1784" t="n">
        <v>63</v>
      </c>
      <c r="I71" s="1784" t="n">
        <v>1</v>
      </c>
      <c r="J71" s="1784" t="n">
        <v>3</v>
      </c>
      <c r="K71" s="1784" t="n">
        <v>192</v>
      </c>
      <c r="L71" s="1784" t="n">
        <v>3161</v>
      </c>
      <c r="M71" s="1784" t="n">
        <v>2</v>
      </c>
    </row>
    <row r="72" customFormat="false" ht="13.35" hidden="true" customHeight="true" outlineLevel="0" collapsed="false">
      <c r="B72" s="1783" t="s">
        <v>1773</v>
      </c>
      <c r="C72" s="1784" t="n">
        <v>4137</v>
      </c>
      <c r="D72" s="1784" t="n">
        <v>7</v>
      </c>
      <c r="E72" s="1784" t="n">
        <v>0</v>
      </c>
      <c r="F72" s="1784" t="n">
        <v>1</v>
      </c>
      <c r="G72" s="1784" t="n">
        <v>328</v>
      </c>
      <c r="H72" s="1784" t="n">
        <v>94</v>
      </c>
      <c r="I72" s="1784" t="n">
        <v>2</v>
      </c>
      <c r="J72" s="1784" t="n">
        <v>3</v>
      </c>
      <c r="K72" s="1784" t="n">
        <v>361</v>
      </c>
      <c r="L72" s="1784" t="n">
        <v>3340</v>
      </c>
      <c r="M72" s="1784" t="n">
        <v>1</v>
      </c>
    </row>
    <row r="73" customFormat="false" ht="13.35" hidden="true" customHeight="true" outlineLevel="0" collapsed="false">
      <c r="B73" s="1783" t="s">
        <v>1774</v>
      </c>
      <c r="C73" s="1784" t="n">
        <v>4101</v>
      </c>
      <c r="D73" s="1784" t="n">
        <v>5</v>
      </c>
      <c r="E73" s="1784" t="n">
        <v>1</v>
      </c>
      <c r="F73" s="1784" t="n">
        <v>21</v>
      </c>
      <c r="G73" s="1784" t="n">
        <v>391</v>
      </c>
      <c r="H73" s="1784" t="n">
        <v>128</v>
      </c>
      <c r="I73" s="1784" t="n">
        <v>4</v>
      </c>
      <c r="J73" s="1784" t="n">
        <v>9</v>
      </c>
      <c r="K73" s="1784" t="n">
        <v>414</v>
      </c>
      <c r="L73" s="1784" t="n">
        <v>3125</v>
      </c>
      <c r="M73" s="1784" t="n">
        <v>3</v>
      </c>
    </row>
    <row r="74" customFormat="false" ht="13.35" hidden="true" customHeight="true" outlineLevel="0" collapsed="false">
      <c r="B74" s="1783" t="s">
        <v>1775</v>
      </c>
      <c r="C74" s="1784" t="n">
        <v>4119</v>
      </c>
      <c r="D74" s="1784" t="n">
        <v>11</v>
      </c>
      <c r="E74" s="1784" t="n">
        <v>2</v>
      </c>
      <c r="F74" s="1784" t="n">
        <v>5</v>
      </c>
      <c r="G74" s="1784" t="n">
        <v>440</v>
      </c>
      <c r="H74" s="1784" t="n">
        <v>25</v>
      </c>
      <c r="I74" s="1784" t="n">
        <v>0</v>
      </c>
      <c r="J74" s="1784" t="n">
        <v>25</v>
      </c>
      <c r="K74" s="1784" t="n">
        <v>461</v>
      </c>
      <c r="L74" s="1784" t="n">
        <v>3149</v>
      </c>
      <c r="M74" s="1784" t="n">
        <v>1</v>
      </c>
    </row>
    <row r="75" customFormat="false" ht="13.35" hidden="false" customHeight="true" outlineLevel="0" collapsed="false">
      <c r="B75" s="1783" t="s">
        <v>1776</v>
      </c>
      <c r="C75" s="1785" t="n">
        <v>4751</v>
      </c>
      <c r="D75" s="1785" t="n">
        <v>22</v>
      </c>
      <c r="E75" s="1785" t="n">
        <v>5</v>
      </c>
      <c r="F75" s="1785" t="n">
        <v>1</v>
      </c>
      <c r="G75" s="1785" t="n">
        <v>486</v>
      </c>
      <c r="H75" s="1785" t="n">
        <v>34</v>
      </c>
      <c r="I75" s="1785" t="n">
        <v>0</v>
      </c>
      <c r="J75" s="1785" t="n">
        <v>32</v>
      </c>
      <c r="K75" s="1785" t="n">
        <v>469</v>
      </c>
      <c r="L75" s="1785" t="n">
        <v>3702</v>
      </c>
      <c r="M75" s="1785" t="n">
        <v>0</v>
      </c>
    </row>
    <row r="76" customFormat="false" ht="13.35" hidden="true" customHeight="true" outlineLevel="0" collapsed="false">
      <c r="B76" s="1783" t="s">
        <v>1641</v>
      </c>
      <c r="C76" s="1785" t="n">
        <v>5859</v>
      </c>
      <c r="D76" s="1785" t="n">
        <v>25</v>
      </c>
      <c r="E76" s="1785" t="n">
        <v>5</v>
      </c>
      <c r="F76" s="1785" t="n">
        <v>5</v>
      </c>
      <c r="G76" s="1785" t="n">
        <v>484</v>
      </c>
      <c r="H76" s="1785" t="n">
        <v>51</v>
      </c>
      <c r="I76" s="1785" t="n">
        <v>1</v>
      </c>
      <c r="J76" s="1785" t="n">
        <v>31</v>
      </c>
      <c r="K76" s="1785" t="n">
        <v>574</v>
      </c>
      <c r="L76" s="1785" t="n">
        <v>4682</v>
      </c>
      <c r="M76" s="1785" t="n">
        <v>1</v>
      </c>
    </row>
    <row r="77" customFormat="false" ht="13.35" hidden="true" customHeight="true" outlineLevel="0" collapsed="false">
      <c r="B77" s="1783" t="s">
        <v>1654</v>
      </c>
      <c r="C77" s="1785" t="n">
        <v>6717</v>
      </c>
      <c r="D77" s="1785" t="n">
        <v>34</v>
      </c>
      <c r="E77" s="1785" t="n">
        <v>2</v>
      </c>
      <c r="F77" s="1785" t="n">
        <v>4</v>
      </c>
      <c r="G77" s="1785" t="n">
        <v>541</v>
      </c>
      <c r="H77" s="1785" t="n">
        <v>65</v>
      </c>
      <c r="I77" s="1785" t="n">
        <v>0</v>
      </c>
      <c r="J77" s="1785" t="n">
        <v>20</v>
      </c>
      <c r="K77" s="1785" t="n">
        <v>570</v>
      </c>
      <c r="L77" s="1785" t="n">
        <v>5478</v>
      </c>
      <c r="M77" s="1785" t="n">
        <v>3</v>
      </c>
    </row>
    <row r="78" customFormat="false" ht="12" hidden="true" customHeight="true" outlineLevel="0" collapsed="false">
      <c r="B78" s="1783" t="s">
        <v>1655</v>
      </c>
      <c r="C78" s="1785" t="n">
        <v>7183</v>
      </c>
      <c r="D78" s="1785" t="n">
        <v>46</v>
      </c>
      <c r="E78" s="1785" t="n">
        <v>5</v>
      </c>
      <c r="F78" s="1785" t="n">
        <v>2</v>
      </c>
      <c r="G78" s="1785" t="n">
        <v>511</v>
      </c>
      <c r="H78" s="1785" t="n">
        <v>98</v>
      </c>
      <c r="I78" s="1785" t="n">
        <v>1</v>
      </c>
      <c r="J78" s="1785" t="n">
        <v>35</v>
      </c>
      <c r="K78" s="1785" t="n">
        <v>566</v>
      </c>
      <c r="L78" s="1785" t="n">
        <v>5919</v>
      </c>
      <c r="M78" s="1785" t="n">
        <v>0</v>
      </c>
    </row>
    <row r="79" customFormat="false" ht="12" hidden="true" customHeight="true" outlineLevel="0" collapsed="false">
      <c r="B79" s="1783" t="s">
        <v>1777</v>
      </c>
      <c r="C79" s="1785" t="n">
        <v>7964</v>
      </c>
      <c r="D79" s="1785" t="n">
        <v>47</v>
      </c>
      <c r="E79" s="1785" t="n">
        <v>4</v>
      </c>
      <c r="F79" s="1785" t="n">
        <v>11</v>
      </c>
      <c r="G79" s="1785" t="n">
        <v>609</v>
      </c>
      <c r="H79" s="1785" t="n">
        <v>137</v>
      </c>
      <c r="I79" s="1785" t="n">
        <v>2</v>
      </c>
      <c r="J79" s="1785" t="n">
        <v>43</v>
      </c>
      <c r="K79" s="1785" t="n">
        <v>688</v>
      </c>
      <c r="L79" s="1785" t="n">
        <v>6423</v>
      </c>
      <c r="M79" s="1785" t="n">
        <v>0</v>
      </c>
    </row>
    <row r="80" customFormat="false" ht="12" hidden="false" customHeight="true" outlineLevel="0" collapsed="false">
      <c r="B80" s="1783" t="s">
        <v>1202</v>
      </c>
      <c r="C80" s="1785" t="n">
        <v>8346</v>
      </c>
      <c r="D80" s="1785" t="n">
        <v>58</v>
      </c>
      <c r="E80" s="1785" t="n">
        <v>7</v>
      </c>
      <c r="F80" s="1785" t="n">
        <v>3</v>
      </c>
      <c r="G80" s="1785" t="n">
        <v>619</v>
      </c>
      <c r="H80" s="1785" t="n">
        <v>109</v>
      </c>
      <c r="I80" s="1785" t="n">
        <v>2</v>
      </c>
      <c r="J80" s="1785" t="n">
        <v>56</v>
      </c>
      <c r="K80" s="1785" t="n">
        <v>702</v>
      </c>
      <c r="L80" s="1785" t="n">
        <v>6787</v>
      </c>
      <c r="M80" s="1785" t="n">
        <v>3</v>
      </c>
    </row>
    <row r="81" customFormat="false" ht="12" hidden="true" customHeight="true" outlineLevel="0" collapsed="false">
      <c r="B81" s="1783" t="s">
        <v>1656</v>
      </c>
      <c r="C81" s="1785" t="n">
        <v>8824</v>
      </c>
      <c r="D81" s="1785" t="n">
        <v>42</v>
      </c>
      <c r="E81" s="1785" t="n">
        <v>4</v>
      </c>
      <c r="F81" s="1785" t="n">
        <v>4</v>
      </c>
      <c r="G81" s="1785" t="n">
        <v>559</v>
      </c>
      <c r="H81" s="1785" t="n">
        <v>160</v>
      </c>
      <c r="I81" s="1785" t="n">
        <v>1</v>
      </c>
      <c r="J81" s="1785" t="n">
        <v>37</v>
      </c>
      <c r="K81" s="1785" t="n">
        <v>782</v>
      </c>
      <c r="L81" s="1785" t="n">
        <v>7234</v>
      </c>
      <c r="M81" s="1785" t="n">
        <v>1</v>
      </c>
    </row>
    <row r="82" customFormat="false" ht="12" hidden="true" customHeight="true" outlineLevel="0" collapsed="false">
      <c r="B82" s="1783" t="s">
        <v>1657</v>
      </c>
      <c r="C82" s="1785" t="n">
        <v>8535</v>
      </c>
      <c r="D82" s="1785" t="n">
        <v>36</v>
      </c>
      <c r="E82" s="1785" t="n">
        <v>6</v>
      </c>
      <c r="F82" s="1785" t="n">
        <v>1</v>
      </c>
      <c r="G82" s="1785" t="n">
        <v>396</v>
      </c>
      <c r="H82" s="1785" t="n">
        <v>250</v>
      </c>
      <c r="I82" s="1785" t="n">
        <v>4</v>
      </c>
      <c r="J82" s="1785" t="n">
        <v>42</v>
      </c>
      <c r="K82" s="1785" t="n">
        <v>844</v>
      </c>
      <c r="L82" s="1785" t="n">
        <v>6954</v>
      </c>
      <c r="M82" s="1785" t="n">
        <v>2</v>
      </c>
    </row>
    <row r="83" customFormat="false" ht="12" hidden="true" customHeight="true" outlineLevel="0" collapsed="false">
      <c r="B83" s="1783" t="s">
        <v>1658</v>
      </c>
      <c r="C83" s="1785" t="n">
        <v>8230</v>
      </c>
      <c r="D83" s="1785" t="n">
        <v>44</v>
      </c>
      <c r="E83" s="1785" t="n">
        <v>4</v>
      </c>
      <c r="F83" s="1785" t="n">
        <v>2</v>
      </c>
      <c r="G83" s="1785" t="n">
        <v>372</v>
      </c>
      <c r="H83" s="1785" t="n">
        <v>222</v>
      </c>
      <c r="I83" s="1785" t="n">
        <v>2</v>
      </c>
      <c r="J83" s="1785" t="n">
        <v>24</v>
      </c>
      <c r="K83" s="1785" t="n">
        <v>785</v>
      </c>
      <c r="L83" s="1785" t="n">
        <v>6773</v>
      </c>
      <c r="M83" s="1785" t="n">
        <v>2</v>
      </c>
    </row>
    <row r="84" customFormat="false" ht="12" hidden="true" customHeight="true" outlineLevel="0" collapsed="false">
      <c r="B84" s="1783" t="s">
        <v>1659</v>
      </c>
      <c r="C84" s="1785" t="n">
        <v>8278</v>
      </c>
      <c r="D84" s="1785" t="n">
        <v>51</v>
      </c>
      <c r="E84" s="1785" t="n">
        <v>4</v>
      </c>
      <c r="F84" s="1785" t="n">
        <v>1</v>
      </c>
      <c r="G84" s="1785" t="n">
        <v>264</v>
      </c>
      <c r="H84" s="1785" t="n">
        <v>261</v>
      </c>
      <c r="I84" s="1785" t="n">
        <v>6</v>
      </c>
      <c r="J84" s="1785" t="n">
        <v>37</v>
      </c>
      <c r="K84" s="1785" t="n">
        <v>796</v>
      </c>
      <c r="L84" s="1785" t="n">
        <v>6857</v>
      </c>
      <c r="M84" s="1785" t="n">
        <v>1</v>
      </c>
    </row>
    <row r="85" customFormat="false" ht="12" hidden="false" customHeight="true" outlineLevel="0" collapsed="false">
      <c r="B85" s="1783" t="s">
        <v>1203</v>
      </c>
      <c r="C85" s="1785" t="n">
        <v>8249</v>
      </c>
      <c r="D85" s="1785" t="n">
        <v>59</v>
      </c>
      <c r="E85" s="1785" t="n">
        <v>4</v>
      </c>
      <c r="F85" s="1785" t="n">
        <v>2</v>
      </c>
      <c r="G85" s="1785" t="n">
        <v>253</v>
      </c>
      <c r="H85" s="1785" t="n">
        <v>206</v>
      </c>
      <c r="I85" s="1785" t="n">
        <v>10</v>
      </c>
      <c r="J85" s="1785" t="n">
        <v>54</v>
      </c>
      <c r="K85" s="1785" t="n">
        <v>817</v>
      </c>
      <c r="L85" s="1785" t="n">
        <v>6842</v>
      </c>
      <c r="M85" s="1785" t="n">
        <v>2</v>
      </c>
    </row>
    <row r="86" customFormat="false" ht="12" hidden="false" customHeight="true" outlineLevel="0" collapsed="false">
      <c r="B86" s="1783" t="s">
        <v>1204</v>
      </c>
      <c r="C86" s="1785" t="n">
        <v>7715</v>
      </c>
      <c r="D86" s="1785" t="n">
        <v>87</v>
      </c>
      <c r="E86" s="1785" t="n">
        <v>3</v>
      </c>
      <c r="F86" s="1785" t="n">
        <v>1</v>
      </c>
      <c r="G86" s="1785" t="n">
        <v>169</v>
      </c>
      <c r="H86" s="1785" t="n">
        <v>244</v>
      </c>
      <c r="I86" s="1785" t="n">
        <v>7</v>
      </c>
      <c r="J86" s="1785" t="n">
        <v>36</v>
      </c>
      <c r="K86" s="1785" t="n">
        <v>735</v>
      </c>
      <c r="L86" s="1785" t="n">
        <v>6432</v>
      </c>
      <c r="M86" s="1785" t="n">
        <v>1</v>
      </c>
    </row>
    <row r="87" customFormat="false" ht="12" hidden="false" customHeight="true" outlineLevel="0" collapsed="false">
      <c r="B87" s="1783" t="s">
        <v>1205</v>
      </c>
      <c r="C87" s="1785" t="n">
        <v>6832</v>
      </c>
      <c r="D87" s="1785" t="n">
        <v>40</v>
      </c>
      <c r="E87" s="1785" t="n">
        <v>1</v>
      </c>
      <c r="F87" s="1785" t="n">
        <v>1</v>
      </c>
      <c r="G87" s="1785" t="n">
        <v>147</v>
      </c>
      <c r="H87" s="1785" t="n">
        <v>202</v>
      </c>
      <c r="I87" s="1785" t="n">
        <v>8</v>
      </c>
      <c r="J87" s="1785" t="n">
        <v>21</v>
      </c>
      <c r="K87" s="1785" t="n">
        <v>620</v>
      </c>
      <c r="L87" s="1785" t="n">
        <v>5791</v>
      </c>
      <c r="M87" s="1785" t="n">
        <v>1</v>
      </c>
    </row>
    <row r="88" customFormat="false" ht="12" hidden="false" customHeight="true" outlineLevel="0" collapsed="false">
      <c r="B88" s="1783"/>
      <c r="C88" s="1786" t="s">
        <v>491</v>
      </c>
      <c r="D88" s="1785"/>
      <c r="E88" s="1785"/>
      <c r="F88" s="1785"/>
      <c r="G88" s="1785"/>
      <c r="H88" s="1785"/>
      <c r="I88" s="1785"/>
      <c r="J88" s="1785"/>
      <c r="K88" s="1785"/>
      <c r="L88" s="1785"/>
      <c r="M88" s="1785"/>
    </row>
    <row r="89" customFormat="false" ht="12" hidden="false" customHeight="true" outlineLevel="0" collapsed="false">
      <c r="B89" s="1783" t="s">
        <v>1205</v>
      </c>
      <c r="C89" s="1785" t="n">
        <v>7875</v>
      </c>
      <c r="D89" s="1785" t="n">
        <v>44</v>
      </c>
      <c r="E89" s="1785" t="n">
        <v>3</v>
      </c>
      <c r="F89" s="1785" t="n">
        <v>1</v>
      </c>
      <c r="G89" s="1785" t="n">
        <v>151</v>
      </c>
      <c r="H89" s="1785" t="n">
        <v>247</v>
      </c>
      <c r="I89" s="1785" t="n">
        <v>11</v>
      </c>
      <c r="J89" s="1785" t="n">
        <v>25</v>
      </c>
      <c r="K89" s="1785" t="n">
        <v>724</v>
      </c>
      <c r="L89" s="1785" t="n">
        <v>6668</v>
      </c>
      <c r="M89" s="1785" t="n">
        <v>1</v>
      </c>
    </row>
    <row r="90" customFormat="false" ht="20.1" hidden="false" customHeight="true" outlineLevel="0" collapsed="false">
      <c r="A90" s="1789" t="s">
        <v>1627</v>
      </c>
      <c r="B90" s="1789"/>
      <c r="C90" s="1787" t="s">
        <v>1194</v>
      </c>
      <c r="D90" s="1788"/>
      <c r="E90" s="1785"/>
      <c r="F90" s="1785"/>
      <c r="G90" s="1785"/>
      <c r="H90" s="1785"/>
      <c r="I90" s="1785"/>
      <c r="J90" s="1785"/>
      <c r="K90" s="1785"/>
      <c r="L90" s="1785"/>
      <c r="M90" s="1785"/>
    </row>
    <row r="91" customFormat="false" ht="12.75" hidden="false" customHeight="true" outlineLevel="0" collapsed="false">
      <c r="A91" s="1782"/>
      <c r="B91" s="1783" t="s">
        <v>1769</v>
      </c>
      <c r="C91" s="1784" t="n">
        <v>9517</v>
      </c>
      <c r="D91" s="1784" t="n">
        <v>29</v>
      </c>
      <c r="E91" s="1784" t="n">
        <v>1</v>
      </c>
      <c r="F91" s="1784" t="n">
        <v>11</v>
      </c>
      <c r="G91" s="1784" t="n">
        <v>495</v>
      </c>
      <c r="H91" s="1784" t="n">
        <v>425</v>
      </c>
      <c r="I91" s="1784" t="n">
        <v>58</v>
      </c>
      <c r="J91" s="1784" t="n">
        <v>247</v>
      </c>
      <c r="K91" s="1784" t="n">
        <v>1913</v>
      </c>
      <c r="L91" s="1784" t="n">
        <v>6285</v>
      </c>
      <c r="M91" s="1784" t="n">
        <v>53</v>
      </c>
    </row>
    <row r="92" customFormat="false" ht="13.35" hidden="true" customHeight="true" outlineLevel="0" collapsed="false">
      <c r="B92" s="1783" t="s">
        <v>1770</v>
      </c>
      <c r="C92" s="1784" t="n">
        <v>11301</v>
      </c>
      <c r="D92" s="1784" t="n">
        <v>43</v>
      </c>
      <c r="E92" s="1784" t="n">
        <v>4</v>
      </c>
      <c r="F92" s="1784" t="n">
        <v>14</v>
      </c>
      <c r="G92" s="1784" t="n">
        <v>1224</v>
      </c>
      <c r="H92" s="1784" t="n">
        <v>343</v>
      </c>
      <c r="I92" s="1784" t="n">
        <v>5</v>
      </c>
      <c r="J92" s="1784" t="n">
        <v>113</v>
      </c>
      <c r="K92" s="1784" t="n">
        <v>1580</v>
      </c>
      <c r="L92" s="1784" t="n">
        <v>7969</v>
      </c>
      <c r="M92" s="1784" t="n">
        <v>6</v>
      </c>
    </row>
    <row r="93" customFormat="false" ht="13.35" hidden="true" customHeight="true" outlineLevel="0" collapsed="false">
      <c r="B93" s="1783" t="s">
        <v>1771</v>
      </c>
      <c r="C93" s="1784" t="n">
        <v>11120</v>
      </c>
      <c r="D93" s="1784" t="n">
        <v>39</v>
      </c>
      <c r="E93" s="1784" t="n">
        <v>7</v>
      </c>
      <c r="F93" s="1784" t="n">
        <v>5</v>
      </c>
      <c r="G93" s="1784" t="n">
        <v>1175</v>
      </c>
      <c r="H93" s="1784" t="n">
        <v>205</v>
      </c>
      <c r="I93" s="1784" t="n">
        <v>6</v>
      </c>
      <c r="J93" s="1784" t="n">
        <v>66</v>
      </c>
      <c r="K93" s="1784" t="n">
        <v>1261</v>
      </c>
      <c r="L93" s="1784" t="n">
        <v>8354</v>
      </c>
      <c r="M93" s="1784" t="n">
        <v>2</v>
      </c>
    </row>
    <row r="94" customFormat="false" ht="13.35" hidden="true" customHeight="true" outlineLevel="0" collapsed="false">
      <c r="B94" s="1783" t="s">
        <v>1772</v>
      </c>
      <c r="C94" s="1784" t="n">
        <v>14658</v>
      </c>
      <c r="D94" s="1784" t="n">
        <v>22</v>
      </c>
      <c r="E94" s="1784" t="n">
        <v>12</v>
      </c>
      <c r="F94" s="1784" t="n">
        <v>9</v>
      </c>
      <c r="G94" s="1784" t="n">
        <v>1324</v>
      </c>
      <c r="H94" s="1784" t="n">
        <v>277</v>
      </c>
      <c r="I94" s="1784" t="n">
        <v>8</v>
      </c>
      <c r="J94" s="1784" t="n">
        <v>43</v>
      </c>
      <c r="K94" s="1784" t="n">
        <v>1371</v>
      </c>
      <c r="L94" s="1784" t="n">
        <v>11588</v>
      </c>
      <c r="M94" s="1784" t="n">
        <v>4</v>
      </c>
    </row>
    <row r="95" customFormat="false" ht="13.35" hidden="false" customHeight="true" outlineLevel="0" collapsed="false">
      <c r="B95" s="1783" t="s">
        <v>1200</v>
      </c>
      <c r="C95" s="1784" t="n">
        <v>16730</v>
      </c>
      <c r="D95" s="1784" t="n">
        <v>18</v>
      </c>
      <c r="E95" s="1784" t="n">
        <v>7</v>
      </c>
      <c r="F95" s="1784" t="n">
        <v>14</v>
      </c>
      <c r="G95" s="1784" t="n">
        <v>1191</v>
      </c>
      <c r="H95" s="1784" t="n">
        <v>327</v>
      </c>
      <c r="I95" s="1784" t="n">
        <v>4</v>
      </c>
      <c r="J95" s="1784" t="n">
        <v>29</v>
      </c>
      <c r="K95" s="1784" t="n">
        <v>1522</v>
      </c>
      <c r="L95" s="1784" t="n">
        <v>13615</v>
      </c>
      <c r="M95" s="1784" t="n">
        <v>3</v>
      </c>
    </row>
    <row r="96" customFormat="false" ht="13.35" hidden="true" customHeight="true" outlineLevel="0" collapsed="false">
      <c r="B96" s="1783" t="s">
        <v>1773</v>
      </c>
      <c r="C96" s="1784" t="n">
        <v>19801</v>
      </c>
      <c r="D96" s="1784" t="n">
        <v>20</v>
      </c>
      <c r="E96" s="1784" t="n">
        <v>10</v>
      </c>
      <c r="F96" s="1784" t="n">
        <v>7</v>
      </c>
      <c r="G96" s="1784" t="n">
        <v>1464</v>
      </c>
      <c r="H96" s="1784" t="n">
        <v>491</v>
      </c>
      <c r="I96" s="1784" t="n">
        <v>7</v>
      </c>
      <c r="J96" s="1784" t="n">
        <v>46</v>
      </c>
      <c r="K96" s="1784" t="n">
        <v>2216</v>
      </c>
      <c r="L96" s="1784" t="n">
        <v>15533</v>
      </c>
      <c r="M96" s="1784" t="n">
        <v>7</v>
      </c>
    </row>
    <row r="97" customFormat="false" ht="13.35" hidden="true" customHeight="true" outlineLevel="0" collapsed="false">
      <c r="B97" s="1783" t="s">
        <v>1774</v>
      </c>
      <c r="C97" s="1784" t="n">
        <v>20542</v>
      </c>
      <c r="D97" s="1784" t="n">
        <v>32</v>
      </c>
      <c r="E97" s="1784" t="n">
        <v>16</v>
      </c>
      <c r="F97" s="1784" t="n">
        <v>40</v>
      </c>
      <c r="G97" s="1784" t="n">
        <v>1736</v>
      </c>
      <c r="H97" s="1784" t="n">
        <v>500</v>
      </c>
      <c r="I97" s="1784" t="n">
        <v>17</v>
      </c>
      <c r="J97" s="1784" t="n">
        <v>77</v>
      </c>
      <c r="K97" s="1784" t="n">
        <v>2237</v>
      </c>
      <c r="L97" s="1784" t="n">
        <v>15858</v>
      </c>
      <c r="M97" s="1784" t="n">
        <v>29</v>
      </c>
    </row>
    <row r="98" customFormat="false" ht="13.35" hidden="true" customHeight="true" outlineLevel="0" collapsed="false">
      <c r="B98" s="1783" t="s">
        <v>1775</v>
      </c>
      <c r="C98" s="1784" t="n">
        <v>21098</v>
      </c>
      <c r="D98" s="1784" t="n">
        <v>35</v>
      </c>
      <c r="E98" s="1784" t="n">
        <v>18</v>
      </c>
      <c r="F98" s="1784" t="n">
        <v>16</v>
      </c>
      <c r="G98" s="1784" t="n">
        <v>2223</v>
      </c>
      <c r="H98" s="1784" t="n">
        <v>122</v>
      </c>
      <c r="I98" s="1784" t="n">
        <v>5</v>
      </c>
      <c r="J98" s="1784" t="n">
        <v>131</v>
      </c>
      <c r="K98" s="1784" t="n">
        <v>2819</v>
      </c>
      <c r="L98" s="1784" t="n">
        <v>15727</v>
      </c>
      <c r="M98" s="1784" t="n">
        <v>2</v>
      </c>
    </row>
    <row r="99" customFormat="false" ht="13.35" hidden="false" customHeight="true" outlineLevel="0" collapsed="false">
      <c r="B99" s="1783" t="s">
        <v>1776</v>
      </c>
      <c r="C99" s="1785" t="n">
        <v>22167</v>
      </c>
      <c r="D99" s="1785" t="n">
        <v>86</v>
      </c>
      <c r="E99" s="1785" t="n">
        <v>40</v>
      </c>
      <c r="F99" s="1785" t="n">
        <v>19</v>
      </c>
      <c r="G99" s="1785" t="n">
        <v>2330</v>
      </c>
      <c r="H99" s="1785" t="n">
        <v>185</v>
      </c>
      <c r="I99" s="1785" t="n">
        <v>8</v>
      </c>
      <c r="J99" s="1785" t="n">
        <v>221</v>
      </c>
      <c r="K99" s="1785" t="n">
        <v>2704</v>
      </c>
      <c r="L99" s="1785" t="n">
        <v>16572</v>
      </c>
      <c r="M99" s="1785" t="n">
        <v>2</v>
      </c>
    </row>
    <row r="100" customFormat="false" ht="13.35" hidden="true" customHeight="true" outlineLevel="0" collapsed="false">
      <c r="B100" s="1783" t="s">
        <v>1641</v>
      </c>
      <c r="C100" s="1785" t="n">
        <v>25357</v>
      </c>
      <c r="D100" s="1785" t="n">
        <v>172</v>
      </c>
      <c r="E100" s="1785" t="n">
        <v>32</v>
      </c>
      <c r="F100" s="1785" t="n">
        <v>24</v>
      </c>
      <c r="G100" s="1785" t="n">
        <v>2269</v>
      </c>
      <c r="H100" s="1785" t="n">
        <v>233</v>
      </c>
      <c r="I100" s="1785" t="n">
        <v>2</v>
      </c>
      <c r="J100" s="1785" t="n">
        <v>281</v>
      </c>
      <c r="K100" s="1785" t="n">
        <v>3141</v>
      </c>
      <c r="L100" s="1785" t="n">
        <v>19199</v>
      </c>
      <c r="M100" s="1785" t="n">
        <v>4</v>
      </c>
    </row>
    <row r="101" customFormat="false" ht="13.35" hidden="true" customHeight="true" outlineLevel="0" collapsed="false">
      <c r="B101" s="1783" t="s">
        <v>1654</v>
      </c>
      <c r="C101" s="1785" t="n">
        <v>28004</v>
      </c>
      <c r="D101" s="1785" t="n">
        <v>256</v>
      </c>
      <c r="E101" s="1785" t="n">
        <v>27</v>
      </c>
      <c r="F101" s="1785" t="n">
        <v>19</v>
      </c>
      <c r="G101" s="1785" t="n">
        <v>2533</v>
      </c>
      <c r="H101" s="1785" t="n">
        <v>306</v>
      </c>
      <c r="I101" s="1785" t="n">
        <v>4</v>
      </c>
      <c r="J101" s="1785" t="n">
        <v>494</v>
      </c>
      <c r="K101" s="1785" t="n">
        <v>3349</v>
      </c>
      <c r="L101" s="1785" t="n">
        <v>21009</v>
      </c>
      <c r="M101" s="1785" t="n">
        <v>7</v>
      </c>
    </row>
    <row r="102" customFormat="false" ht="12" hidden="true" customHeight="true" outlineLevel="0" collapsed="false">
      <c r="B102" s="1783" t="s">
        <v>1655</v>
      </c>
      <c r="C102" s="1785" t="n">
        <v>28061</v>
      </c>
      <c r="D102" s="1785" t="n">
        <v>252</v>
      </c>
      <c r="E102" s="1785" t="n">
        <v>50</v>
      </c>
      <c r="F102" s="1785" t="n">
        <v>8</v>
      </c>
      <c r="G102" s="1785" t="n">
        <v>2188</v>
      </c>
      <c r="H102" s="1785" t="n">
        <v>331</v>
      </c>
      <c r="I102" s="1785" t="n">
        <v>5</v>
      </c>
      <c r="J102" s="1785" t="n">
        <v>664</v>
      </c>
      <c r="K102" s="1785" t="n">
        <v>3217</v>
      </c>
      <c r="L102" s="1785" t="n">
        <v>21336</v>
      </c>
      <c r="M102" s="1785" t="n">
        <v>10</v>
      </c>
    </row>
    <row r="103" customFormat="false" ht="12" hidden="true" customHeight="true" outlineLevel="0" collapsed="false">
      <c r="B103" s="1783" t="s">
        <v>1777</v>
      </c>
      <c r="C103" s="1785" t="n">
        <v>29218</v>
      </c>
      <c r="D103" s="1785" t="n">
        <v>336</v>
      </c>
      <c r="E103" s="1785" t="n">
        <v>53</v>
      </c>
      <c r="F103" s="1785" t="n">
        <v>25</v>
      </c>
      <c r="G103" s="1785" t="n">
        <v>2155</v>
      </c>
      <c r="H103" s="1785" t="n">
        <v>381</v>
      </c>
      <c r="I103" s="1785" t="n">
        <v>8</v>
      </c>
      <c r="J103" s="1785" t="n">
        <v>649</v>
      </c>
      <c r="K103" s="1785" t="n">
        <v>3628</v>
      </c>
      <c r="L103" s="1785" t="n">
        <v>21962</v>
      </c>
      <c r="M103" s="1785" t="n">
        <v>21</v>
      </c>
    </row>
    <row r="104" customFormat="false" ht="12" hidden="false" customHeight="true" outlineLevel="0" collapsed="false">
      <c r="B104" s="1783" t="s">
        <v>1202</v>
      </c>
      <c r="C104" s="1785" t="n">
        <v>28986</v>
      </c>
      <c r="D104" s="1785" t="n">
        <v>274</v>
      </c>
      <c r="E104" s="1785" t="n">
        <v>49</v>
      </c>
      <c r="F104" s="1785" t="n">
        <v>10</v>
      </c>
      <c r="G104" s="1785" t="n">
        <v>2318</v>
      </c>
      <c r="H104" s="1785" t="n">
        <v>395</v>
      </c>
      <c r="I104" s="1785" t="n">
        <v>9</v>
      </c>
      <c r="J104" s="1785" t="n">
        <v>652</v>
      </c>
      <c r="K104" s="1785" t="n">
        <v>3714</v>
      </c>
      <c r="L104" s="1785" t="n">
        <v>21527</v>
      </c>
      <c r="M104" s="1785" t="n">
        <v>38</v>
      </c>
    </row>
    <row r="105" customFormat="false" ht="12" hidden="true" customHeight="true" outlineLevel="0" collapsed="false">
      <c r="B105" s="1783" t="s">
        <v>1656</v>
      </c>
      <c r="C105" s="1785" t="n">
        <v>28985</v>
      </c>
      <c r="D105" s="1785" t="n">
        <v>216</v>
      </c>
      <c r="E105" s="1785" t="n">
        <v>43</v>
      </c>
      <c r="F105" s="1785" t="n">
        <v>16</v>
      </c>
      <c r="G105" s="1785" t="n">
        <v>2311</v>
      </c>
      <c r="H105" s="1785" t="n">
        <v>459</v>
      </c>
      <c r="I105" s="1785" t="n">
        <v>10</v>
      </c>
      <c r="J105" s="1785" t="n">
        <v>663</v>
      </c>
      <c r="K105" s="1785" t="n">
        <v>3538</v>
      </c>
      <c r="L105" s="1785" t="n">
        <v>21715</v>
      </c>
      <c r="M105" s="1785" t="n">
        <v>14</v>
      </c>
    </row>
    <row r="106" customFormat="false" ht="12" hidden="true" customHeight="true" outlineLevel="0" collapsed="false">
      <c r="B106" s="1783" t="s">
        <v>1657</v>
      </c>
      <c r="C106" s="1785" t="n">
        <v>28828</v>
      </c>
      <c r="D106" s="1785" t="n">
        <v>263</v>
      </c>
      <c r="E106" s="1785" t="n">
        <v>42</v>
      </c>
      <c r="F106" s="1785" t="n">
        <v>9</v>
      </c>
      <c r="G106" s="1785" t="n">
        <v>2032</v>
      </c>
      <c r="H106" s="1785" t="n">
        <v>647</v>
      </c>
      <c r="I106" s="1785" t="n">
        <v>3</v>
      </c>
      <c r="J106" s="1785" t="n">
        <v>746</v>
      </c>
      <c r="K106" s="1785" t="n">
        <v>3452</v>
      </c>
      <c r="L106" s="1785" t="n">
        <v>21625</v>
      </c>
      <c r="M106" s="1785" t="n">
        <v>9</v>
      </c>
    </row>
    <row r="107" customFormat="false" ht="12" hidden="true" customHeight="true" outlineLevel="0" collapsed="false">
      <c r="B107" s="1783" t="s">
        <v>1658</v>
      </c>
      <c r="C107" s="1785" t="n">
        <v>30293</v>
      </c>
      <c r="D107" s="1785" t="n">
        <v>355</v>
      </c>
      <c r="E107" s="1785" t="n">
        <v>62</v>
      </c>
      <c r="F107" s="1785" t="n">
        <v>8</v>
      </c>
      <c r="G107" s="1785" t="n">
        <v>2089</v>
      </c>
      <c r="H107" s="1785" t="n">
        <v>638</v>
      </c>
      <c r="I107" s="1785" t="n">
        <v>7</v>
      </c>
      <c r="J107" s="1785" t="n">
        <v>803</v>
      </c>
      <c r="K107" s="1785" t="n">
        <v>3679</v>
      </c>
      <c r="L107" s="1785" t="n">
        <v>22635</v>
      </c>
      <c r="M107" s="1785" t="n">
        <v>17</v>
      </c>
    </row>
    <row r="108" customFormat="false" ht="12" hidden="true" customHeight="true" outlineLevel="0" collapsed="false">
      <c r="B108" s="1783" t="s">
        <v>1659</v>
      </c>
      <c r="C108" s="1785" t="n">
        <v>32905</v>
      </c>
      <c r="D108" s="1785" t="n">
        <v>495</v>
      </c>
      <c r="E108" s="1785" t="n">
        <v>56</v>
      </c>
      <c r="F108" s="1785" t="n">
        <v>8</v>
      </c>
      <c r="G108" s="1785" t="n">
        <v>2109</v>
      </c>
      <c r="H108" s="1785" t="n">
        <v>685</v>
      </c>
      <c r="I108" s="1785" t="n">
        <v>14</v>
      </c>
      <c r="J108" s="1785" t="n">
        <v>1009</v>
      </c>
      <c r="K108" s="1785" t="n">
        <v>3874</v>
      </c>
      <c r="L108" s="1785" t="n">
        <v>24649</v>
      </c>
      <c r="M108" s="1785" t="n">
        <v>6</v>
      </c>
    </row>
    <row r="109" customFormat="false" ht="12" hidden="false" customHeight="true" outlineLevel="0" collapsed="false">
      <c r="B109" s="1783" t="s">
        <v>1203</v>
      </c>
      <c r="C109" s="1785" t="n">
        <v>34795</v>
      </c>
      <c r="D109" s="1785" t="n">
        <v>442</v>
      </c>
      <c r="E109" s="1785" t="n">
        <v>62</v>
      </c>
      <c r="F109" s="1785" t="n">
        <v>7</v>
      </c>
      <c r="G109" s="1785" t="n">
        <v>2102</v>
      </c>
      <c r="H109" s="1785" t="n">
        <v>733</v>
      </c>
      <c r="I109" s="1785" t="n">
        <v>8</v>
      </c>
      <c r="J109" s="1785" t="n">
        <v>982</v>
      </c>
      <c r="K109" s="1785" t="n">
        <v>4135</v>
      </c>
      <c r="L109" s="1785" t="n">
        <v>26312</v>
      </c>
      <c r="M109" s="1785" t="n">
        <v>12</v>
      </c>
    </row>
    <row r="110" customFormat="false" ht="12" hidden="false" customHeight="true" outlineLevel="0" collapsed="false">
      <c r="B110" s="1783" t="s">
        <v>1204</v>
      </c>
      <c r="C110" s="1785" t="n">
        <v>36588</v>
      </c>
      <c r="D110" s="1785" t="n">
        <v>407</v>
      </c>
      <c r="E110" s="1785" t="n">
        <v>79</v>
      </c>
      <c r="F110" s="1785" t="n">
        <v>7</v>
      </c>
      <c r="G110" s="1785" t="n">
        <v>2022</v>
      </c>
      <c r="H110" s="1785" t="n">
        <v>812</v>
      </c>
      <c r="I110" s="1785" t="n">
        <v>10</v>
      </c>
      <c r="J110" s="1785" t="n">
        <v>958</v>
      </c>
      <c r="K110" s="1785" t="n">
        <v>4483</v>
      </c>
      <c r="L110" s="1785" t="n">
        <v>27804</v>
      </c>
      <c r="M110" s="1785" t="n">
        <v>6</v>
      </c>
    </row>
    <row r="111" customFormat="false" ht="12" hidden="false" customHeight="true" outlineLevel="0" collapsed="false">
      <c r="B111" s="1783" t="s">
        <v>1205</v>
      </c>
      <c r="C111" s="1785" t="n">
        <v>37842</v>
      </c>
      <c r="D111" s="1785" t="n">
        <v>414</v>
      </c>
      <c r="E111" s="1785" t="n">
        <v>46</v>
      </c>
      <c r="F111" s="1785" t="n">
        <v>6</v>
      </c>
      <c r="G111" s="1785" t="n">
        <v>1943</v>
      </c>
      <c r="H111" s="1785" t="n">
        <v>741</v>
      </c>
      <c r="I111" s="1785" t="n">
        <v>13</v>
      </c>
      <c r="J111" s="1785" t="n">
        <v>602</v>
      </c>
      <c r="K111" s="1785" t="n">
        <v>4755</v>
      </c>
      <c r="L111" s="1785" t="n">
        <v>29322</v>
      </c>
      <c r="M111" s="1785" t="n">
        <v>0</v>
      </c>
    </row>
    <row r="112" customFormat="false" ht="12" hidden="false" customHeight="true" outlineLevel="0" collapsed="false">
      <c r="B112" s="1783"/>
      <c r="C112" s="1786" t="s">
        <v>491</v>
      </c>
      <c r="D112" s="1790"/>
      <c r="E112" s="1785"/>
      <c r="F112" s="1785"/>
      <c r="G112" s="1785"/>
      <c r="H112" s="1785"/>
      <c r="I112" s="1785"/>
      <c r="J112" s="1785"/>
      <c r="K112" s="1785"/>
      <c r="L112" s="1785"/>
      <c r="M112" s="1785"/>
    </row>
    <row r="113" customFormat="false" ht="12" hidden="false" customHeight="true" outlineLevel="0" collapsed="false">
      <c r="B113" s="1783" t="s">
        <v>1205</v>
      </c>
      <c r="C113" s="1785" t="n">
        <v>41180</v>
      </c>
      <c r="D113" s="1785" t="n">
        <v>432</v>
      </c>
      <c r="E113" s="1785" t="n">
        <v>55</v>
      </c>
      <c r="F113" s="1785" t="n">
        <v>7</v>
      </c>
      <c r="G113" s="1785" t="n">
        <v>2015</v>
      </c>
      <c r="H113" s="1785" t="n">
        <v>891</v>
      </c>
      <c r="I113" s="1785" t="n">
        <v>13</v>
      </c>
      <c r="J113" s="1785" t="n">
        <v>678</v>
      </c>
      <c r="K113" s="1785" t="n">
        <v>5204</v>
      </c>
      <c r="L113" s="1785" t="n">
        <v>31885</v>
      </c>
      <c r="M113" s="1785" t="n">
        <v>0</v>
      </c>
    </row>
    <row r="114" customFormat="false" ht="20.1" hidden="false" customHeight="true" outlineLevel="0" collapsed="false">
      <c r="A114" s="1779" t="s">
        <v>1628</v>
      </c>
      <c r="B114" s="1783"/>
      <c r="C114" s="1787" t="s">
        <v>1194</v>
      </c>
      <c r="D114" s="1788"/>
      <c r="E114" s="1785"/>
      <c r="F114" s="1785"/>
      <c r="G114" s="1785"/>
      <c r="H114" s="1785"/>
      <c r="I114" s="1785"/>
      <c r="J114" s="1785"/>
      <c r="K114" s="1785"/>
      <c r="L114" s="1785"/>
      <c r="M114" s="1785"/>
    </row>
    <row r="115" customFormat="false" ht="12.75" hidden="false" customHeight="true" outlineLevel="0" collapsed="false">
      <c r="A115" s="1782"/>
      <c r="B115" s="1783" t="s">
        <v>1769</v>
      </c>
      <c r="C115" s="1784" t="n">
        <v>379</v>
      </c>
      <c r="D115" s="1784" t="n">
        <v>1</v>
      </c>
      <c r="E115" s="1784" t="n">
        <v>0</v>
      </c>
      <c r="F115" s="1784" t="n">
        <v>1</v>
      </c>
      <c r="G115" s="1784" t="n">
        <v>1</v>
      </c>
      <c r="H115" s="1784" t="n">
        <v>8</v>
      </c>
      <c r="I115" s="1784" t="n">
        <v>0</v>
      </c>
      <c r="J115" s="1784" t="n">
        <v>1</v>
      </c>
      <c r="K115" s="1784" t="n">
        <v>16</v>
      </c>
      <c r="L115" s="1784" t="n">
        <v>349</v>
      </c>
      <c r="M115" s="1784" t="n">
        <v>2</v>
      </c>
    </row>
    <row r="116" customFormat="false" ht="13.35" hidden="true" customHeight="true" outlineLevel="0" collapsed="false">
      <c r="B116" s="1783" t="s">
        <v>1770</v>
      </c>
      <c r="C116" s="1784" t="n">
        <v>215</v>
      </c>
      <c r="D116" s="1784" t="n">
        <v>0</v>
      </c>
      <c r="E116" s="1784" t="n">
        <v>0</v>
      </c>
      <c r="F116" s="1784" t="n">
        <v>0</v>
      </c>
      <c r="G116" s="1784" t="n">
        <v>9</v>
      </c>
      <c r="H116" s="1784" t="n">
        <v>2</v>
      </c>
      <c r="I116" s="1784" t="n">
        <v>1</v>
      </c>
      <c r="J116" s="1784" t="n">
        <v>0</v>
      </c>
      <c r="K116" s="1784" t="n">
        <v>10</v>
      </c>
      <c r="L116" s="1784" t="n">
        <v>193</v>
      </c>
      <c r="M116" s="1784" t="n">
        <v>0</v>
      </c>
    </row>
    <row r="117" customFormat="false" ht="13.35" hidden="true" customHeight="true" outlineLevel="0" collapsed="false">
      <c r="B117" s="1783" t="s">
        <v>1771</v>
      </c>
      <c r="C117" s="1784" t="n">
        <v>115</v>
      </c>
      <c r="D117" s="1784" t="n">
        <v>0</v>
      </c>
      <c r="E117" s="1784" t="n">
        <v>0</v>
      </c>
      <c r="F117" s="1784" t="n">
        <v>0</v>
      </c>
      <c r="G117" s="1784" t="n">
        <v>5</v>
      </c>
      <c r="H117" s="1784" t="n">
        <v>0</v>
      </c>
      <c r="I117" s="1784" t="n">
        <v>0</v>
      </c>
      <c r="J117" s="1784" t="n">
        <v>0</v>
      </c>
      <c r="K117" s="1784" t="n">
        <v>13</v>
      </c>
      <c r="L117" s="1784" t="n">
        <v>97</v>
      </c>
      <c r="M117" s="1784" t="n">
        <v>0</v>
      </c>
    </row>
    <row r="118" customFormat="false" ht="13.35" hidden="true" customHeight="true" outlineLevel="0" collapsed="false">
      <c r="B118" s="1783" t="s">
        <v>1772</v>
      </c>
      <c r="C118" s="1784" t="n">
        <v>98</v>
      </c>
      <c r="D118" s="1784" t="n">
        <v>0</v>
      </c>
      <c r="E118" s="1784" t="n">
        <v>0</v>
      </c>
      <c r="F118" s="1784" t="n">
        <v>0</v>
      </c>
      <c r="G118" s="1784" t="n">
        <v>4</v>
      </c>
      <c r="H118" s="1784" t="n">
        <v>1</v>
      </c>
      <c r="I118" s="1784" t="n">
        <v>0</v>
      </c>
      <c r="J118" s="1784" t="n">
        <v>0</v>
      </c>
      <c r="K118" s="1784" t="n">
        <v>4</v>
      </c>
      <c r="L118" s="1784" t="n">
        <v>89</v>
      </c>
      <c r="M118" s="1784" t="n">
        <v>0</v>
      </c>
    </row>
    <row r="119" customFormat="false" ht="13.35" hidden="false" customHeight="true" outlineLevel="0" collapsed="false">
      <c r="B119" s="1783" t="s">
        <v>1200</v>
      </c>
      <c r="C119" s="1784" t="n">
        <v>117</v>
      </c>
      <c r="D119" s="1784" t="n">
        <v>0</v>
      </c>
      <c r="E119" s="1784" t="n">
        <v>0</v>
      </c>
      <c r="F119" s="1784" t="n">
        <v>0</v>
      </c>
      <c r="G119" s="1784" t="n">
        <v>3</v>
      </c>
      <c r="H119" s="1784" t="n">
        <v>1</v>
      </c>
      <c r="I119" s="1784" t="n">
        <v>0</v>
      </c>
      <c r="J119" s="1784" t="n">
        <v>0</v>
      </c>
      <c r="K119" s="1784" t="n">
        <v>7</v>
      </c>
      <c r="L119" s="1784" t="n">
        <v>106</v>
      </c>
      <c r="M119" s="1784" t="n">
        <v>0</v>
      </c>
    </row>
    <row r="120" customFormat="false" ht="13.35" hidden="true" customHeight="true" outlineLevel="0" collapsed="false">
      <c r="B120" s="1783" t="s">
        <v>1773</v>
      </c>
      <c r="C120" s="1784" t="n">
        <v>127</v>
      </c>
      <c r="D120" s="1784" t="n">
        <v>0</v>
      </c>
      <c r="E120" s="1784" t="n">
        <v>0</v>
      </c>
      <c r="F120" s="1784" t="n">
        <v>0</v>
      </c>
      <c r="G120" s="1784" t="n">
        <v>5</v>
      </c>
      <c r="H120" s="1784" t="n">
        <v>0</v>
      </c>
      <c r="I120" s="1784" t="n">
        <v>0</v>
      </c>
      <c r="J120" s="1784" t="n">
        <v>0</v>
      </c>
      <c r="K120" s="1784" t="n">
        <v>3</v>
      </c>
      <c r="L120" s="1784" t="n">
        <v>119</v>
      </c>
      <c r="M120" s="1784" t="n">
        <v>0</v>
      </c>
    </row>
    <row r="121" customFormat="false" ht="13.35" hidden="true" customHeight="true" outlineLevel="0" collapsed="false">
      <c r="B121" s="1783" t="s">
        <v>1774</v>
      </c>
      <c r="C121" s="1784" t="n">
        <v>122</v>
      </c>
      <c r="D121" s="1784" t="n">
        <v>0</v>
      </c>
      <c r="E121" s="1784" t="n">
        <v>0</v>
      </c>
      <c r="F121" s="1784" t="n">
        <v>0</v>
      </c>
      <c r="G121" s="1784" t="n">
        <v>5</v>
      </c>
      <c r="H121" s="1784" t="n">
        <v>6</v>
      </c>
      <c r="I121" s="1784" t="n">
        <v>0</v>
      </c>
      <c r="J121" s="1784" t="n">
        <v>0</v>
      </c>
      <c r="K121" s="1784" t="n">
        <v>4</v>
      </c>
      <c r="L121" s="1784" t="n">
        <v>107</v>
      </c>
      <c r="M121" s="1784" t="n">
        <v>0</v>
      </c>
    </row>
    <row r="122" customFormat="false" ht="13.35" hidden="true" customHeight="true" outlineLevel="0" collapsed="false">
      <c r="B122" s="1783" t="s">
        <v>1775</v>
      </c>
      <c r="C122" s="1784" t="n">
        <v>120</v>
      </c>
      <c r="D122" s="1784" t="n">
        <v>0</v>
      </c>
      <c r="E122" s="1784" t="n">
        <v>0</v>
      </c>
      <c r="F122" s="1784" t="n">
        <v>0</v>
      </c>
      <c r="G122" s="1784" t="n">
        <v>9</v>
      </c>
      <c r="H122" s="1784" t="n">
        <v>1</v>
      </c>
      <c r="I122" s="1784" t="n">
        <v>0</v>
      </c>
      <c r="J122" s="1784" t="n">
        <v>1</v>
      </c>
      <c r="K122" s="1784" t="n">
        <v>10</v>
      </c>
      <c r="L122" s="1784" t="n">
        <v>99</v>
      </c>
      <c r="M122" s="1784" t="n">
        <v>0</v>
      </c>
    </row>
    <row r="123" customFormat="false" ht="13.35" hidden="false" customHeight="true" outlineLevel="0" collapsed="false">
      <c r="B123" s="1783" t="s">
        <v>1776</v>
      </c>
      <c r="C123" s="1785" t="n">
        <v>121</v>
      </c>
      <c r="D123" s="1785" t="n">
        <v>0</v>
      </c>
      <c r="E123" s="1785" t="n">
        <v>0</v>
      </c>
      <c r="F123" s="1785" t="n">
        <v>0</v>
      </c>
      <c r="G123" s="1785" t="n">
        <v>4</v>
      </c>
      <c r="H123" s="1785" t="n">
        <v>0</v>
      </c>
      <c r="I123" s="1785" t="n">
        <v>0</v>
      </c>
      <c r="J123" s="1785" t="n">
        <v>1</v>
      </c>
      <c r="K123" s="1785" t="n">
        <v>9</v>
      </c>
      <c r="L123" s="1785" t="n">
        <v>106</v>
      </c>
      <c r="M123" s="1785" t="n">
        <v>1</v>
      </c>
    </row>
    <row r="124" customFormat="false" ht="13.35" hidden="true" customHeight="true" outlineLevel="0" collapsed="false">
      <c r="B124" s="1783" t="s">
        <v>1641</v>
      </c>
      <c r="C124" s="1785" t="n">
        <v>206</v>
      </c>
      <c r="D124" s="1785" t="n">
        <v>1</v>
      </c>
      <c r="E124" s="1785" t="n">
        <v>0</v>
      </c>
      <c r="F124" s="1785" t="n">
        <v>0</v>
      </c>
      <c r="G124" s="1785" t="n">
        <v>10</v>
      </c>
      <c r="H124" s="1785" t="n">
        <v>3</v>
      </c>
      <c r="I124" s="1785" t="n">
        <v>0</v>
      </c>
      <c r="J124" s="1785" t="n">
        <v>1</v>
      </c>
      <c r="K124" s="1785" t="n">
        <v>16</v>
      </c>
      <c r="L124" s="1785" t="n">
        <v>175</v>
      </c>
      <c r="M124" s="1785" t="n">
        <v>0</v>
      </c>
    </row>
    <row r="125" customFormat="false" ht="13.35" hidden="true" customHeight="true" outlineLevel="0" collapsed="false">
      <c r="B125" s="1783" t="s">
        <v>1654</v>
      </c>
      <c r="C125" s="1785" t="n">
        <v>292</v>
      </c>
      <c r="D125" s="1785" t="n">
        <v>0</v>
      </c>
      <c r="E125" s="1785" t="n">
        <v>0</v>
      </c>
      <c r="F125" s="1785" t="n">
        <v>0</v>
      </c>
      <c r="G125" s="1785" t="n">
        <v>14</v>
      </c>
      <c r="H125" s="1785" t="n">
        <v>3</v>
      </c>
      <c r="I125" s="1785" t="n">
        <v>0</v>
      </c>
      <c r="J125" s="1785" t="n">
        <v>0</v>
      </c>
      <c r="K125" s="1785" t="n">
        <v>15</v>
      </c>
      <c r="L125" s="1785" t="n">
        <v>260</v>
      </c>
      <c r="M125" s="1785" t="n">
        <v>0</v>
      </c>
    </row>
    <row r="126" customFormat="false" ht="12" hidden="true" customHeight="true" outlineLevel="0" collapsed="false">
      <c r="B126" s="1783" t="s">
        <v>1655</v>
      </c>
      <c r="C126" s="1785" t="n">
        <v>309</v>
      </c>
      <c r="D126" s="1785" t="n">
        <v>0</v>
      </c>
      <c r="E126" s="1785" t="n">
        <v>0</v>
      </c>
      <c r="F126" s="1785" t="n">
        <v>0</v>
      </c>
      <c r="G126" s="1785" t="n">
        <v>11</v>
      </c>
      <c r="H126" s="1785" t="n">
        <v>2</v>
      </c>
      <c r="I126" s="1785" t="n">
        <v>0</v>
      </c>
      <c r="J126" s="1785" t="n">
        <v>0</v>
      </c>
      <c r="K126" s="1785" t="n">
        <v>11</v>
      </c>
      <c r="L126" s="1785" t="n">
        <v>285</v>
      </c>
      <c r="M126" s="1785" t="n">
        <v>0</v>
      </c>
    </row>
    <row r="127" customFormat="false" ht="12" hidden="true" customHeight="true" outlineLevel="0" collapsed="false">
      <c r="B127" s="1783" t="s">
        <v>1777</v>
      </c>
      <c r="C127" s="1785" t="n">
        <v>329</v>
      </c>
      <c r="D127" s="1785" t="n">
        <v>1</v>
      </c>
      <c r="E127" s="1785" t="n">
        <v>0</v>
      </c>
      <c r="F127" s="1785" t="n">
        <v>0</v>
      </c>
      <c r="G127" s="1785" t="n">
        <v>11</v>
      </c>
      <c r="H127" s="1785" t="n">
        <v>3</v>
      </c>
      <c r="I127" s="1785" t="n">
        <v>0</v>
      </c>
      <c r="J127" s="1785" t="n">
        <v>0</v>
      </c>
      <c r="K127" s="1785" t="n">
        <v>9</v>
      </c>
      <c r="L127" s="1785" t="n">
        <v>305</v>
      </c>
      <c r="M127" s="1785" t="n">
        <v>0</v>
      </c>
    </row>
    <row r="128" customFormat="false" ht="12" hidden="false" customHeight="true" outlineLevel="0" collapsed="false">
      <c r="B128" s="1783" t="s">
        <v>1202</v>
      </c>
      <c r="C128" s="1785" t="n">
        <v>335</v>
      </c>
      <c r="D128" s="1785" t="n">
        <v>3</v>
      </c>
      <c r="E128" s="1785" t="n">
        <v>0</v>
      </c>
      <c r="F128" s="1785" t="n">
        <v>0</v>
      </c>
      <c r="G128" s="1785" t="n">
        <v>11</v>
      </c>
      <c r="H128" s="1785" t="n">
        <v>6</v>
      </c>
      <c r="I128" s="1785" t="n">
        <v>0</v>
      </c>
      <c r="J128" s="1785" t="n">
        <v>0</v>
      </c>
      <c r="K128" s="1785" t="n">
        <v>10</v>
      </c>
      <c r="L128" s="1785" t="n">
        <v>305</v>
      </c>
      <c r="M128" s="1785" t="n">
        <v>0</v>
      </c>
    </row>
    <row r="129" customFormat="false" ht="12" hidden="true" customHeight="true" outlineLevel="0" collapsed="false">
      <c r="B129" s="1783" t="s">
        <v>1656</v>
      </c>
      <c r="C129" s="1785" t="n">
        <v>410</v>
      </c>
      <c r="D129" s="1785" t="n">
        <v>1</v>
      </c>
      <c r="E129" s="1785" t="n">
        <v>0</v>
      </c>
      <c r="F129" s="1785" t="n">
        <v>1</v>
      </c>
      <c r="G129" s="1785" t="n">
        <v>12</v>
      </c>
      <c r="H129" s="1785" t="n">
        <v>3</v>
      </c>
      <c r="I129" s="1785" t="n">
        <v>1</v>
      </c>
      <c r="J129" s="1785" t="n">
        <v>1</v>
      </c>
      <c r="K129" s="1785" t="n">
        <v>15</v>
      </c>
      <c r="L129" s="1785" t="n">
        <v>376</v>
      </c>
      <c r="M129" s="1785" t="n">
        <v>0</v>
      </c>
    </row>
    <row r="130" customFormat="false" ht="12" hidden="true" customHeight="true" outlineLevel="0" collapsed="false">
      <c r="B130" s="1783" t="s">
        <v>1657</v>
      </c>
      <c r="C130" s="1785" t="n">
        <v>446</v>
      </c>
      <c r="D130" s="1785" t="n">
        <v>3</v>
      </c>
      <c r="E130" s="1785" t="n">
        <v>0</v>
      </c>
      <c r="F130" s="1785" t="n">
        <v>0</v>
      </c>
      <c r="G130" s="1785" t="n">
        <v>12</v>
      </c>
      <c r="H130" s="1785" t="n">
        <v>8</v>
      </c>
      <c r="I130" s="1785" t="n">
        <v>0</v>
      </c>
      <c r="J130" s="1785" t="n">
        <v>0</v>
      </c>
      <c r="K130" s="1785" t="n">
        <v>16</v>
      </c>
      <c r="L130" s="1785" t="n">
        <v>407</v>
      </c>
      <c r="M130" s="1785" t="n">
        <v>0</v>
      </c>
    </row>
    <row r="131" customFormat="false" ht="12" hidden="true" customHeight="true" outlineLevel="0" collapsed="false">
      <c r="B131" s="1783" t="s">
        <v>1658</v>
      </c>
      <c r="C131" s="1785" t="n">
        <v>370</v>
      </c>
      <c r="D131" s="1785" t="n">
        <v>2</v>
      </c>
      <c r="E131" s="1785" t="n">
        <v>0</v>
      </c>
      <c r="F131" s="1785" t="n">
        <v>0</v>
      </c>
      <c r="G131" s="1785" t="n">
        <v>9</v>
      </c>
      <c r="H131" s="1785" t="n">
        <v>9</v>
      </c>
      <c r="I131" s="1785" t="n">
        <v>0</v>
      </c>
      <c r="J131" s="1785" t="n">
        <v>1</v>
      </c>
      <c r="K131" s="1785" t="n">
        <v>10</v>
      </c>
      <c r="L131" s="1785" t="n">
        <v>339</v>
      </c>
      <c r="M131" s="1785" t="n">
        <v>0</v>
      </c>
    </row>
    <row r="132" customFormat="false" ht="12" hidden="true" customHeight="true" outlineLevel="0" collapsed="false">
      <c r="B132" s="1783" t="s">
        <v>1659</v>
      </c>
      <c r="C132" s="1785" t="n">
        <v>371</v>
      </c>
      <c r="D132" s="1785" t="n">
        <v>0</v>
      </c>
      <c r="E132" s="1785" t="n">
        <v>0</v>
      </c>
      <c r="F132" s="1785" t="n">
        <v>0</v>
      </c>
      <c r="G132" s="1785" t="n">
        <v>5</v>
      </c>
      <c r="H132" s="1785" t="n">
        <v>5</v>
      </c>
      <c r="I132" s="1785" t="n">
        <v>0</v>
      </c>
      <c r="J132" s="1785" t="n">
        <v>1</v>
      </c>
      <c r="K132" s="1785" t="n">
        <v>13</v>
      </c>
      <c r="L132" s="1785" t="n">
        <v>347</v>
      </c>
      <c r="M132" s="1785" t="n">
        <v>0</v>
      </c>
    </row>
    <row r="133" customFormat="false" ht="12" hidden="false" customHeight="true" outlineLevel="0" collapsed="false">
      <c r="B133" s="1783" t="s">
        <v>1203</v>
      </c>
      <c r="C133" s="1785" t="n">
        <v>302</v>
      </c>
      <c r="D133" s="1785" t="n">
        <v>0</v>
      </c>
      <c r="E133" s="1785" t="n">
        <v>0</v>
      </c>
      <c r="F133" s="1785" t="n">
        <v>0</v>
      </c>
      <c r="G133" s="1785" t="n">
        <v>6</v>
      </c>
      <c r="H133" s="1785" t="n">
        <v>3</v>
      </c>
      <c r="I133" s="1785" t="n">
        <v>0</v>
      </c>
      <c r="J133" s="1785" t="n">
        <v>1</v>
      </c>
      <c r="K133" s="1785" t="n">
        <v>12</v>
      </c>
      <c r="L133" s="1785" t="n">
        <v>280</v>
      </c>
      <c r="M133" s="1785" t="n">
        <v>0</v>
      </c>
    </row>
    <row r="134" customFormat="false" ht="12" hidden="false" customHeight="true" outlineLevel="0" collapsed="false">
      <c r="B134" s="1783" t="s">
        <v>1204</v>
      </c>
      <c r="C134" s="1785" t="n">
        <v>247</v>
      </c>
      <c r="D134" s="1785" t="n">
        <v>2</v>
      </c>
      <c r="E134" s="1785" t="n">
        <v>1</v>
      </c>
      <c r="F134" s="1785" t="n">
        <v>0</v>
      </c>
      <c r="G134" s="1785" t="n">
        <v>2</v>
      </c>
      <c r="H134" s="1785" t="n">
        <v>5</v>
      </c>
      <c r="I134" s="1785" t="n">
        <v>0</v>
      </c>
      <c r="J134" s="1785" t="n">
        <v>1</v>
      </c>
      <c r="K134" s="1785" t="n">
        <v>10</v>
      </c>
      <c r="L134" s="1785" t="n">
        <v>225</v>
      </c>
      <c r="M134" s="1785" t="n">
        <v>1</v>
      </c>
    </row>
    <row r="135" customFormat="false" ht="12" hidden="false" customHeight="true" outlineLevel="0" collapsed="false">
      <c r="B135" s="1783" t="s">
        <v>1205</v>
      </c>
      <c r="C135" s="1785" t="n">
        <v>216</v>
      </c>
      <c r="D135" s="1785" t="n">
        <v>3</v>
      </c>
      <c r="E135" s="1785" t="n">
        <v>0</v>
      </c>
      <c r="F135" s="1785" t="n">
        <v>0</v>
      </c>
      <c r="G135" s="1785" t="n">
        <v>5</v>
      </c>
      <c r="H135" s="1785" t="n">
        <v>5</v>
      </c>
      <c r="I135" s="1785" t="n">
        <v>0</v>
      </c>
      <c r="J135" s="1785" t="n">
        <v>2</v>
      </c>
      <c r="K135" s="1785" t="n">
        <v>7</v>
      </c>
      <c r="L135" s="1785" t="n">
        <v>194</v>
      </c>
      <c r="M135" s="1785" t="n">
        <v>0</v>
      </c>
    </row>
    <row r="136" customFormat="false" ht="12" hidden="false" customHeight="true" outlineLevel="0" collapsed="false">
      <c r="B136" s="1783"/>
      <c r="C136" s="1786" t="s">
        <v>491</v>
      </c>
      <c r="D136" s="1790"/>
      <c r="E136" s="1785"/>
      <c r="F136" s="1785"/>
      <c r="G136" s="1785"/>
      <c r="H136" s="1785"/>
      <c r="I136" s="1785"/>
      <c r="J136" s="1785"/>
      <c r="K136" s="1785"/>
      <c r="L136" s="1785"/>
      <c r="M136" s="1785"/>
    </row>
    <row r="137" customFormat="false" ht="12" hidden="false" customHeight="true" outlineLevel="0" collapsed="false">
      <c r="B137" s="1783" t="s">
        <v>1205</v>
      </c>
      <c r="C137" s="1785" t="n">
        <v>238</v>
      </c>
      <c r="D137" s="1785" t="n">
        <v>3</v>
      </c>
      <c r="E137" s="1785" t="n">
        <v>0</v>
      </c>
      <c r="F137" s="1785" t="n">
        <v>0</v>
      </c>
      <c r="G137" s="1785" t="n">
        <v>5</v>
      </c>
      <c r="H137" s="1785" t="n">
        <v>5</v>
      </c>
      <c r="I137" s="1785" t="n">
        <v>0</v>
      </c>
      <c r="J137" s="1785" t="n">
        <v>2</v>
      </c>
      <c r="K137" s="1785" t="n">
        <v>7</v>
      </c>
      <c r="L137" s="1785" t="n">
        <v>216</v>
      </c>
      <c r="M137" s="1785" t="n">
        <v>0</v>
      </c>
    </row>
    <row r="138" customFormat="false" ht="20.1" hidden="false" customHeight="true" outlineLevel="0" collapsed="false">
      <c r="A138" s="1779" t="s">
        <v>1629</v>
      </c>
      <c r="B138" s="1783"/>
      <c r="C138" s="1787" t="s">
        <v>1194</v>
      </c>
      <c r="D138" s="1788"/>
      <c r="E138" s="1785"/>
      <c r="F138" s="1785"/>
      <c r="G138" s="1785"/>
      <c r="H138" s="1785"/>
      <c r="I138" s="1785"/>
      <c r="J138" s="1785"/>
      <c r="K138" s="1785"/>
      <c r="L138" s="1785"/>
      <c r="M138" s="1785"/>
    </row>
    <row r="139" customFormat="false" ht="12.75" hidden="false" customHeight="true" outlineLevel="0" collapsed="false">
      <c r="A139" s="1782"/>
      <c r="B139" s="1783" t="s">
        <v>1769</v>
      </c>
      <c r="C139" s="1784" t="n">
        <v>755</v>
      </c>
      <c r="D139" s="1784" t="n">
        <v>1</v>
      </c>
      <c r="E139" s="1784" t="n">
        <v>0</v>
      </c>
      <c r="F139" s="1784" t="n">
        <v>0</v>
      </c>
      <c r="G139" s="1784" t="n">
        <v>28</v>
      </c>
      <c r="H139" s="1784" t="n">
        <v>22</v>
      </c>
      <c r="I139" s="1784" t="n">
        <v>0</v>
      </c>
      <c r="J139" s="1784" t="n">
        <v>3</v>
      </c>
      <c r="K139" s="1784" t="n">
        <v>79</v>
      </c>
      <c r="L139" s="1784" t="n">
        <v>621</v>
      </c>
      <c r="M139" s="1784" t="n">
        <v>1</v>
      </c>
    </row>
    <row r="140" customFormat="false" ht="13.35" hidden="true" customHeight="true" outlineLevel="0" collapsed="false">
      <c r="B140" s="1783" t="s">
        <v>1770</v>
      </c>
      <c r="C140" s="1784" t="n">
        <v>680</v>
      </c>
      <c r="D140" s="1784" t="n">
        <v>1</v>
      </c>
      <c r="E140" s="1784" t="n">
        <v>0</v>
      </c>
      <c r="F140" s="1784" t="n">
        <v>0</v>
      </c>
      <c r="G140" s="1784" t="n">
        <v>54</v>
      </c>
      <c r="H140" s="1784" t="n">
        <v>7</v>
      </c>
      <c r="I140" s="1784" t="n">
        <v>0</v>
      </c>
      <c r="J140" s="1784" t="n">
        <v>1</v>
      </c>
      <c r="K140" s="1784" t="n">
        <v>66</v>
      </c>
      <c r="L140" s="1784" t="n">
        <v>551</v>
      </c>
      <c r="M140" s="1784" t="n">
        <v>0</v>
      </c>
    </row>
    <row r="141" customFormat="false" ht="13.35" hidden="true" customHeight="true" outlineLevel="0" collapsed="false">
      <c r="B141" s="1783" t="s">
        <v>1771</v>
      </c>
      <c r="C141" s="1784" t="n">
        <v>534</v>
      </c>
      <c r="D141" s="1784" t="n">
        <v>1</v>
      </c>
      <c r="E141" s="1784" t="n">
        <v>0</v>
      </c>
      <c r="F141" s="1784" t="n">
        <v>0</v>
      </c>
      <c r="G141" s="1784" t="n">
        <v>41</v>
      </c>
      <c r="H141" s="1784" t="n">
        <v>9</v>
      </c>
      <c r="I141" s="1784" t="n">
        <v>0</v>
      </c>
      <c r="J141" s="1784" t="n">
        <v>3</v>
      </c>
      <c r="K141" s="1784" t="n">
        <v>51</v>
      </c>
      <c r="L141" s="1784" t="n">
        <v>429</v>
      </c>
      <c r="M141" s="1784" t="n">
        <v>0</v>
      </c>
    </row>
    <row r="142" customFormat="false" ht="13.35" hidden="true" customHeight="true" outlineLevel="0" collapsed="false">
      <c r="B142" s="1783" t="s">
        <v>1772</v>
      </c>
      <c r="C142" s="1784" t="n">
        <v>550</v>
      </c>
      <c r="D142" s="1784" t="n">
        <v>1</v>
      </c>
      <c r="E142" s="1784" t="n">
        <v>0</v>
      </c>
      <c r="F142" s="1784" t="n">
        <v>1</v>
      </c>
      <c r="G142" s="1784" t="n">
        <v>47</v>
      </c>
      <c r="H142" s="1784" t="n">
        <v>10</v>
      </c>
      <c r="I142" s="1784" t="n">
        <v>0</v>
      </c>
      <c r="J142" s="1784" t="n">
        <v>0</v>
      </c>
      <c r="K142" s="1784" t="n">
        <v>30</v>
      </c>
      <c r="L142" s="1784" t="n">
        <v>461</v>
      </c>
      <c r="M142" s="1784" t="n">
        <v>0</v>
      </c>
    </row>
    <row r="143" customFormat="false" ht="13.35" hidden="false" customHeight="true" outlineLevel="0" collapsed="false">
      <c r="B143" s="1783" t="s">
        <v>1200</v>
      </c>
      <c r="C143" s="1784" t="n">
        <v>505</v>
      </c>
      <c r="D143" s="1784" t="n">
        <v>0</v>
      </c>
      <c r="E143" s="1784" t="n">
        <v>0</v>
      </c>
      <c r="F143" s="1784" t="n">
        <v>0</v>
      </c>
      <c r="G143" s="1784" t="n">
        <v>35</v>
      </c>
      <c r="H143" s="1784" t="n">
        <v>9</v>
      </c>
      <c r="I143" s="1784" t="n">
        <v>0</v>
      </c>
      <c r="J143" s="1784" t="n">
        <v>1</v>
      </c>
      <c r="K143" s="1784" t="n">
        <v>25</v>
      </c>
      <c r="L143" s="1784" t="n">
        <v>435</v>
      </c>
      <c r="M143" s="1784" t="n">
        <v>0</v>
      </c>
    </row>
    <row r="144" customFormat="false" ht="13.35" hidden="true" customHeight="true" outlineLevel="0" collapsed="false">
      <c r="B144" s="1783" t="s">
        <v>1773</v>
      </c>
      <c r="C144" s="1784" t="n">
        <v>488</v>
      </c>
      <c r="D144" s="1784" t="n">
        <v>0</v>
      </c>
      <c r="E144" s="1784" t="n">
        <v>0</v>
      </c>
      <c r="F144" s="1784" t="n">
        <v>0</v>
      </c>
      <c r="G144" s="1784" t="n">
        <v>32</v>
      </c>
      <c r="H144" s="1784" t="n">
        <v>5</v>
      </c>
      <c r="I144" s="1784" t="n">
        <v>0</v>
      </c>
      <c r="J144" s="1784" t="n">
        <v>0</v>
      </c>
      <c r="K144" s="1784" t="n">
        <v>54</v>
      </c>
      <c r="L144" s="1784" t="n">
        <v>397</v>
      </c>
      <c r="M144" s="1784" t="n">
        <v>0</v>
      </c>
    </row>
    <row r="145" customFormat="false" ht="13.35" hidden="true" customHeight="true" outlineLevel="0" collapsed="false">
      <c r="B145" s="1783" t="s">
        <v>1774</v>
      </c>
      <c r="C145" s="1784" t="n">
        <v>416</v>
      </c>
      <c r="D145" s="1784" t="n">
        <v>2</v>
      </c>
      <c r="E145" s="1784" t="n">
        <v>0</v>
      </c>
      <c r="F145" s="1784" t="n">
        <v>0</v>
      </c>
      <c r="G145" s="1784" t="n">
        <v>25</v>
      </c>
      <c r="H145" s="1784" t="n">
        <v>8</v>
      </c>
      <c r="I145" s="1784" t="n">
        <v>0</v>
      </c>
      <c r="J145" s="1784" t="n">
        <v>1</v>
      </c>
      <c r="K145" s="1784" t="n">
        <v>42</v>
      </c>
      <c r="L145" s="1784" t="n">
        <v>338</v>
      </c>
      <c r="M145" s="1784" t="n">
        <v>0</v>
      </c>
    </row>
    <row r="146" customFormat="false" ht="13.35" hidden="true" customHeight="true" outlineLevel="0" collapsed="false">
      <c r="B146" s="1783" t="s">
        <v>1775</v>
      </c>
      <c r="C146" s="1784" t="n">
        <v>370</v>
      </c>
      <c r="D146" s="1784" t="n">
        <v>0</v>
      </c>
      <c r="E146" s="1784" t="n">
        <v>0</v>
      </c>
      <c r="F146" s="1784" t="n">
        <v>1</v>
      </c>
      <c r="G146" s="1784" t="n">
        <v>27</v>
      </c>
      <c r="H146" s="1784" t="n">
        <v>1</v>
      </c>
      <c r="I146" s="1784" t="n">
        <v>1</v>
      </c>
      <c r="J146" s="1784" t="n">
        <v>2</v>
      </c>
      <c r="K146" s="1784" t="n">
        <v>32</v>
      </c>
      <c r="L146" s="1784" t="n">
        <v>306</v>
      </c>
      <c r="M146" s="1784" t="n">
        <v>0</v>
      </c>
    </row>
    <row r="147" customFormat="false" ht="13.35" hidden="false" customHeight="true" outlineLevel="0" collapsed="false">
      <c r="B147" s="1783" t="s">
        <v>1776</v>
      </c>
      <c r="C147" s="1785" t="n">
        <v>424</v>
      </c>
      <c r="D147" s="1785" t="n">
        <v>0</v>
      </c>
      <c r="E147" s="1785" t="n">
        <v>0</v>
      </c>
      <c r="F147" s="1785" t="n">
        <v>0</v>
      </c>
      <c r="G147" s="1785" t="n">
        <v>31</v>
      </c>
      <c r="H147" s="1785" t="n">
        <v>3</v>
      </c>
      <c r="I147" s="1785" t="n">
        <v>0</v>
      </c>
      <c r="J147" s="1785" t="n">
        <v>3</v>
      </c>
      <c r="K147" s="1785" t="n">
        <v>32</v>
      </c>
      <c r="L147" s="1785" t="n">
        <v>355</v>
      </c>
      <c r="M147" s="1785" t="n">
        <v>0</v>
      </c>
    </row>
    <row r="148" customFormat="false" ht="13.35" hidden="true" customHeight="true" outlineLevel="0" collapsed="false">
      <c r="B148" s="1783" t="s">
        <v>1641</v>
      </c>
      <c r="C148" s="1785" t="n">
        <v>527</v>
      </c>
      <c r="D148" s="1785" t="n">
        <v>1</v>
      </c>
      <c r="E148" s="1785" t="n">
        <v>0</v>
      </c>
      <c r="F148" s="1785" t="n">
        <v>1</v>
      </c>
      <c r="G148" s="1785" t="n">
        <v>49</v>
      </c>
      <c r="H148" s="1785" t="n">
        <v>6</v>
      </c>
      <c r="I148" s="1785" t="n">
        <v>0</v>
      </c>
      <c r="J148" s="1785" t="n">
        <v>3</v>
      </c>
      <c r="K148" s="1785" t="n">
        <v>51</v>
      </c>
      <c r="L148" s="1785" t="n">
        <v>416</v>
      </c>
      <c r="M148" s="1785" t="n">
        <v>0</v>
      </c>
    </row>
    <row r="149" customFormat="false" ht="13.35" hidden="true" customHeight="true" outlineLevel="0" collapsed="false">
      <c r="B149" s="1783" t="s">
        <v>1654</v>
      </c>
      <c r="C149" s="1785" t="n">
        <v>638</v>
      </c>
      <c r="D149" s="1785" t="n">
        <v>4</v>
      </c>
      <c r="E149" s="1785" t="n">
        <v>0</v>
      </c>
      <c r="F149" s="1785" t="n">
        <v>0</v>
      </c>
      <c r="G149" s="1785" t="n">
        <v>48</v>
      </c>
      <c r="H149" s="1785" t="n">
        <v>7</v>
      </c>
      <c r="I149" s="1785" t="n">
        <v>0</v>
      </c>
      <c r="J149" s="1785" t="n">
        <v>3</v>
      </c>
      <c r="K149" s="1785" t="n">
        <v>45</v>
      </c>
      <c r="L149" s="1785" t="n">
        <v>531</v>
      </c>
      <c r="M149" s="1785" t="n">
        <v>0</v>
      </c>
    </row>
    <row r="150" customFormat="false" ht="12" hidden="true" customHeight="true" outlineLevel="0" collapsed="false">
      <c r="B150" s="1783" t="s">
        <v>1655</v>
      </c>
      <c r="C150" s="1785" t="n">
        <v>635</v>
      </c>
      <c r="D150" s="1785" t="n">
        <v>2</v>
      </c>
      <c r="E150" s="1785" t="n">
        <v>0</v>
      </c>
      <c r="F150" s="1785" t="n">
        <v>3</v>
      </c>
      <c r="G150" s="1785" t="n">
        <v>59</v>
      </c>
      <c r="H150" s="1785" t="n">
        <v>12</v>
      </c>
      <c r="I150" s="1785" t="n">
        <v>0</v>
      </c>
      <c r="J150" s="1785" t="n">
        <v>4</v>
      </c>
      <c r="K150" s="1785" t="n">
        <v>42</v>
      </c>
      <c r="L150" s="1785" t="n">
        <v>513</v>
      </c>
      <c r="M150" s="1785" t="n">
        <v>0</v>
      </c>
    </row>
    <row r="151" customFormat="false" ht="12" hidden="true" customHeight="true" outlineLevel="0" collapsed="false">
      <c r="B151" s="1783" t="s">
        <v>1777</v>
      </c>
      <c r="C151" s="1785" t="n">
        <v>741</v>
      </c>
      <c r="D151" s="1785" t="n">
        <v>4</v>
      </c>
      <c r="E151" s="1785" t="n">
        <v>0</v>
      </c>
      <c r="F151" s="1785" t="n">
        <v>1</v>
      </c>
      <c r="G151" s="1785" t="n">
        <v>56</v>
      </c>
      <c r="H151" s="1785" t="n">
        <v>8</v>
      </c>
      <c r="I151" s="1785" t="n">
        <v>0</v>
      </c>
      <c r="J151" s="1785" t="n">
        <v>4</v>
      </c>
      <c r="K151" s="1785" t="n">
        <v>39</v>
      </c>
      <c r="L151" s="1785" t="n">
        <v>629</v>
      </c>
      <c r="M151" s="1785" t="n">
        <v>0</v>
      </c>
    </row>
    <row r="152" customFormat="false" ht="12" hidden="false" customHeight="true" outlineLevel="0" collapsed="false">
      <c r="B152" s="1783" t="s">
        <v>1202</v>
      </c>
      <c r="C152" s="1785" t="n">
        <v>725</v>
      </c>
      <c r="D152" s="1785" t="n">
        <v>2</v>
      </c>
      <c r="E152" s="1785" t="n">
        <v>0</v>
      </c>
      <c r="F152" s="1785" t="n">
        <v>0</v>
      </c>
      <c r="G152" s="1785" t="n">
        <v>62</v>
      </c>
      <c r="H152" s="1785" t="n">
        <v>14</v>
      </c>
      <c r="I152" s="1785" t="n">
        <v>0</v>
      </c>
      <c r="J152" s="1785" t="n">
        <v>6</v>
      </c>
      <c r="K152" s="1785" t="n">
        <v>58</v>
      </c>
      <c r="L152" s="1785" t="n">
        <v>583</v>
      </c>
      <c r="M152" s="1785" t="n">
        <v>0</v>
      </c>
    </row>
    <row r="153" customFormat="false" ht="12" hidden="true" customHeight="true" outlineLevel="0" collapsed="false">
      <c r="B153" s="1783" t="s">
        <v>1656</v>
      </c>
      <c r="C153" s="1785" t="n">
        <v>886</v>
      </c>
      <c r="D153" s="1785" t="n">
        <v>2</v>
      </c>
      <c r="E153" s="1785" t="n">
        <v>1</v>
      </c>
      <c r="F153" s="1785" t="n">
        <v>1</v>
      </c>
      <c r="G153" s="1785" t="n">
        <v>72</v>
      </c>
      <c r="H153" s="1785" t="n">
        <v>15</v>
      </c>
      <c r="I153" s="1785" t="n">
        <v>0</v>
      </c>
      <c r="J153" s="1785" t="n">
        <v>3</v>
      </c>
      <c r="K153" s="1785" t="n">
        <v>74</v>
      </c>
      <c r="L153" s="1785" t="n">
        <v>718</v>
      </c>
      <c r="M153" s="1785" t="n">
        <v>0</v>
      </c>
    </row>
    <row r="154" customFormat="false" ht="12" hidden="true" customHeight="true" outlineLevel="0" collapsed="false">
      <c r="B154" s="1783" t="s">
        <v>1657</v>
      </c>
      <c r="C154" s="1785" t="n">
        <v>824</v>
      </c>
      <c r="D154" s="1785" t="n">
        <v>2</v>
      </c>
      <c r="E154" s="1785" t="n">
        <v>0</v>
      </c>
      <c r="F154" s="1785" t="n">
        <v>0</v>
      </c>
      <c r="G154" s="1785" t="n">
        <v>65</v>
      </c>
      <c r="H154" s="1785" t="n">
        <v>19</v>
      </c>
      <c r="I154" s="1785" t="n">
        <v>0</v>
      </c>
      <c r="J154" s="1785" t="n">
        <v>5</v>
      </c>
      <c r="K154" s="1785" t="n">
        <v>59</v>
      </c>
      <c r="L154" s="1785" t="n">
        <v>674</v>
      </c>
      <c r="M154" s="1785" t="n">
        <v>0</v>
      </c>
    </row>
    <row r="155" customFormat="false" ht="12" hidden="true" customHeight="true" outlineLevel="0" collapsed="false">
      <c r="B155" s="1783" t="s">
        <v>1658</v>
      </c>
      <c r="C155" s="1785" t="n">
        <v>827</v>
      </c>
      <c r="D155" s="1785" t="n">
        <v>3</v>
      </c>
      <c r="E155" s="1785" t="n">
        <v>0</v>
      </c>
      <c r="F155" s="1785" t="n">
        <v>0</v>
      </c>
      <c r="G155" s="1785" t="n">
        <v>49</v>
      </c>
      <c r="H155" s="1785" t="n">
        <v>21</v>
      </c>
      <c r="I155" s="1785" t="n">
        <v>0</v>
      </c>
      <c r="J155" s="1785" t="n">
        <v>2</v>
      </c>
      <c r="K155" s="1785" t="n">
        <v>65</v>
      </c>
      <c r="L155" s="1785" t="n">
        <v>687</v>
      </c>
      <c r="M155" s="1785" t="n">
        <v>0</v>
      </c>
    </row>
    <row r="156" customFormat="false" ht="12" hidden="true" customHeight="true" outlineLevel="0" collapsed="false">
      <c r="B156" s="1783" t="s">
        <v>1659</v>
      </c>
      <c r="C156" s="1785" t="n">
        <v>797</v>
      </c>
      <c r="D156" s="1785" t="n">
        <v>7</v>
      </c>
      <c r="E156" s="1785" t="n">
        <v>0</v>
      </c>
      <c r="F156" s="1785" t="n">
        <v>0</v>
      </c>
      <c r="G156" s="1785" t="n">
        <v>43</v>
      </c>
      <c r="H156" s="1785" t="n">
        <v>21</v>
      </c>
      <c r="I156" s="1785" t="n">
        <v>0</v>
      </c>
      <c r="J156" s="1785" t="n">
        <v>2</v>
      </c>
      <c r="K156" s="1785" t="n">
        <v>72</v>
      </c>
      <c r="L156" s="1785" t="n">
        <v>652</v>
      </c>
      <c r="M156" s="1785" t="n">
        <v>0</v>
      </c>
    </row>
    <row r="157" customFormat="false" ht="12" hidden="false" customHeight="true" outlineLevel="0" collapsed="false">
      <c r="B157" s="1783" t="s">
        <v>1203</v>
      </c>
      <c r="C157" s="1785" t="n">
        <v>735</v>
      </c>
      <c r="D157" s="1785" t="n">
        <v>2</v>
      </c>
      <c r="E157" s="1785" t="n">
        <v>0</v>
      </c>
      <c r="F157" s="1785" t="n">
        <v>0</v>
      </c>
      <c r="G157" s="1785" t="n">
        <v>29</v>
      </c>
      <c r="H157" s="1785" t="n">
        <v>14</v>
      </c>
      <c r="I157" s="1785" t="n">
        <v>0</v>
      </c>
      <c r="J157" s="1785" t="n">
        <v>5</v>
      </c>
      <c r="K157" s="1785" t="n">
        <v>60</v>
      </c>
      <c r="L157" s="1785" t="n">
        <v>625</v>
      </c>
      <c r="M157" s="1785" t="n">
        <v>0</v>
      </c>
    </row>
    <row r="158" customFormat="false" ht="12" hidden="false" customHeight="true" outlineLevel="0" collapsed="false">
      <c r="B158" s="1783" t="s">
        <v>1204</v>
      </c>
      <c r="C158" s="1785" t="n">
        <v>720</v>
      </c>
      <c r="D158" s="1785" t="n">
        <v>5</v>
      </c>
      <c r="E158" s="1785" t="n">
        <v>1</v>
      </c>
      <c r="F158" s="1785" t="n">
        <v>0</v>
      </c>
      <c r="G158" s="1785" t="n">
        <v>34</v>
      </c>
      <c r="H158" s="1785" t="n">
        <v>20</v>
      </c>
      <c r="I158" s="1785" t="n">
        <v>0</v>
      </c>
      <c r="J158" s="1785" t="n">
        <v>4</v>
      </c>
      <c r="K158" s="1785" t="n">
        <v>60</v>
      </c>
      <c r="L158" s="1785" t="n">
        <v>596</v>
      </c>
      <c r="M158" s="1785" t="n">
        <v>0</v>
      </c>
    </row>
    <row r="159" customFormat="false" ht="12" hidden="false" customHeight="true" outlineLevel="0" collapsed="false">
      <c r="B159" s="1783" t="s">
        <v>1205</v>
      </c>
      <c r="C159" s="1785" t="n">
        <v>684</v>
      </c>
      <c r="D159" s="1785" t="n">
        <v>7</v>
      </c>
      <c r="E159" s="1785" t="n">
        <v>0</v>
      </c>
      <c r="F159" s="1785" t="n">
        <v>0</v>
      </c>
      <c r="G159" s="1785" t="n">
        <v>30</v>
      </c>
      <c r="H159" s="1785" t="n">
        <v>19</v>
      </c>
      <c r="I159" s="1785" t="n">
        <v>1</v>
      </c>
      <c r="J159" s="1785" t="n">
        <v>2</v>
      </c>
      <c r="K159" s="1785" t="n">
        <v>50</v>
      </c>
      <c r="L159" s="1785" t="n">
        <v>575</v>
      </c>
      <c r="M159" s="1785" t="n">
        <v>0</v>
      </c>
    </row>
    <row r="160" customFormat="false" ht="12" hidden="false" customHeight="true" outlineLevel="0" collapsed="false">
      <c r="B160" s="1783"/>
      <c r="C160" s="1786" t="s">
        <v>491</v>
      </c>
      <c r="D160" s="1790"/>
      <c r="E160" s="1785"/>
      <c r="F160" s="1785"/>
      <c r="G160" s="1785"/>
      <c r="H160" s="1785"/>
      <c r="I160" s="1785"/>
      <c r="J160" s="1785"/>
      <c r="K160" s="1785"/>
      <c r="L160" s="1785"/>
      <c r="M160" s="1785"/>
    </row>
    <row r="161" customFormat="false" ht="12" hidden="false" customHeight="true" outlineLevel="0" collapsed="false">
      <c r="B161" s="1783" t="s">
        <v>1205</v>
      </c>
      <c r="C161" s="1785" t="n">
        <v>786</v>
      </c>
      <c r="D161" s="1785" t="n">
        <v>7</v>
      </c>
      <c r="E161" s="1785" t="n">
        <v>0</v>
      </c>
      <c r="F161" s="1785" t="n">
        <v>0</v>
      </c>
      <c r="G161" s="1785" t="n">
        <v>34</v>
      </c>
      <c r="H161" s="1785" t="n">
        <v>24</v>
      </c>
      <c r="I161" s="1785" t="n">
        <v>1</v>
      </c>
      <c r="J161" s="1785" t="n">
        <v>2</v>
      </c>
      <c r="K161" s="1785" t="n">
        <v>53</v>
      </c>
      <c r="L161" s="1785" t="n">
        <v>665</v>
      </c>
      <c r="M161" s="1785" t="n">
        <v>0</v>
      </c>
    </row>
    <row r="162" customFormat="false" ht="20.1" hidden="false" customHeight="true" outlineLevel="0" collapsed="false">
      <c r="A162" s="1779" t="s">
        <v>1630</v>
      </c>
      <c r="B162" s="1783"/>
      <c r="C162" s="1787" t="s">
        <v>1194</v>
      </c>
      <c r="D162" s="1785"/>
      <c r="E162" s="1785"/>
      <c r="F162" s="1785"/>
      <c r="G162" s="1785"/>
      <c r="H162" s="1785"/>
      <c r="I162" s="1785"/>
      <c r="J162" s="1785"/>
      <c r="K162" s="1785"/>
      <c r="L162" s="1785"/>
      <c r="M162" s="1785"/>
    </row>
    <row r="163" customFormat="false" ht="12.75" hidden="false" customHeight="true" outlineLevel="0" collapsed="false">
      <c r="A163" s="1782"/>
      <c r="B163" s="1783" t="s">
        <v>1769</v>
      </c>
      <c r="C163" s="1784" t="n">
        <v>1428</v>
      </c>
      <c r="D163" s="1784" t="n">
        <v>12</v>
      </c>
      <c r="E163" s="1784" t="n">
        <v>1</v>
      </c>
      <c r="F163" s="1784" t="n">
        <v>3</v>
      </c>
      <c r="G163" s="1784" t="n">
        <v>53</v>
      </c>
      <c r="H163" s="1784" t="n">
        <v>68</v>
      </c>
      <c r="I163" s="1784" t="n">
        <v>17</v>
      </c>
      <c r="J163" s="1784" t="n">
        <v>28</v>
      </c>
      <c r="K163" s="1784" t="n">
        <v>230</v>
      </c>
      <c r="L163" s="1784" t="n">
        <v>1004</v>
      </c>
      <c r="M163" s="1784" t="n">
        <v>12</v>
      </c>
    </row>
    <row r="164" customFormat="false" ht="13.35" hidden="true" customHeight="true" outlineLevel="0" collapsed="false">
      <c r="B164" s="1783" t="s">
        <v>1770</v>
      </c>
      <c r="C164" s="1784" t="n">
        <v>1687</v>
      </c>
      <c r="D164" s="1784" t="n">
        <v>4</v>
      </c>
      <c r="E164" s="1784" t="n">
        <v>0</v>
      </c>
      <c r="F164" s="1784" t="n">
        <v>0</v>
      </c>
      <c r="G164" s="1784" t="n">
        <v>193</v>
      </c>
      <c r="H164" s="1784" t="n">
        <v>42</v>
      </c>
      <c r="I164" s="1784" t="n">
        <v>0</v>
      </c>
      <c r="J164" s="1784" t="n">
        <v>16</v>
      </c>
      <c r="K164" s="1784" t="n">
        <v>195</v>
      </c>
      <c r="L164" s="1784" t="n">
        <v>1237</v>
      </c>
      <c r="M164" s="1784" t="n">
        <v>0</v>
      </c>
    </row>
    <row r="165" customFormat="false" ht="13.35" hidden="true" customHeight="true" outlineLevel="0" collapsed="false">
      <c r="B165" s="1783" t="s">
        <v>1771</v>
      </c>
      <c r="C165" s="1784" t="n">
        <v>1634</v>
      </c>
      <c r="D165" s="1784" t="n">
        <v>5</v>
      </c>
      <c r="E165" s="1784" t="n">
        <v>1</v>
      </c>
      <c r="F165" s="1784" t="n">
        <v>3</v>
      </c>
      <c r="G165" s="1784" t="n">
        <v>181</v>
      </c>
      <c r="H165" s="1784" t="n">
        <v>20</v>
      </c>
      <c r="I165" s="1784" t="n">
        <v>0</v>
      </c>
      <c r="J165" s="1784" t="n">
        <v>8</v>
      </c>
      <c r="K165" s="1784" t="n">
        <v>168</v>
      </c>
      <c r="L165" s="1784" t="n">
        <v>1247</v>
      </c>
      <c r="M165" s="1784" t="n">
        <v>1</v>
      </c>
    </row>
    <row r="166" customFormat="false" ht="13.35" hidden="true" customHeight="true" outlineLevel="0" collapsed="false">
      <c r="B166" s="1783" t="s">
        <v>1772</v>
      </c>
      <c r="C166" s="1784" t="n">
        <v>2257</v>
      </c>
      <c r="D166" s="1784" t="n">
        <v>3</v>
      </c>
      <c r="E166" s="1784" t="n">
        <v>0</v>
      </c>
      <c r="F166" s="1784" t="n">
        <v>1</v>
      </c>
      <c r="G166" s="1784" t="n">
        <v>226</v>
      </c>
      <c r="H166" s="1784" t="n">
        <v>41</v>
      </c>
      <c r="I166" s="1784" t="n">
        <v>1</v>
      </c>
      <c r="J166" s="1784" t="n">
        <v>9</v>
      </c>
      <c r="K166" s="1784" t="n">
        <v>176</v>
      </c>
      <c r="L166" s="1784" t="n">
        <v>1799</v>
      </c>
      <c r="M166" s="1784" t="n">
        <v>1</v>
      </c>
    </row>
    <row r="167" customFormat="false" ht="13.35" hidden="false" customHeight="true" outlineLevel="0" collapsed="false">
      <c r="B167" s="1783" t="s">
        <v>1200</v>
      </c>
      <c r="C167" s="1784" t="n">
        <v>2575</v>
      </c>
      <c r="D167" s="1784" t="n">
        <v>6</v>
      </c>
      <c r="E167" s="1784" t="n">
        <v>0</v>
      </c>
      <c r="F167" s="1784" t="n">
        <v>0</v>
      </c>
      <c r="G167" s="1784" t="n">
        <v>227</v>
      </c>
      <c r="H167" s="1784" t="n">
        <v>33</v>
      </c>
      <c r="I167" s="1784" t="n">
        <v>0</v>
      </c>
      <c r="J167" s="1784" t="n">
        <v>4</v>
      </c>
      <c r="K167" s="1784" t="n">
        <v>158</v>
      </c>
      <c r="L167" s="1784" t="n">
        <v>2146</v>
      </c>
      <c r="M167" s="1784" t="n">
        <v>1</v>
      </c>
    </row>
    <row r="168" customFormat="false" ht="13.35" hidden="true" customHeight="true" outlineLevel="0" collapsed="false">
      <c r="B168" s="1783" t="s">
        <v>1773</v>
      </c>
      <c r="C168" s="1784" t="n">
        <v>2990</v>
      </c>
      <c r="D168" s="1784" t="n">
        <v>2</v>
      </c>
      <c r="E168" s="1784" t="n">
        <v>1</v>
      </c>
      <c r="F168" s="1784" t="n">
        <v>1</v>
      </c>
      <c r="G168" s="1784" t="n">
        <v>236</v>
      </c>
      <c r="H168" s="1784" t="n">
        <v>66</v>
      </c>
      <c r="I168" s="1784" t="n">
        <v>1</v>
      </c>
      <c r="J168" s="1784" t="n">
        <v>1</v>
      </c>
      <c r="K168" s="1784" t="n">
        <v>288</v>
      </c>
      <c r="L168" s="1784" t="n">
        <v>2389</v>
      </c>
      <c r="M168" s="1784" t="n">
        <v>5</v>
      </c>
    </row>
    <row r="169" customFormat="false" ht="13.35" hidden="true" customHeight="true" outlineLevel="0" collapsed="false">
      <c r="B169" s="1783" t="s">
        <v>1774</v>
      </c>
      <c r="C169" s="1784" t="n">
        <v>2875</v>
      </c>
      <c r="D169" s="1784" t="n">
        <v>4</v>
      </c>
      <c r="E169" s="1784" t="n">
        <v>3</v>
      </c>
      <c r="F169" s="1784" t="n">
        <v>2</v>
      </c>
      <c r="G169" s="1784" t="n">
        <v>215</v>
      </c>
      <c r="H169" s="1784" t="n">
        <v>63</v>
      </c>
      <c r="I169" s="1784" t="n">
        <v>1</v>
      </c>
      <c r="J169" s="1784" t="n">
        <v>4</v>
      </c>
      <c r="K169" s="1784" t="n">
        <v>256</v>
      </c>
      <c r="L169" s="1784" t="n">
        <v>2324</v>
      </c>
      <c r="M169" s="1784" t="n">
        <v>3</v>
      </c>
    </row>
    <row r="170" customFormat="false" ht="13.35" hidden="true" customHeight="true" outlineLevel="0" collapsed="false">
      <c r="B170" s="1783" t="s">
        <v>1775</v>
      </c>
      <c r="C170" s="1784" t="n">
        <v>2740</v>
      </c>
      <c r="D170" s="1784" t="n">
        <v>10</v>
      </c>
      <c r="E170" s="1784" t="n">
        <v>4</v>
      </c>
      <c r="F170" s="1784" t="n">
        <v>1</v>
      </c>
      <c r="G170" s="1784" t="n">
        <v>244</v>
      </c>
      <c r="H170" s="1784" t="n">
        <v>17</v>
      </c>
      <c r="I170" s="1784" t="n">
        <v>2</v>
      </c>
      <c r="J170" s="1784" t="n">
        <v>12</v>
      </c>
      <c r="K170" s="1784" t="n">
        <v>296</v>
      </c>
      <c r="L170" s="1784" t="n">
        <v>2154</v>
      </c>
      <c r="M170" s="1784" t="n">
        <v>0</v>
      </c>
    </row>
    <row r="171" customFormat="false" ht="13.35" hidden="false" customHeight="true" outlineLevel="0" collapsed="false">
      <c r="B171" s="1783" t="s">
        <v>1776</v>
      </c>
      <c r="C171" s="1785" t="n">
        <v>2516</v>
      </c>
      <c r="D171" s="1785" t="n">
        <v>12</v>
      </c>
      <c r="E171" s="1785" t="n">
        <v>3</v>
      </c>
      <c r="F171" s="1785" t="n">
        <v>0</v>
      </c>
      <c r="G171" s="1785" t="n">
        <v>229</v>
      </c>
      <c r="H171" s="1785" t="n">
        <v>26</v>
      </c>
      <c r="I171" s="1785" t="n">
        <v>1</v>
      </c>
      <c r="J171" s="1785" t="n">
        <v>13</v>
      </c>
      <c r="K171" s="1785" t="n">
        <v>239</v>
      </c>
      <c r="L171" s="1785" t="n">
        <v>1993</v>
      </c>
      <c r="M171" s="1785" t="n">
        <v>0</v>
      </c>
    </row>
    <row r="172" customFormat="false" ht="13.35" hidden="true" customHeight="true" outlineLevel="0" collapsed="false">
      <c r="B172" s="1783" t="s">
        <v>1641</v>
      </c>
      <c r="C172" s="1785" t="n">
        <v>3004</v>
      </c>
      <c r="D172" s="1785" t="n">
        <v>12</v>
      </c>
      <c r="E172" s="1785" t="n">
        <v>3</v>
      </c>
      <c r="F172" s="1785" t="n">
        <v>3</v>
      </c>
      <c r="G172" s="1785" t="n">
        <v>278</v>
      </c>
      <c r="H172" s="1785" t="n">
        <v>29</v>
      </c>
      <c r="I172" s="1785" t="n">
        <v>2</v>
      </c>
      <c r="J172" s="1785" t="n">
        <v>14</v>
      </c>
      <c r="K172" s="1785" t="n">
        <v>351</v>
      </c>
      <c r="L172" s="1785" t="n">
        <v>2310</v>
      </c>
      <c r="M172" s="1785" t="n">
        <v>2</v>
      </c>
    </row>
    <row r="173" customFormat="false" ht="13.35" hidden="true" customHeight="true" outlineLevel="0" collapsed="false">
      <c r="B173" s="1783" t="s">
        <v>1654</v>
      </c>
      <c r="C173" s="1785" t="n">
        <v>3350</v>
      </c>
      <c r="D173" s="1785" t="n">
        <v>15</v>
      </c>
      <c r="E173" s="1785" t="n">
        <v>6</v>
      </c>
      <c r="F173" s="1785" t="n">
        <v>2</v>
      </c>
      <c r="G173" s="1785" t="n">
        <v>289</v>
      </c>
      <c r="H173" s="1785" t="n">
        <v>27</v>
      </c>
      <c r="I173" s="1785" t="n">
        <v>0</v>
      </c>
      <c r="J173" s="1785" t="n">
        <v>58</v>
      </c>
      <c r="K173" s="1785" t="n">
        <v>344</v>
      </c>
      <c r="L173" s="1785" t="n">
        <v>2608</v>
      </c>
      <c r="M173" s="1785" t="n">
        <v>1</v>
      </c>
    </row>
    <row r="174" customFormat="false" ht="12" hidden="true" customHeight="true" outlineLevel="0" collapsed="false">
      <c r="B174" s="1783" t="s">
        <v>1655</v>
      </c>
      <c r="C174" s="1785" t="n">
        <v>3359</v>
      </c>
      <c r="D174" s="1785" t="n">
        <v>23</v>
      </c>
      <c r="E174" s="1785" t="n">
        <v>5</v>
      </c>
      <c r="F174" s="1785" t="n">
        <v>2</v>
      </c>
      <c r="G174" s="1785" t="n">
        <v>265</v>
      </c>
      <c r="H174" s="1785" t="n">
        <v>34</v>
      </c>
      <c r="I174" s="1785" t="n">
        <v>1</v>
      </c>
      <c r="J174" s="1785" t="n">
        <v>59</v>
      </c>
      <c r="K174" s="1785" t="n">
        <v>352</v>
      </c>
      <c r="L174" s="1785" t="n">
        <v>2617</v>
      </c>
      <c r="M174" s="1785" t="n">
        <v>1</v>
      </c>
    </row>
    <row r="175" customFormat="false" ht="12" hidden="true" customHeight="true" outlineLevel="0" collapsed="false">
      <c r="B175" s="1783" t="s">
        <v>1777</v>
      </c>
      <c r="C175" s="1785" t="n">
        <v>3499</v>
      </c>
      <c r="D175" s="1785" t="n">
        <v>28</v>
      </c>
      <c r="E175" s="1785" t="n">
        <v>8</v>
      </c>
      <c r="F175" s="1785" t="n">
        <v>4</v>
      </c>
      <c r="G175" s="1785" t="n">
        <v>236</v>
      </c>
      <c r="H175" s="1785" t="n">
        <v>47</v>
      </c>
      <c r="I175" s="1785" t="n">
        <v>0</v>
      </c>
      <c r="J175" s="1785" t="n">
        <v>67</v>
      </c>
      <c r="K175" s="1785" t="n">
        <v>358</v>
      </c>
      <c r="L175" s="1785" t="n">
        <v>2750</v>
      </c>
      <c r="M175" s="1785" t="n">
        <v>1</v>
      </c>
    </row>
    <row r="176" customFormat="false" ht="12" hidden="false" customHeight="true" outlineLevel="0" collapsed="false">
      <c r="B176" s="1783" t="s">
        <v>1202</v>
      </c>
      <c r="C176" s="1785" t="n">
        <v>3443</v>
      </c>
      <c r="D176" s="1785" t="n">
        <v>26</v>
      </c>
      <c r="E176" s="1785" t="n">
        <v>9</v>
      </c>
      <c r="F176" s="1785" t="n">
        <v>0</v>
      </c>
      <c r="G176" s="1785" t="n">
        <v>296</v>
      </c>
      <c r="H176" s="1785" t="n">
        <v>50</v>
      </c>
      <c r="I176" s="1785" t="n">
        <v>0</v>
      </c>
      <c r="J176" s="1785" t="n">
        <v>59</v>
      </c>
      <c r="K176" s="1785" t="n">
        <v>404</v>
      </c>
      <c r="L176" s="1785" t="n">
        <v>2594</v>
      </c>
      <c r="M176" s="1785" t="n">
        <v>5</v>
      </c>
    </row>
    <row r="177" customFormat="false" ht="12" hidden="true" customHeight="true" outlineLevel="0" collapsed="false">
      <c r="A177" s="1775"/>
      <c r="B177" s="1783" t="s">
        <v>1656</v>
      </c>
      <c r="C177" s="1785" t="n">
        <v>3397</v>
      </c>
      <c r="D177" s="1785" t="n">
        <v>16</v>
      </c>
      <c r="E177" s="1785" t="n">
        <v>7</v>
      </c>
      <c r="F177" s="1785" t="n">
        <v>1</v>
      </c>
      <c r="G177" s="1785" t="n">
        <v>283</v>
      </c>
      <c r="H177" s="1785" t="n">
        <v>50</v>
      </c>
      <c r="I177" s="1785" t="n">
        <v>1</v>
      </c>
      <c r="J177" s="1785" t="n">
        <v>61</v>
      </c>
      <c r="K177" s="1785" t="n">
        <v>363</v>
      </c>
      <c r="L177" s="1785" t="n">
        <v>2610</v>
      </c>
      <c r="M177" s="1785" t="n">
        <v>5</v>
      </c>
    </row>
    <row r="178" customFormat="false" ht="12" hidden="true" customHeight="true" outlineLevel="0" collapsed="false">
      <c r="A178" s="1775"/>
      <c r="B178" s="1783" t="s">
        <v>1657</v>
      </c>
      <c r="C178" s="1785" t="n">
        <v>3427</v>
      </c>
      <c r="D178" s="1785" t="n">
        <v>24</v>
      </c>
      <c r="E178" s="1785" t="n">
        <v>7</v>
      </c>
      <c r="F178" s="1785" t="n">
        <v>0</v>
      </c>
      <c r="G178" s="1785" t="n">
        <v>269</v>
      </c>
      <c r="H178" s="1785" t="n">
        <v>74</v>
      </c>
      <c r="I178" s="1785" t="n">
        <v>1</v>
      </c>
      <c r="J178" s="1785" t="n">
        <v>71</v>
      </c>
      <c r="K178" s="1785" t="n">
        <v>326</v>
      </c>
      <c r="L178" s="1785" t="n">
        <v>2654</v>
      </c>
      <c r="M178" s="1785" t="n">
        <v>1</v>
      </c>
    </row>
    <row r="179" customFormat="false" ht="12" hidden="true" customHeight="true" outlineLevel="0" collapsed="false">
      <c r="A179" s="1775"/>
      <c r="B179" s="1783" t="s">
        <v>1658</v>
      </c>
      <c r="C179" s="1785" t="n">
        <v>3615</v>
      </c>
      <c r="D179" s="1785" t="n">
        <v>45</v>
      </c>
      <c r="E179" s="1785" t="n">
        <v>12</v>
      </c>
      <c r="F179" s="1785" t="n">
        <v>0</v>
      </c>
      <c r="G179" s="1785" t="n">
        <v>273</v>
      </c>
      <c r="H179" s="1785" t="n">
        <v>103</v>
      </c>
      <c r="I179" s="1785" t="n">
        <v>2</v>
      </c>
      <c r="J179" s="1785" t="n">
        <v>99</v>
      </c>
      <c r="K179" s="1785" t="n">
        <v>338</v>
      </c>
      <c r="L179" s="1785" t="n">
        <v>2742</v>
      </c>
      <c r="M179" s="1785" t="n">
        <v>1</v>
      </c>
    </row>
    <row r="180" customFormat="false" ht="12" hidden="true" customHeight="true" outlineLevel="0" collapsed="false">
      <c r="A180" s="1775"/>
      <c r="B180" s="1783" t="s">
        <v>1659</v>
      </c>
      <c r="C180" s="1785" t="n">
        <v>3896</v>
      </c>
      <c r="D180" s="1785" t="n">
        <v>41</v>
      </c>
      <c r="E180" s="1785" t="n">
        <v>5</v>
      </c>
      <c r="F180" s="1785" t="n">
        <v>0</v>
      </c>
      <c r="G180" s="1785" t="n">
        <v>282</v>
      </c>
      <c r="H180" s="1785" t="n">
        <v>86</v>
      </c>
      <c r="I180" s="1785" t="n">
        <v>1</v>
      </c>
      <c r="J180" s="1785" t="n">
        <v>93</v>
      </c>
      <c r="K180" s="1785" t="n">
        <v>382</v>
      </c>
      <c r="L180" s="1785" t="n">
        <v>3003</v>
      </c>
      <c r="M180" s="1785" t="n">
        <v>3</v>
      </c>
    </row>
    <row r="181" customFormat="false" ht="12" hidden="false" customHeight="true" outlineLevel="0" collapsed="false">
      <c r="A181" s="1775"/>
      <c r="B181" s="1783" t="s">
        <v>1203</v>
      </c>
      <c r="C181" s="1785" t="n">
        <v>3983</v>
      </c>
      <c r="D181" s="1785" t="n">
        <v>40</v>
      </c>
      <c r="E181" s="1785" t="n">
        <v>5</v>
      </c>
      <c r="F181" s="1785" t="n">
        <v>1</v>
      </c>
      <c r="G181" s="1785" t="n">
        <v>264</v>
      </c>
      <c r="H181" s="1785" t="n">
        <v>95</v>
      </c>
      <c r="I181" s="1785" t="n">
        <v>0</v>
      </c>
      <c r="J181" s="1785" t="n">
        <v>93</v>
      </c>
      <c r="K181" s="1785" t="n">
        <v>413</v>
      </c>
      <c r="L181" s="1785" t="n">
        <v>3072</v>
      </c>
      <c r="M181" s="1785" t="n">
        <v>0</v>
      </c>
    </row>
    <row r="182" customFormat="false" ht="12" hidden="false" customHeight="true" outlineLevel="0" collapsed="false">
      <c r="A182" s="1775"/>
      <c r="B182" s="1783" t="s">
        <v>1204</v>
      </c>
      <c r="C182" s="1785" t="n">
        <v>4180</v>
      </c>
      <c r="D182" s="1785" t="n">
        <v>32</v>
      </c>
      <c r="E182" s="1785" t="n">
        <v>6</v>
      </c>
      <c r="F182" s="1785" t="n">
        <v>2</v>
      </c>
      <c r="G182" s="1785" t="n">
        <v>281</v>
      </c>
      <c r="H182" s="1785" t="n">
        <v>105</v>
      </c>
      <c r="I182" s="1785" t="n">
        <v>0</v>
      </c>
      <c r="J182" s="1785" t="n">
        <v>76</v>
      </c>
      <c r="K182" s="1785" t="n">
        <v>436</v>
      </c>
      <c r="L182" s="1785" t="n">
        <v>3241</v>
      </c>
      <c r="M182" s="1785" t="n">
        <v>1</v>
      </c>
    </row>
    <row r="183" customFormat="false" ht="12.75" hidden="false" customHeight="true" outlineLevel="0" collapsed="false">
      <c r="A183" s="1775"/>
      <c r="B183" s="1783" t="s">
        <v>1205</v>
      </c>
      <c r="C183" s="1785" t="n">
        <v>4390</v>
      </c>
      <c r="D183" s="1785" t="n">
        <v>41</v>
      </c>
      <c r="E183" s="1785" t="n">
        <v>8</v>
      </c>
      <c r="F183" s="1785" t="n">
        <v>1</v>
      </c>
      <c r="G183" s="1785" t="n">
        <v>281</v>
      </c>
      <c r="H183" s="1785" t="n">
        <v>111</v>
      </c>
      <c r="I183" s="1785" t="n">
        <v>2</v>
      </c>
      <c r="J183" s="1785" t="n">
        <v>62</v>
      </c>
      <c r="K183" s="1785" t="n">
        <v>467</v>
      </c>
      <c r="L183" s="1785" t="n">
        <v>3417</v>
      </c>
      <c r="M183" s="1785" t="n">
        <v>0</v>
      </c>
    </row>
    <row r="184" customFormat="false" ht="12.75" hidden="false" customHeight="true" outlineLevel="0" collapsed="false">
      <c r="A184" s="1775"/>
      <c r="B184" s="1783"/>
      <c r="C184" s="1786" t="s">
        <v>491</v>
      </c>
      <c r="D184" s="1785"/>
      <c r="E184" s="1785"/>
      <c r="F184" s="1785"/>
      <c r="G184" s="1785"/>
      <c r="H184" s="1785"/>
      <c r="I184" s="1785"/>
      <c r="J184" s="1785"/>
      <c r="K184" s="1785"/>
      <c r="L184" s="1785"/>
      <c r="M184" s="1785"/>
    </row>
    <row r="185" customFormat="false" ht="12.75" hidden="false" customHeight="true" outlineLevel="0" collapsed="false">
      <c r="A185" s="1776"/>
      <c r="B185" s="1783" t="s">
        <v>1205</v>
      </c>
      <c r="C185" s="1785" t="n">
        <v>4721</v>
      </c>
      <c r="D185" s="1785" t="n">
        <v>46</v>
      </c>
      <c r="E185" s="1785" t="n">
        <v>9</v>
      </c>
      <c r="F185" s="1785" t="n">
        <v>1</v>
      </c>
      <c r="G185" s="1785" t="n">
        <v>290</v>
      </c>
      <c r="H185" s="1785" t="n">
        <v>119</v>
      </c>
      <c r="I185" s="1785" t="n">
        <v>2</v>
      </c>
      <c r="J185" s="1785" t="n">
        <v>70</v>
      </c>
      <c r="K185" s="1785" t="n">
        <v>494</v>
      </c>
      <c r="L185" s="1785" t="n">
        <v>3690</v>
      </c>
      <c r="M185" s="1785" t="n">
        <v>0</v>
      </c>
    </row>
    <row r="186" customFormat="false" ht="15" hidden="false" customHeight="true" outlineLevel="0" collapsed="false">
      <c r="A186" s="1762" t="s">
        <v>1631</v>
      </c>
      <c r="C186" s="1785"/>
      <c r="D186" s="1785"/>
      <c r="H186" s="1762" t="s">
        <v>1778</v>
      </c>
      <c r="I186" s="1785"/>
      <c r="J186" s="1785"/>
      <c r="K186" s="1785"/>
      <c r="L186" s="1785"/>
      <c r="M186" s="1785"/>
    </row>
    <row r="187" customFormat="false" ht="12.75" hidden="false" customHeight="false" outlineLevel="0" collapsed="false">
      <c r="A187" s="1762" t="s">
        <v>1779</v>
      </c>
      <c r="C187" s="1785"/>
      <c r="D187" s="1785"/>
      <c r="H187" s="1785" t="s">
        <v>1780</v>
      </c>
      <c r="I187" s="1785"/>
      <c r="J187" s="1785"/>
      <c r="K187" s="1785"/>
      <c r="L187" s="1785"/>
      <c r="M187" s="1785"/>
    </row>
    <row r="188" customFormat="false" ht="12.75" hidden="false" customHeight="false" outlineLevel="0" collapsed="false">
      <c r="A188" s="1762" t="s">
        <v>1781</v>
      </c>
      <c r="C188" s="1785"/>
      <c r="D188" s="1785"/>
      <c r="I188" s="1785"/>
      <c r="J188" s="1785"/>
      <c r="K188" s="1785"/>
      <c r="L188" s="1785"/>
      <c r="M188" s="1785"/>
    </row>
    <row r="189" customFormat="false" ht="12.75" hidden="false" customHeight="false" outlineLevel="0" collapsed="false">
      <c r="C189" s="1785"/>
      <c r="D189" s="1785"/>
      <c r="I189" s="1785"/>
      <c r="J189" s="1785"/>
      <c r="K189" s="1785"/>
      <c r="L189" s="1785"/>
      <c r="M189" s="1785"/>
    </row>
    <row r="190" s="1791" customFormat="true" ht="15" hidden="false" customHeight="true" outlineLevel="0" collapsed="false">
      <c r="A190" s="1791" t="s">
        <v>130</v>
      </c>
      <c r="B190" s="1792"/>
      <c r="C190" s="1792"/>
      <c r="M190" s="1793" t="n">
        <v>81</v>
      </c>
    </row>
  </sheetData>
  <mergeCells count="8">
    <mergeCell ref="C4:C17"/>
    <mergeCell ref="D4:M4"/>
    <mergeCell ref="A7:B7"/>
    <mergeCell ref="A8:B8"/>
    <mergeCell ref="A10:B10"/>
    <mergeCell ref="A11:B11"/>
    <mergeCell ref="A13:B13"/>
    <mergeCell ref="A90:B90"/>
  </mergeCells>
  <printOptions headings="false" gridLines="false" gridLinesSet="true" horizontalCentered="true" verticalCentered="false"/>
  <pageMargins left="0.590277777777778" right="0.39375" top="0.590277777777778" bottom="0.196527777777778" header="0.511811023622047" footer="0.511811023622047"/>
  <pageSetup paperSize="9" scale="65"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60" activeCellId="0" sqref="A60"/>
    </sheetView>
  </sheetViews>
  <sheetFormatPr defaultColWidth="11.421875" defaultRowHeight="12.75" zeroHeight="false" outlineLevelRow="0" outlineLevelCol="0"/>
  <cols>
    <col collapsed="false" customWidth="true" hidden="false" outlineLevel="0" max="1" min="1" style="1794" width="23.7"/>
    <col collapsed="false" customWidth="true" hidden="false" outlineLevel="0" max="2" min="2" style="1795" width="48.7"/>
    <col collapsed="false" customWidth="true" hidden="false" outlineLevel="0" max="3" min="3" style="1796" width="9.85"/>
    <col collapsed="false" customWidth="true" hidden="false" outlineLevel="0" max="9" min="4" style="1796" width="8.99"/>
    <col collapsed="false" customWidth="true" hidden="false" outlineLevel="0" max="19" min="10" style="1796" width="12.85"/>
    <col collapsed="false" customWidth="true" hidden="false" outlineLevel="0" max="20" min="20" style="1796" width="0.85"/>
    <col collapsed="false" customWidth="true" hidden="false" outlineLevel="0" max="21" min="21" style="1796" width="8.28"/>
    <col collapsed="false" customWidth="false" hidden="false" outlineLevel="0" max="257" min="22" style="1796" width="11.42"/>
  </cols>
  <sheetData>
    <row r="1" s="1802" customFormat="true" ht="12.75" hidden="false" customHeight="true" outlineLevel="0" collapsed="false">
      <c r="A1" s="1797" t="s">
        <v>1384</v>
      </c>
      <c r="B1" s="1798"/>
      <c r="C1" s="1799"/>
      <c r="D1" s="1799"/>
      <c r="E1" s="1799"/>
      <c r="F1" s="1800"/>
      <c r="G1" s="1801"/>
      <c r="H1" s="1801"/>
      <c r="J1" s="1797" t="s">
        <v>1384</v>
      </c>
      <c r="K1" s="1803"/>
      <c r="L1" s="1803"/>
      <c r="M1" s="1799"/>
      <c r="N1" s="1799"/>
      <c r="O1" s="1799"/>
      <c r="P1" s="1799"/>
      <c r="Q1" s="1799"/>
      <c r="R1" s="1799"/>
      <c r="S1" s="1799"/>
      <c r="T1" s="1801"/>
      <c r="U1" s="1799"/>
      <c r="V1" s="1804"/>
    </row>
    <row r="2" s="1802" customFormat="true" ht="12.75" hidden="false" customHeight="true" outlineLevel="0" collapsed="false">
      <c r="A2" s="1798" t="s">
        <v>1782</v>
      </c>
      <c r="B2" s="1798"/>
      <c r="C2" s="1799"/>
      <c r="D2" s="1800"/>
      <c r="E2" s="1801"/>
      <c r="F2" s="1801"/>
      <c r="G2" s="1801"/>
      <c r="H2" s="1801"/>
      <c r="J2" s="1798" t="s">
        <v>1782</v>
      </c>
      <c r="K2" s="1801"/>
      <c r="L2" s="1801"/>
      <c r="M2" s="1801"/>
      <c r="N2" s="1799"/>
      <c r="O2" s="1799"/>
      <c r="P2" s="1799"/>
      <c r="Q2" s="1799"/>
      <c r="R2" s="1799"/>
      <c r="S2" s="1799"/>
      <c r="T2" s="1801"/>
      <c r="U2" s="1799"/>
      <c r="V2" s="1804"/>
    </row>
    <row r="3" s="1809" customFormat="true" ht="20.1" hidden="false" customHeight="true" outlineLevel="0" collapsed="false">
      <c r="A3" s="1805" t="s">
        <v>1783</v>
      </c>
      <c r="B3" s="1805"/>
      <c r="C3" s="1806"/>
      <c r="D3" s="1807"/>
      <c r="E3" s="1808"/>
      <c r="F3" s="1808"/>
      <c r="G3" s="1808"/>
      <c r="H3" s="1808"/>
      <c r="J3" s="1805" t="s">
        <v>1783</v>
      </c>
      <c r="K3" s="1808"/>
      <c r="L3" s="1808"/>
      <c r="M3" s="1808"/>
      <c r="N3" s="1806"/>
      <c r="O3" s="1806"/>
      <c r="P3" s="1806"/>
      <c r="Q3" s="1806"/>
      <c r="R3" s="1806"/>
      <c r="S3" s="1806"/>
      <c r="T3" s="1808"/>
      <c r="U3" s="1806"/>
      <c r="V3" s="1810"/>
    </row>
    <row r="4" customFormat="false" ht="14.1" hidden="false" customHeight="true" outlineLevel="0" collapsed="false">
      <c r="A4" s="1811"/>
      <c r="B4" s="1812" t="s">
        <v>1267</v>
      </c>
      <c r="C4" s="1813"/>
      <c r="D4" s="1811"/>
      <c r="E4" s="1813"/>
      <c r="F4" s="1814" t="s">
        <v>577</v>
      </c>
      <c r="G4" s="1814"/>
      <c r="H4" s="1815"/>
      <c r="I4" s="1815" t="s">
        <v>1784</v>
      </c>
      <c r="J4" s="1816" t="s">
        <v>1785</v>
      </c>
      <c r="K4" s="1817"/>
      <c r="L4" s="1818" t="s">
        <v>1786</v>
      </c>
      <c r="M4" s="1818"/>
      <c r="N4" s="1818"/>
      <c r="O4" s="1818"/>
      <c r="P4" s="1818"/>
      <c r="Q4" s="1818"/>
      <c r="R4" s="1818"/>
      <c r="S4" s="1818"/>
      <c r="T4" s="1819"/>
      <c r="U4" s="1813" t="s">
        <v>577</v>
      </c>
      <c r="V4" s="1820"/>
    </row>
    <row r="5" customFormat="false" ht="12" hidden="false" customHeight="true" outlineLevel="0" collapsed="false">
      <c r="A5" s="1821" t="s">
        <v>1261</v>
      </c>
      <c r="B5" s="1812"/>
      <c r="C5" s="1822" t="s">
        <v>1787</v>
      </c>
      <c r="D5" s="1822"/>
      <c r="E5" s="1813"/>
      <c r="F5" s="1811"/>
      <c r="G5" s="1813"/>
      <c r="H5" s="1811"/>
      <c r="I5" s="1813" t="s">
        <v>1064</v>
      </c>
      <c r="J5" s="1821" t="s">
        <v>1788</v>
      </c>
      <c r="K5" s="1821"/>
      <c r="L5" s="1823"/>
      <c r="M5" s="1824"/>
      <c r="N5" s="1824"/>
      <c r="O5" s="1824"/>
      <c r="P5" s="1825"/>
      <c r="Q5" s="1826"/>
      <c r="R5" s="1826"/>
      <c r="S5" s="1823"/>
      <c r="T5" s="1827"/>
      <c r="U5" s="1828" t="s">
        <v>1482</v>
      </c>
      <c r="V5" s="1820"/>
    </row>
    <row r="6" customFormat="false" ht="12" hidden="false" customHeight="true" outlineLevel="0" collapsed="false">
      <c r="A6" s="1821" t="s">
        <v>577</v>
      </c>
      <c r="B6" s="1812"/>
      <c r="C6" s="1822" t="s">
        <v>262</v>
      </c>
      <c r="D6" s="1822"/>
      <c r="E6" s="1822" t="s">
        <v>1789</v>
      </c>
      <c r="F6" s="1822"/>
      <c r="G6" s="1822" t="s">
        <v>1790</v>
      </c>
      <c r="H6" s="1822"/>
      <c r="I6" s="1828" t="s">
        <v>1791</v>
      </c>
      <c r="J6" s="1821" t="s">
        <v>1792</v>
      </c>
      <c r="K6" s="1821"/>
      <c r="L6" s="1822" t="s">
        <v>1394</v>
      </c>
      <c r="M6" s="1822"/>
      <c r="N6" s="1822"/>
      <c r="O6" s="1822"/>
      <c r="P6" s="1822"/>
      <c r="Q6" s="1822" t="s">
        <v>577</v>
      </c>
      <c r="R6" s="1822" t="s">
        <v>577</v>
      </c>
      <c r="S6" s="1828" t="s">
        <v>577</v>
      </c>
      <c r="T6" s="1827"/>
      <c r="U6" s="1828" t="s">
        <v>1485</v>
      </c>
      <c r="V6" s="1820"/>
    </row>
    <row r="7" customFormat="false" ht="12" hidden="false" customHeight="true" outlineLevel="0" collapsed="false">
      <c r="A7" s="1821" t="s">
        <v>1272</v>
      </c>
      <c r="B7" s="1812"/>
      <c r="C7" s="1822" t="s">
        <v>1793</v>
      </c>
      <c r="D7" s="1822"/>
      <c r="E7" s="1822" t="s">
        <v>1794</v>
      </c>
      <c r="F7" s="1822"/>
      <c r="G7" s="1822" t="s">
        <v>1795</v>
      </c>
      <c r="H7" s="1822"/>
      <c r="I7" s="1828" t="s">
        <v>1796</v>
      </c>
      <c r="J7" s="1821" t="s">
        <v>1797</v>
      </c>
      <c r="K7" s="1821" t="s">
        <v>577</v>
      </c>
      <c r="L7" s="1829" t="s">
        <v>577</v>
      </c>
      <c r="M7" s="1830" t="s">
        <v>577</v>
      </c>
      <c r="N7" s="1830" t="s">
        <v>577</v>
      </c>
      <c r="O7" s="1830" t="s">
        <v>577</v>
      </c>
      <c r="P7" s="1831" t="s">
        <v>577</v>
      </c>
      <c r="Q7" s="1822" t="s">
        <v>1798</v>
      </c>
      <c r="R7" s="1822" t="s">
        <v>1799</v>
      </c>
      <c r="S7" s="1828" t="s">
        <v>1800</v>
      </c>
      <c r="T7" s="1827"/>
      <c r="U7" s="1828" t="s">
        <v>1272</v>
      </c>
      <c r="V7" s="1820"/>
    </row>
    <row r="8" customFormat="false" ht="12" hidden="false" customHeight="true" outlineLevel="0" collapsed="false">
      <c r="A8" s="1821"/>
      <c r="B8" s="1812"/>
      <c r="C8" s="1822" t="s">
        <v>1801</v>
      </c>
      <c r="D8" s="1822"/>
      <c r="E8" s="1828"/>
      <c r="F8" s="1821"/>
      <c r="G8" s="1828"/>
      <c r="H8" s="1821"/>
      <c r="I8" s="1828" t="s">
        <v>1802</v>
      </c>
      <c r="J8" s="1821" t="s">
        <v>1803</v>
      </c>
      <c r="K8" s="1821" t="s">
        <v>1804</v>
      </c>
      <c r="L8" s="1822" t="s">
        <v>1805</v>
      </c>
      <c r="M8" s="1822" t="s">
        <v>1806</v>
      </c>
      <c r="N8" s="1822" t="s">
        <v>1807</v>
      </c>
      <c r="O8" s="1822" t="s">
        <v>1393</v>
      </c>
      <c r="P8" s="1822" t="s">
        <v>1473</v>
      </c>
      <c r="Q8" s="1822" t="s">
        <v>1808</v>
      </c>
      <c r="R8" s="1822" t="s">
        <v>1809</v>
      </c>
      <c r="S8" s="1828" t="s">
        <v>1810</v>
      </c>
      <c r="T8" s="1827"/>
      <c r="U8" s="1828"/>
      <c r="V8" s="1820"/>
    </row>
    <row r="9" customFormat="false" ht="12" hidden="false" customHeight="true" outlineLevel="0" collapsed="false">
      <c r="A9" s="1821"/>
      <c r="B9" s="1812"/>
      <c r="C9" s="1828"/>
      <c r="D9" s="1821"/>
      <c r="E9" s="1828"/>
      <c r="F9" s="1821"/>
      <c r="G9" s="1828"/>
      <c r="H9" s="1821"/>
      <c r="I9" s="1828" t="s">
        <v>1811</v>
      </c>
      <c r="J9" s="1821" t="s">
        <v>1812</v>
      </c>
      <c r="K9" s="1821"/>
      <c r="L9" s="1822"/>
      <c r="M9" s="1822"/>
      <c r="N9" s="1822"/>
      <c r="O9" s="1822"/>
      <c r="P9" s="1822"/>
      <c r="Q9" s="1828"/>
      <c r="R9" s="1832"/>
      <c r="S9" s="1832"/>
      <c r="T9" s="1827"/>
      <c r="U9" s="1828"/>
      <c r="V9" s="1820"/>
    </row>
    <row r="10" customFormat="false" ht="12" hidden="false" customHeight="true" outlineLevel="0" collapsed="false">
      <c r="A10" s="1821"/>
      <c r="B10" s="1812"/>
      <c r="C10" s="1822" t="s">
        <v>512</v>
      </c>
      <c r="D10" s="1822"/>
      <c r="E10" s="1822" t="s">
        <v>1813</v>
      </c>
      <c r="F10" s="1822"/>
      <c r="G10" s="1822" t="s">
        <v>1813</v>
      </c>
      <c r="H10" s="1822"/>
      <c r="I10" s="1828" t="s">
        <v>1814</v>
      </c>
      <c r="J10" s="1821" t="s">
        <v>1815</v>
      </c>
      <c r="K10" s="1833" t="s">
        <v>1816</v>
      </c>
      <c r="L10" s="1822" t="s">
        <v>1817</v>
      </c>
      <c r="M10" s="1822" t="s">
        <v>1818</v>
      </c>
      <c r="N10" s="1822" t="s">
        <v>1818</v>
      </c>
      <c r="O10" s="1822" t="s">
        <v>1819</v>
      </c>
      <c r="P10" s="1822" t="s">
        <v>1820</v>
      </c>
      <c r="Q10" s="1828" t="s">
        <v>1821</v>
      </c>
      <c r="R10" s="1828"/>
      <c r="S10" s="1828"/>
      <c r="T10" s="1827"/>
      <c r="U10" s="1828"/>
      <c r="V10" s="1820"/>
    </row>
    <row r="11" s="1840" customFormat="true" ht="14.1" hidden="false" customHeight="true" outlineLevel="0" collapsed="false">
      <c r="A11" s="1834"/>
      <c r="B11" s="1812"/>
      <c r="C11" s="1835"/>
      <c r="D11" s="1834"/>
      <c r="E11" s="1836" t="s">
        <v>1822</v>
      </c>
      <c r="F11" s="1836"/>
      <c r="G11" s="1836" t="s">
        <v>1823</v>
      </c>
      <c r="H11" s="1836"/>
      <c r="I11" s="1835" t="s">
        <v>1824</v>
      </c>
      <c r="J11" s="1834" t="s">
        <v>1825</v>
      </c>
      <c r="K11" s="1836" t="s">
        <v>1826</v>
      </c>
      <c r="L11" s="1836"/>
      <c r="M11" s="1836"/>
      <c r="N11" s="1836"/>
      <c r="O11" s="1836"/>
      <c r="P11" s="1836"/>
      <c r="Q11" s="1837"/>
      <c r="R11" s="1837"/>
      <c r="S11" s="1837"/>
      <c r="T11" s="1838"/>
      <c r="U11" s="1835"/>
      <c r="V11" s="1839"/>
    </row>
    <row r="12" customFormat="false" ht="20.1" hidden="false" customHeight="true" outlineLevel="0" collapsed="false">
      <c r="A12" s="1841" t="s">
        <v>1287</v>
      </c>
      <c r="B12" s="1842" t="s">
        <v>1288</v>
      </c>
      <c r="C12" s="1843"/>
      <c r="D12" s="1844" t="n">
        <v>26793</v>
      </c>
      <c r="E12" s="1844"/>
      <c r="F12" s="1844" t="n">
        <v>24776</v>
      </c>
      <c r="G12" s="1844"/>
      <c r="H12" s="1844" t="n">
        <v>1675</v>
      </c>
      <c r="I12" s="1843" t="n">
        <v>608</v>
      </c>
      <c r="J12" s="1843" t="n">
        <v>469</v>
      </c>
      <c r="K12" s="1843" t="n">
        <v>1120</v>
      </c>
      <c r="L12" s="1843" t="n">
        <v>7569</v>
      </c>
      <c r="M12" s="1843" t="n">
        <v>6340</v>
      </c>
      <c r="N12" s="1843" t="n">
        <v>6650</v>
      </c>
      <c r="O12" s="1843" t="n">
        <v>4672</v>
      </c>
      <c r="P12" s="1843" t="n">
        <v>1562</v>
      </c>
      <c r="Q12" s="1843" t="n">
        <v>1784</v>
      </c>
      <c r="R12" s="1843" t="n">
        <v>24850</v>
      </c>
      <c r="S12" s="1843" t="n">
        <v>159</v>
      </c>
      <c r="T12" s="1845"/>
      <c r="U12" s="1846" t="s">
        <v>1287</v>
      </c>
      <c r="V12" s="1820"/>
    </row>
    <row r="13" customFormat="false" ht="12" hidden="false" customHeight="true" outlineLevel="0" collapsed="false">
      <c r="A13" s="1847" t="s">
        <v>1289</v>
      </c>
      <c r="B13" s="1848" t="s">
        <v>1290</v>
      </c>
      <c r="C13" s="1849"/>
      <c r="D13" s="1850" t="n">
        <v>26441</v>
      </c>
      <c r="E13" s="1850"/>
      <c r="F13" s="1850" t="n">
        <v>24434</v>
      </c>
      <c r="G13" s="1850"/>
      <c r="H13" s="1850" t="n">
        <v>1659</v>
      </c>
      <c r="I13" s="1849" t="n">
        <v>607</v>
      </c>
      <c r="J13" s="1849" t="n">
        <v>469</v>
      </c>
      <c r="K13" s="1849" t="n">
        <v>1116</v>
      </c>
      <c r="L13" s="1849" t="n">
        <v>7355</v>
      </c>
      <c r="M13" s="1849" t="n">
        <v>6276</v>
      </c>
      <c r="N13" s="1849" t="n">
        <v>6607</v>
      </c>
      <c r="O13" s="1849" t="n">
        <v>4647</v>
      </c>
      <c r="P13" s="1849" t="n">
        <v>1556</v>
      </c>
      <c r="Q13" s="1849" t="n">
        <v>1746</v>
      </c>
      <c r="R13" s="1849" t="n">
        <v>24540</v>
      </c>
      <c r="S13" s="1849" t="n">
        <v>155</v>
      </c>
      <c r="T13" s="1851"/>
      <c r="U13" s="1852" t="s">
        <v>1291</v>
      </c>
      <c r="V13" s="1820"/>
    </row>
    <row r="14" customFormat="false" ht="12" hidden="false" customHeight="true" outlineLevel="0" collapsed="false">
      <c r="A14" s="1847" t="s">
        <v>1292</v>
      </c>
      <c r="B14" s="1848" t="s">
        <v>1293</v>
      </c>
      <c r="C14" s="1849"/>
      <c r="D14" s="1850" t="n">
        <v>352</v>
      </c>
      <c r="E14" s="1850"/>
      <c r="F14" s="1850" t="n">
        <v>342</v>
      </c>
      <c r="G14" s="1850"/>
      <c r="H14" s="1850" t="n">
        <v>16</v>
      </c>
      <c r="I14" s="1849" t="n">
        <v>1</v>
      </c>
      <c r="J14" s="1849" t="n">
        <v>0</v>
      </c>
      <c r="K14" s="1849" t="n">
        <v>4</v>
      </c>
      <c r="L14" s="1849" t="n">
        <v>214</v>
      </c>
      <c r="M14" s="1849" t="n">
        <v>64</v>
      </c>
      <c r="N14" s="1849" t="n">
        <v>43</v>
      </c>
      <c r="O14" s="1849" t="n">
        <v>25</v>
      </c>
      <c r="P14" s="1849" t="n">
        <v>6</v>
      </c>
      <c r="Q14" s="1849" t="n">
        <v>38</v>
      </c>
      <c r="R14" s="1849" t="n">
        <v>310</v>
      </c>
      <c r="S14" s="1849" t="n">
        <v>4</v>
      </c>
      <c r="T14" s="1851"/>
      <c r="U14" s="1852" t="s">
        <v>1294</v>
      </c>
      <c r="V14" s="1820"/>
    </row>
    <row r="15" customFormat="false" ht="12" hidden="false" customHeight="true" outlineLevel="0" collapsed="false">
      <c r="A15" s="1847" t="s">
        <v>1295</v>
      </c>
      <c r="B15" s="1853" t="s">
        <v>1296</v>
      </c>
      <c r="C15" s="1849"/>
      <c r="D15" s="1850" t="n">
        <v>18893</v>
      </c>
      <c r="E15" s="1850"/>
      <c r="F15" s="1850" t="n">
        <v>17240</v>
      </c>
      <c r="G15" s="1850"/>
      <c r="H15" s="1850" t="n">
        <v>1176</v>
      </c>
      <c r="I15" s="1849" t="n">
        <v>545</v>
      </c>
      <c r="J15" s="1849" t="n">
        <v>424</v>
      </c>
      <c r="K15" s="1849" t="n">
        <v>837</v>
      </c>
      <c r="L15" s="1849" t="n">
        <v>5266</v>
      </c>
      <c r="M15" s="1849" t="n">
        <v>4875</v>
      </c>
      <c r="N15" s="1849" t="n">
        <v>4608</v>
      </c>
      <c r="O15" s="1849" t="n">
        <v>3096</v>
      </c>
      <c r="P15" s="1849" t="n">
        <v>1048</v>
      </c>
      <c r="Q15" s="1849" t="n">
        <v>1433</v>
      </c>
      <c r="R15" s="1849" t="n">
        <v>17322</v>
      </c>
      <c r="S15" s="1849" t="n">
        <v>138</v>
      </c>
      <c r="T15" s="1851"/>
      <c r="U15" s="1852" t="s">
        <v>1297</v>
      </c>
      <c r="V15" s="1820"/>
    </row>
    <row r="16" customFormat="false" ht="12" hidden="false" customHeight="true" outlineLevel="0" collapsed="false">
      <c r="A16" s="1854" t="s">
        <v>1486</v>
      </c>
      <c r="B16" s="1855" t="s">
        <v>1487</v>
      </c>
      <c r="C16" s="1849"/>
      <c r="D16" s="1850" t="n">
        <v>525</v>
      </c>
      <c r="E16" s="1850"/>
      <c r="F16" s="1850" t="n">
        <v>497</v>
      </c>
      <c r="G16" s="1850"/>
      <c r="H16" s="1850" t="n">
        <v>53</v>
      </c>
      <c r="I16" s="1849" t="n">
        <v>3</v>
      </c>
      <c r="J16" s="1849" t="n">
        <v>1</v>
      </c>
      <c r="K16" s="1849" t="n">
        <v>3</v>
      </c>
      <c r="L16" s="1849" t="n">
        <v>191</v>
      </c>
      <c r="M16" s="1849" t="n">
        <v>99</v>
      </c>
      <c r="N16" s="1849" t="n">
        <v>123</v>
      </c>
      <c r="O16" s="1849" t="n">
        <v>76</v>
      </c>
      <c r="P16" s="1849" t="n">
        <v>36</v>
      </c>
      <c r="Q16" s="1849" t="n">
        <v>38</v>
      </c>
      <c r="R16" s="1849" t="n">
        <v>487</v>
      </c>
      <c r="S16" s="1849" t="n">
        <v>0</v>
      </c>
      <c r="T16" s="1851"/>
      <c r="U16" s="1852" t="s">
        <v>1302</v>
      </c>
      <c r="V16" s="1820"/>
    </row>
    <row r="17" customFormat="false" ht="12" hidden="false" customHeight="true" outlineLevel="0" collapsed="false">
      <c r="A17" s="1854" t="s">
        <v>1303</v>
      </c>
      <c r="B17" s="1855" t="s">
        <v>1304</v>
      </c>
      <c r="C17" s="1849"/>
      <c r="D17" s="1850" t="n">
        <v>1216</v>
      </c>
      <c r="E17" s="1850"/>
      <c r="F17" s="1850" t="n">
        <v>886</v>
      </c>
      <c r="G17" s="1850"/>
      <c r="H17" s="1850" t="n">
        <v>117</v>
      </c>
      <c r="I17" s="1849" t="n">
        <v>24</v>
      </c>
      <c r="J17" s="1849" t="n">
        <v>309</v>
      </c>
      <c r="K17" s="1849" t="n">
        <v>11</v>
      </c>
      <c r="L17" s="1849" t="n">
        <v>208</v>
      </c>
      <c r="M17" s="1849" t="n">
        <v>196</v>
      </c>
      <c r="N17" s="1849" t="n">
        <v>360</v>
      </c>
      <c r="O17" s="1849" t="n">
        <v>322</v>
      </c>
      <c r="P17" s="1849" t="n">
        <v>130</v>
      </c>
      <c r="Q17" s="1849" t="n">
        <v>96</v>
      </c>
      <c r="R17" s="1849" t="n">
        <v>1118</v>
      </c>
      <c r="S17" s="1849" t="n">
        <v>2</v>
      </c>
      <c r="T17" s="1851"/>
      <c r="U17" s="1852" t="s">
        <v>1305</v>
      </c>
      <c r="V17" s="1820"/>
    </row>
    <row r="18" customFormat="false" ht="12" hidden="false" customHeight="true" outlineLevel="0" collapsed="false">
      <c r="A18" s="1854" t="s">
        <v>1306</v>
      </c>
      <c r="B18" s="1848" t="s">
        <v>1307</v>
      </c>
      <c r="C18" s="1849"/>
      <c r="D18" s="1850" t="n">
        <v>600</v>
      </c>
      <c r="E18" s="1850"/>
      <c r="F18" s="1850" t="n">
        <v>442</v>
      </c>
      <c r="G18" s="1850"/>
      <c r="H18" s="1850" t="n">
        <v>60</v>
      </c>
      <c r="I18" s="1849" t="n">
        <v>13</v>
      </c>
      <c r="J18" s="1849" t="n">
        <v>145</v>
      </c>
      <c r="K18" s="1849" t="n">
        <v>6</v>
      </c>
      <c r="L18" s="1849" t="n">
        <v>102</v>
      </c>
      <c r="M18" s="1849" t="n">
        <v>99</v>
      </c>
      <c r="N18" s="1849" t="n">
        <v>153</v>
      </c>
      <c r="O18" s="1849" t="n">
        <v>167</v>
      </c>
      <c r="P18" s="1849" t="n">
        <v>79</v>
      </c>
      <c r="Q18" s="1849" t="n">
        <v>59</v>
      </c>
      <c r="R18" s="1849" t="n">
        <v>540</v>
      </c>
      <c r="S18" s="1849" t="n">
        <v>1</v>
      </c>
      <c r="T18" s="1851"/>
      <c r="U18" s="1852" t="s">
        <v>1308</v>
      </c>
      <c r="V18" s="1820"/>
    </row>
    <row r="19" customFormat="false" ht="12" hidden="false" customHeight="true" outlineLevel="0" collapsed="false">
      <c r="A19" s="1854" t="s">
        <v>1309</v>
      </c>
      <c r="B19" s="1855" t="s">
        <v>1310</v>
      </c>
      <c r="C19" s="1849"/>
      <c r="D19" s="1850" t="n">
        <v>83</v>
      </c>
      <c r="E19" s="1850"/>
      <c r="F19" s="1850" t="n">
        <v>78</v>
      </c>
      <c r="G19" s="1850"/>
      <c r="H19" s="1850" t="n">
        <v>5</v>
      </c>
      <c r="I19" s="1849" t="n">
        <v>1</v>
      </c>
      <c r="J19" s="1849" t="n">
        <v>1</v>
      </c>
      <c r="K19" s="1849" t="n">
        <v>0</v>
      </c>
      <c r="L19" s="1849" t="n">
        <v>61</v>
      </c>
      <c r="M19" s="1849" t="n">
        <v>12</v>
      </c>
      <c r="N19" s="1849" t="n">
        <v>4</v>
      </c>
      <c r="O19" s="1849" t="n">
        <v>6</v>
      </c>
      <c r="P19" s="1849" t="n">
        <v>0</v>
      </c>
      <c r="Q19" s="1849" t="n">
        <v>11</v>
      </c>
      <c r="R19" s="1849" t="n">
        <v>72</v>
      </c>
      <c r="S19" s="1849" t="n">
        <v>0</v>
      </c>
      <c r="T19" s="1851"/>
      <c r="U19" s="1852" t="s">
        <v>1311</v>
      </c>
      <c r="V19" s="1820"/>
    </row>
    <row r="20" customFormat="false" ht="12" hidden="false" customHeight="true" outlineLevel="0" collapsed="false">
      <c r="A20" s="1854" t="s">
        <v>1312</v>
      </c>
      <c r="B20" s="1855" t="s">
        <v>1313</v>
      </c>
      <c r="C20" s="1849"/>
      <c r="D20" s="1850" t="n">
        <v>559</v>
      </c>
      <c r="E20" s="1850"/>
      <c r="F20" s="1850" t="n">
        <v>431</v>
      </c>
      <c r="G20" s="1850"/>
      <c r="H20" s="1850" t="n">
        <v>29</v>
      </c>
      <c r="I20" s="1849" t="n">
        <v>193</v>
      </c>
      <c r="J20" s="1849" t="n">
        <v>3</v>
      </c>
      <c r="K20" s="1849" t="n">
        <v>7</v>
      </c>
      <c r="L20" s="1849" t="n">
        <v>16</v>
      </c>
      <c r="M20" s="1849" t="n">
        <v>20</v>
      </c>
      <c r="N20" s="1849" t="n">
        <v>73</v>
      </c>
      <c r="O20" s="1849" t="n">
        <v>247</v>
      </c>
      <c r="P20" s="1849" t="n">
        <v>203</v>
      </c>
      <c r="Q20" s="1849" t="n">
        <v>65</v>
      </c>
      <c r="R20" s="1849" t="n">
        <v>494</v>
      </c>
      <c r="S20" s="1849" t="n">
        <v>0</v>
      </c>
      <c r="T20" s="1851"/>
      <c r="U20" s="1852" t="s">
        <v>1314</v>
      </c>
      <c r="V20" s="1820"/>
    </row>
    <row r="21" customFormat="false" ht="12" hidden="false" customHeight="true" outlineLevel="0" collapsed="false">
      <c r="A21" s="1854" t="n">
        <v>211</v>
      </c>
      <c r="B21" s="1848" t="s">
        <v>1315</v>
      </c>
      <c r="C21" s="1849"/>
      <c r="D21" s="1850" t="n">
        <v>142</v>
      </c>
      <c r="E21" s="1850"/>
      <c r="F21" s="1850" t="n">
        <v>94</v>
      </c>
      <c r="G21" s="1850"/>
      <c r="H21" s="1850" t="n">
        <v>6</v>
      </c>
      <c r="I21" s="1849" t="n">
        <v>70</v>
      </c>
      <c r="J21" s="1849" t="n">
        <v>1</v>
      </c>
      <c r="K21" s="1849" t="n">
        <v>3</v>
      </c>
      <c r="L21" s="1849" t="n">
        <v>4</v>
      </c>
      <c r="M21" s="1849" t="n">
        <v>4</v>
      </c>
      <c r="N21" s="1849" t="n">
        <v>11</v>
      </c>
      <c r="O21" s="1849" t="n">
        <v>50</v>
      </c>
      <c r="P21" s="1849" t="n">
        <v>73</v>
      </c>
      <c r="Q21" s="1849" t="n">
        <v>7</v>
      </c>
      <c r="R21" s="1849" t="n">
        <v>135</v>
      </c>
      <c r="S21" s="1849" t="n">
        <v>0</v>
      </c>
      <c r="T21" s="1851"/>
      <c r="U21" s="1852" t="n">
        <v>211</v>
      </c>
      <c r="V21" s="1820"/>
    </row>
    <row r="22" customFormat="false" ht="12" hidden="false" customHeight="true" outlineLevel="0" collapsed="false">
      <c r="A22" s="1856" t="s">
        <v>1316</v>
      </c>
      <c r="B22" s="1848" t="s">
        <v>1317</v>
      </c>
      <c r="C22" s="1849"/>
      <c r="D22" s="1850" t="n">
        <v>330</v>
      </c>
      <c r="E22" s="1850"/>
      <c r="F22" s="1850" t="n">
        <v>272</v>
      </c>
      <c r="G22" s="1850"/>
      <c r="H22" s="1850" t="n">
        <v>17</v>
      </c>
      <c r="I22" s="1849" t="n">
        <v>92</v>
      </c>
      <c r="J22" s="1849" t="n">
        <v>1</v>
      </c>
      <c r="K22" s="1849" t="n">
        <v>4</v>
      </c>
      <c r="L22" s="1849" t="n">
        <v>8</v>
      </c>
      <c r="M22" s="1849" t="n">
        <v>14</v>
      </c>
      <c r="N22" s="1849" t="n">
        <v>51</v>
      </c>
      <c r="O22" s="1849" t="n">
        <v>155</v>
      </c>
      <c r="P22" s="1849" t="n">
        <v>102</v>
      </c>
      <c r="Q22" s="1849" t="n">
        <v>48</v>
      </c>
      <c r="R22" s="1849" t="n">
        <v>282</v>
      </c>
      <c r="S22" s="1849" t="n">
        <v>0</v>
      </c>
      <c r="T22" s="1851"/>
      <c r="U22" s="1852" t="s">
        <v>1318</v>
      </c>
      <c r="V22" s="1820"/>
    </row>
    <row r="23" customFormat="false" ht="12" hidden="false" customHeight="true" outlineLevel="0" collapsed="false">
      <c r="A23" s="1854" t="s">
        <v>1319</v>
      </c>
      <c r="B23" s="1855" t="s">
        <v>1320</v>
      </c>
      <c r="C23" s="1849"/>
      <c r="D23" s="1850" t="n">
        <v>2545</v>
      </c>
      <c r="E23" s="1850"/>
      <c r="F23" s="1850" t="n">
        <v>2276</v>
      </c>
      <c r="G23" s="1850"/>
      <c r="H23" s="1850" t="n">
        <v>196</v>
      </c>
      <c r="I23" s="1849" t="n">
        <v>67</v>
      </c>
      <c r="J23" s="1849" t="n">
        <v>21</v>
      </c>
      <c r="K23" s="1849" t="n">
        <v>132</v>
      </c>
      <c r="L23" s="1849" t="n">
        <v>860</v>
      </c>
      <c r="M23" s="1849" t="n">
        <v>577</v>
      </c>
      <c r="N23" s="1849" t="n">
        <v>549</v>
      </c>
      <c r="O23" s="1849" t="n">
        <v>414</v>
      </c>
      <c r="P23" s="1849" t="n">
        <v>145</v>
      </c>
      <c r="Q23" s="1849" t="n">
        <v>224</v>
      </c>
      <c r="R23" s="1849" t="n">
        <v>2308</v>
      </c>
      <c r="S23" s="1849" t="n">
        <v>13</v>
      </c>
      <c r="T23" s="1851"/>
      <c r="U23" s="1852" t="s">
        <v>1321</v>
      </c>
      <c r="V23" s="1820"/>
    </row>
    <row r="24" customFormat="false" ht="12" hidden="false" customHeight="true" outlineLevel="0" collapsed="false">
      <c r="A24" s="1854" t="n">
        <v>223</v>
      </c>
      <c r="B24" s="1848" t="s">
        <v>1322</v>
      </c>
      <c r="C24" s="1849"/>
      <c r="D24" s="1850" t="n">
        <v>790</v>
      </c>
      <c r="E24" s="1850"/>
      <c r="F24" s="1850" t="n">
        <v>728</v>
      </c>
      <c r="G24" s="1850"/>
      <c r="H24" s="1850" t="n">
        <v>73</v>
      </c>
      <c r="I24" s="1849" t="n">
        <v>6</v>
      </c>
      <c r="J24" s="1849" t="n">
        <v>10</v>
      </c>
      <c r="K24" s="1849" t="n">
        <v>8</v>
      </c>
      <c r="L24" s="1849" t="n">
        <v>359</v>
      </c>
      <c r="M24" s="1849" t="n">
        <v>195</v>
      </c>
      <c r="N24" s="1849" t="n">
        <v>150</v>
      </c>
      <c r="O24" s="1849" t="n">
        <v>70</v>
      </c>
      <c r="P24" s="1849" t="n">
        <v>16</v>
      </c>
      <c r="Q24" s="1849" t="n">
        <v>88</v>
      </c>
      <c r="R24" s="1849" t="n">
        <v>699</v>
      </c>
      <c r="S24" s="1849" t="n">
        <v>3</v>
      </c>
      <c r="T24" s="1851"/>
      <c r="U24" s="1852" t="n">
        <v>223</v>
      </c>
      <c r="V24" s="1820"/>
    </row>
    <row r="25" customFormat="false" ht="12" hidden="false" customHeight="true" outlineLevel="0" collapsed="false">
      <c r="A25" s="1854" t="s">
        <v>1323</v>
      </c>
      <c r="B25" s="1848" t="s">
        <v>1324</v>
      </c>
      <c r="C25" s="1849"/>
      <c r="D25" s="1850" t="n">
        <v>1651</v>
      </c>
      <c r="E25" s="1850"/>
      <c r="F25" s="1850" t="n">
        <v>1458</v>
      </c>
      <c r="G25" s="1850"/>
      <c r="H25" s="1850" t="n">
        <v>120</v>
      </c>
      <c r="I25" s="1849" t="n">
        <v>45</v>
      </c>
      <c r="J25" s="1849" t="n">
        <v>11</v>
      </c>
      <c r="K25" s="1849" t="n">
        <v>121</v>
      </c>
      <c r="L25" s="1849" t="n">
        <v>486</v>
      </c>
      <c r="M25" s="1849" t="n">
        <v>369</v>
      </c>
      <c r="N25" s="1849" t="n">
        <v>391</v>
      </c>
      <c r="O25" s="1849" t="n">
        <v>298</v>
      </c>
      <c r="P25" s="1849" t="n">
        <v>107</v>
      </c>
      <c r="Q25" s="1849" t="n">
        <v>128</v>
      </c>
      <c r="R25" s="1849" t="n">
        <v>1513</v>
      </c>
      <c r="S25" s="1849" t="n">
        <v>10</v>
      </c>
      <c r="T25" s="1851"/>
      <c r="U25" s="1852" t="n">
        <v>224.1</v>
      </c>
      <c r="V25" s="1820"/>
    </row>
    <row r="26" customFormat="false" ht="12" hidden="false" customHeight="true" outlineLevel="0" collapsed="false">
      <c r="A26" s="1854" t="s">
        <v>1326</v>
      </c>
      <c r="B26" s="1855" t="s">
        <v>1327</v>
      </c>
      <c r="C26" s="1849"/>
      <c r="D26" s="1850" t="n">
        <v>275</v>
      </c>
      <c r="E26" s="1850"/>
      <c r="F26" s="1850" t="n">
        <v>250</v>
      </c>
      <c r="G26" s="1850"/>
      <c r="H26" s="1850" t="n">
        <v>27</v>
      </c>
      <c r="I26" s="1849" t="n">
        <v>5</v>
      </c>
      <c r="J26" s="1849" t="n">
        <v>2</v>
      </c>
      <c r="K26" s="1849" t="n">
        <v>7</v>
      </c>
      <c r="L26" s="1849" t="n">
        <v>75</v>
      </c>
      <c r="M26" s="1849" t="n">
        <v>52</v>
      </c>
      <c r="N26" s="1849" t="n">
        <v>65</v>
      </c>
      <c r="O26" s="1849" t="n">
        <v>59</v>
      </c>
      <c r="P26" s="1849" t="n">
        <v>24</v>
      </c>
      <c r="Q26" s="1849" t="n">
        <v>33</v>
      </c>
      <c r="R26" s="1849" t="n">
        <v>241</v>
      </c>
      <c r="S26" s="1849" t="n">
        <v>1</v>
      </c>
      <c r="T26" s="1851"/>
      <c r="U26" s="1852" t="s">
        <v>1328</v>
      </c>
      <c r="V26" s="1820"/>
    </row>
    <row r="27" customFormat="false" ht="12" hidden="false" customHeight="true" outlineLevel="0" collapsed="false">
      <c r="A27" s="1854" t="s">
        <v>1329</v>
      </c>
      <c r="B27" s="1855" t="s">
        <v>1330</v>
      </c>
      <c r="C27" s="1849"/>
      <c r="D27" s="1850" t="n">
        <v>62</v>
      </c>
      <c r="E27" s="1850"/>
      <c r="F27" s="1850" t="n">
        <v>62</v>
      </c>
      <c r="G27" s="1850"/>
      <c r="H27" s="1850" t="n">
        <v>0</v>
      </c>
      <c r="I27" s="1849" t="n">
        <v>1</v>
      </c>
      <c r="J27" s="1849" t="n">
        <v>0</v>
      </c>
      <c r="K27" s="1849" t="n">
        <v>0</v>
      </c>
      <c r="L27" s="1849" t="n">
        <v>44</v>
      </c>
      <c r="M27" s="1849" t="n">
        <v>12</v>
      </c>
      <c r="N27" s="1849" t="n">
        <v>3</v>
      </c>
      <c r="O27" s="1849" t="n">
        <v>2</v>
      </c>
      <c r="P27" s="1849" t="n">
        <v>1</v>
      </c>
      <c r="Q27" s="1849" t="n">
        <v>9</v>
      </c>
      <c r="R27" s="1849" t="n">
        <v>53</v>
      </c>
      <c r="S27" s="1849" t="n">
        <v>0</v>
      </c>
      <c r="T27" s="1851"/>
      <c r="U27" s="1852" t="s">
        <v>1331</v>
      </c>
      <c r="V27" s="1820"/>
    </row>
    <row r="28" customFormat="false" ht="12" hidden="false" customHeight="true" outlineLevel="0" collapsed="false">
      <c r="A28" s="1854" t="s">
        <v>1332</v>
      </c>
      <c r="B28" s="1855" t="s">
        <v>1333</v>
      </c>
      <c r="C28" s="1849"/>
      <c r="D28" s="1850" t="n">
        <v>6866</v>
      </c>
      <c r="E28" s="1850"/>
      <c r="F28" s="1850" t="n">
        <v>6430</v>
      </c>
      <c r="G28" s="1850"/>
      <c r="H28" s="1850" t="n">
        <v>338</v>
      </c>
      <c r="I28" s="1849" t="n">
        <v>133</v>
      </c>
      <c r="J28" s="1849" t="n">
        <v>47</v>
      </c>
      <c r="K28" s="1849" t="n">
        <v>355</v>
      </c>
      <c r="L28" s="1849" t="n">
        <v>1997</v>
      </c>
      <c r="M28" s="1849" t="n">
        <v>2232</v>
      </c>
      <c r="N28" s="1849" t="n">
        <v>1688</v>
      </c>
      <c r="O28" s="1849" t="n">
        <v>800</v>
      </c>
      <c r="P28" s="1849" t="n">
        <v>149</v>
      </c>
      <c r="Q28" s="1849" t="n">
        <v>486</v>
      </c>
      <c r="R28" s="1849" t="n">
        <v>6299</v>
      </c>
      <c r="S28" s="1849" t="n">
        <v>81</v>
      </c>
      <c r="T28" s="1851"/>
      <c r="U28" s="1852" t="s">
        <v>1334</v>
      </c>
      <c r="V28" s="1820"/>
    </row>
    <row r="29" customFormat="false" ht="12" hidden="false" customHeight="true" outlineLevel="0" collapsed="false">
      <c r="A29" s="1854" t="n">
        <v>242</v>
      </c>
      <c r="B29" s="1848" t="s">
        <v>1335</v>
      </c>
      <c r="C29" s="1849"/>
      <c r="D29" s="1850" t="n">
        <v>2109</v>
      </c>
      <c r="E29" s="1850"/>
      <c r="F29" s="1850" t="n">
        <v>2042</v>
      </c>
      <c r="G29" s="1850"/>
      <c r="H29" s="1850" t="n">
        <v>93</v>
      </c>
      <c r="I29" s="1849" t="n">
        <v>32</v>
      </c>
      <c r="J29" s="1849" t="n">
        <v>18</v>
      </c>
      <c r="K29" s="1849" t="n">
        <v>25</v>
      </c>
      <c r="L29" s="1849" t="n">
        <v>996</v>
      </c>
      <c r="M29" s="1849" t="n">
        <v>703</v>
      </c>
      <c r="N29" s="1849" t="n">
        <v>306</v>
      </c>
      <c r="O29" s="1849" t="n">
        <v>92</v>
      </c>
      <c r="P29" s="1849" t="n">
        <v>12</v>
      </c>
      <c r="Q29" s="1849" t="n">
        <v>219</v>
      </c>
      <c r="R29" s="1849" t="n">
        <v>1852</v>
      </c>
      <c r="S29" s="1849" t="n">
        <v>38</v>
      </c>
      <c r="T29" s="1851"/>
      <c r="U29" s="1852" t="n">
        <v>242</v>
      </c>
      <c r="V29" s="1820"/>
    </row>
    <row r="30" customFormat="false" ht="12" hidden="false" customHeight="true" outlineLevel="0" collapsed="false">
      <c r="A30" s="1857" t="s">
        <v>1336</v>
      </c>
      <c r="B30" s="1848" t="s">
        <v>1827</v>
      </c>
      <c r="C30" s="1849"/>
      <c r="D30" s="1850" t="n">
        <v>2883</v>
      </c>
      <c r="E30" s="1850"/>
      <c r="F30" s="1850" t="n">
        <v>2637</v>
      </c>
      <c r="G30" s="1850"/>
      <c r="H30" s="1850" t="n">
        <v>161</v>
      </c>
      <c r="I30" s="1849" t="n">
        <v>73</v>
      </c>
      <c r="J30" s="1849" t="n">
        <v>20</v>
      </c>
      <c r="K30" s="1849" t="n">
        <v>211</v>
      </c>
      <c r="L30" s="1849" t="n">
        <v>613</v>
      </c>
      <c r="M30" s="1849" t="n">
        <v>924</v>
      </c>
      <c r="N30" s="1849" t="n">
        <v>868</v>
      </c>
      <c r="O30" s="1849" t="n">
        <v>404</v>
      </c>
      <c r="P30" s="1849" t="n">
        <v>74</v>
      </c>
      <c r="Q30" s="1849" t="n">
        <v>172</v>
      </c>
      <c r="R30" s="1849" t="n">
        <v>2679</v>
      </c>
      <c r="S30" s="1849" t="n">
        <v>32</v>
      </c>
      <c r="T30" s="1851"/>
      <c r="U30" s="1852" t="s">
        <v>1340</v>
      </c>
      <c r="V30" s="1820"/>
    </row>
    <row r="31" customFormat="false" ht="12" hidden="false" customHeight="true" outlineLevel="0" collapsed="false">
      <c r="A31" s="1854" t="n">
        <v>246</v>
      </c>
      <c r="B31" s="1848" t="s">
        <v>1341</v>
      </c>
      <c r="C31" s="1849"/>
      <c r="D31" s="1850" t="n">
        <v>105</v>
      </c>
      <c r="E31" s="1850"/>
      <c r="F31" s="1850" t="n">
        <v>100</v>
      </c>
      <c r="G31" s="1850"/>
      <c r="H31" s="1850" t="n">
        <v>8</v>
      </c>
      <c r="I31" s="1849" t="n">
        <v>1</v>
      </c>
      <c r="J31" s="1849" t="n">
        <v>0</v>
      </c>
      <c r="K31" s="1849" t="n">
        <v>1</v>
      </c>
      <c r="L31" s="1849" t="n">
        <v>48</v>
      </c>
      <c r="M31" s="1849" t="n">
        <v>34</v>
      </c>
      <c r="N31" s="1849" t="n">
        <v>17</v>
      </c>
      <c r="O31" s="1849" t="n">
        <v>5</v>
      </c>
      <c r="P31" s="1849" t="n">
        <v>1</v>
      </c>
      <c r="Q31" s="1849" t="n">
        <v>11</v>
      </c>
      <c r="R31" s="1849" t="n">
        <v>94</v>
      </c>
      <c r="S31" s="1849" t="n">
        <v>0</v>
      </c>
      <c r="T31" s="1851"/>
      <c r="U31" s="1852" t="n">
        <v>246</v>
      </c>
      <c r="V31" s="1820"/>
    </row>
    <row r="32" customFormat="false" ht="12" hidden="false" customHeight="true" outlineLevel="0" collapsed="false">
      <c r="A32" s="1854" t="s">
        <v>1342</v>
      </c>
      <c r="B32" s="1855" t="s">
        <v>1343</v>
      </c>
      <c r="C32" s="1849"/>
      <c r="D32" s="1850" t="n">
        <v>2762</v>
      </c>
      <c r="E32" s="1850"/>
      <c r="F32" s="1850" t="n">
        <v>2495</v>
      </c>
      <c r="G32" s="1850"/>
      <c r="H32" s="1850" t="n">
        <v>193</v>
      </c>
      <c r="I32" s="1849" t="n">
        <v>60</v>
      </c>
      <c r="J32" s="1849" t="n">
        <v>27</v>
      </c>
      <c r="K32" s="1849" t="n">
        <v>204</v>
      </c>
      <c r="L32" s="1849" t="n">
        <v>447</v>
      </c>
      <c r="M32" s="1849" t="n">
        <v>649</v>
      </c>
      <c r="N32" s="1849" t="n">
        <v>867</v>
      </c>
      <c r="O32" s="1849" t="n">
        <v>613</v>
      </c>
      <c r="P32" s="1849" t="n">
        <v>186</v>
      </c>
      <c r="Q32" s="1849" t="n">
        <v>191</v>
      </c>
      <c r="R32" s="1849" t="n">
        <v>2556</v>
      </c>
      <c r="S32" s="1849" t="n">
        <v>15</v>
      </c>
      <c r="T32" s="1851"/>
      <c r="U32" s="1852" t="s">
        <v>1344</v>
      </c>
      <c r="V32" s="1820"/>
    </row>
    <row r="33" customFormat="false" ht="12" hidden="false" customHeight="true" outlineLevel="0" collapsed="false">
      <c r="A33" s="1854" t="s">
        <v>1345</v>
      </c>
      <c r="B33" s="1855" t="s">
        <v>1346</v>
      </c>
      <c r="C33" s="1849"/>
      <c r="D33" s="1850" t="n">
        <v>347</v>
      </c>
      <c r="E33" s="1850"/>
      <c r="F33" s="1850" t="n">
        <v>327</v>
      </c>
      <c r="G33" s="1850"/>
      <c r="H33" s="1850" t="n">
        <v>23</v>
      </c>
      <c r="I33" s="1849" t="n">
        <v>8</v>
      </c>
      <c r="J33" s="1849" t="n">
        <v>0</v>
      </c>
      <c r="K33" s="1849" t="n">
        <v>8</v>
      </c>
      <c r="L33" s="1849" t="n">
        <v>82</v>
      </c>
      <c r="M33" s="1849" t="n">
        <v>73</v>
      </c>
      <c r="N33" s="1849" t="n">
        <v>104</v>
      </c>
      <c r="O33" s="1849" t="n">
        <v>65</v>
      </c>
      <c r="P33" s="1849" t="n">
        <v>23</v>
      </c>
      <c r="Q33" s="1849" t="n">
        <v>23</v>
      </c>
      <c r="R33" s="1849" t="n">
        <v>320</v>
      </c>
      <c r="S33" s="1849" t="n">
        <v>4</v>
      </c>
      <c r="T33" s="1851"/>
      <c r="U33" s="1852" t="s">
        <v>1347</v>
      </c>
      <c r="V33" s="1820"/>
    </row>
    <row r="34" customFormat="false" ht="12" hidden="false" customHeight="true" outlineLevel="0" collapsed="false">
      <c r="A34" s="1854" t="s">
        <v>1348</v>
      </c>
      <c r="B34" s="1855" t="s">
        <v>1349</v>
      </c>
      <c r="C34" s="1849"/>
      <c r="D34" s="1850" t="n">
        <v>2085</v>
      </c>
      <c r="E34" s="1850"/>
      <c r="F34" s="1850" t="n">
        <v>2006</v>
      </c>
      <c r="G34" s="1850"/>
      <c r="H34" s="1850" t="n">
        <v>122</v>
      </c>
      <c r="I34" s="1849" t="n">
        <v>21</v>
      </c>
      <c r="J34" s="1849" t="n">
        <v>9</v>
      </c>
      <c r="K34" s="1849" t="n">
        <v>55</v>
      </c>
      <c r="L34" s="1849" t="n">
        <v>708</v>
      </c>
      <c r="M34" s="1849" t="n">
        <v>527</v>
      </c>
      <c r="N34" s="1849" t="n">
        <v>443</v>
      </c>
      <c r="O34" s="1849" t="n">
        <v>304</v>
      </c>
      <c r="P34" s="1849" t="n">
        <v>103</v>
      </c>
      <c r="Q34" s="1849" t="n">
        <v>134</v>
      </c>
      <c r="R34" s="1849" t="n">
        <v>1938</v>
      </c>
      <c r="S34" s="1849" t="n">
        <v>13</v>
      </c>
      <c r="T34" s="1851"/>
      <c r="U34" s="1852" t="s">
        <v>1350</v>
      </c>
      <c r="V34" s="1820"/>
    </row>
    <row r="35" customFormat="false" ht="12" hidden="false" customHeight="true" outlineLevel="0" collapsed="false">
      <c r="A35" s="1854" t="n">
        <v>263</v>
      </c>
      <c r="B35" s="1848" t="s">
        <v>1351</v>
      </c>
      <c r="C35" s="1849"/>
      <c r="D35" s="1850" t="n">
        <v>1717</v>
      </c>
      <c r="E35" s="1850"/>
      <c r="F35" s="1850" t="n">
        <v>1645</v>
      </c>
      <c r="G35" s="1850"/>
      <c r="H35" s="1850" t="n">
        <v>107</v>
      </c>
      <c r="I35" s="1849" t="n">
        <v>19</v>
      </c>
      <c r="J35" s="1849" t="n">
        <v>8</v>
      </c>
      <c r="K35" s="1849" t="n">
        <v>54</v>
      </c>
      <c r="L35" s="1849" t="n">
        <v>504</v>
      </c>
      <c r="M35" s="1849" t="n">
        <v>437</v>
      </c>
      <c r="N35" s="1849" t="n">
        <v>400</v>
      </c>
      <c r="O35" s="1849" t="n">
        <v>282</v>
      </c>
      <c r="P35" s="1849" t="n">
        <v>94</v>
      </c>
      <c r="Q35" s="1849" t="n">
        <v>108</v>
      </c>
      <c r="R35" s="1849" t="n">
        <v>1602</v>
      </c>
      <c r="S35" s="1849" t="n">
        <v>7</v>
      </c>
      <c r="T35" s="1851"/>
      <c r="U35" s="1852" t="n">
        <v>263</v>
      </c>
      <c r="V35" s="1820"/>
    </row>
    <row r="36" customFormat="false" ht="12" hidden="false" customHeight="true" outlineLevel="0" collapsed="false">
      <c r="A36" s="1854" t="s">
        <v>1352</v>
      </c>
      <c r="B36" s="1855" t="s">
        <v>1353</v>
      </c>
      <c r="C36" s="1849"/>
      <c r="D36" s="1850" t="n">
        <v>1048</v>
      </c>
      <c r="E36" s="1850"/>
      <c r="F36" s="1850" t="n">
        <v>1030</v>
      </c>
      <c r="G36" s="1850"/>
      <c r="H36" s="1850" t="n">
        <v>39</v>
      </c>
      <c r="I36" s="1849" t="n">
        <v>17</v>
      </c>
      <c r="J36" s="1849" t="n">
        <v>4</v>
      </c>
      <c r="K36" s="1849" t="n">
        <v>13</v>
      </c>
      <c r="L36" s="1849" t="n">
        <v>412</v>
      </c>
      <c r="M36" s="1849" t="n">
        <v>336</v>
      </c>
      <c r="N36" s="1849" t="n">
        <v>192</v>
      </c>
      <c r="O36" s="1849" t="n">
        <v>89</v>
      </c>
      <c r="P36" s="1849" t="n">
        <v>19</v>
      </c>
      <c r="Q36" s="1849" t="n">
        <v>69</v>
      </c>
      <c r="R36" s="1849" t="n">
        <v>973</v>
      </c>
      <c r="S36" s="1849" t="n">
        <v>6</v>
      </c>
      <c r="T36" s="1851"/>
      <c r="U36" s="1852" t="s">
        <v>1354</v>
      </c>
      <c r="V36" s="1820"/>
    </row>
    <row r="37" customFormat="false" ht="12" hidden="false" customHeight="true" outlineLevel="0" collapsed="false">
      <c r="A37" s="1854" t="s">
        <v>1355</v>
      </c>
      <c r="B37" s="1855" t="s">
        <v>1356</v>
      </c>
      <c r="C37" s="1849"/>
      <c r="D37" s="1850" t="n">
        <v>132</v>
      </c>
      <c r="E37" s="1850"/>
      <c r="F37" s="1850" t="n">
        <v>119</v>
      </c>
      <c r="G37" s="1850"/>
      <c r="H37" s="1850" t="n">
        <v>10</v>
      </c>
      <c r="I37" s="1849" t="n">
        <v>1</v>
      </c>
      <c r="J37" s="1849" t="n">
        <v>0</v>
      </c>
      <c r="K37" s="1849" t="n">
        <v>3</v>
      </c>
      <c r="L37" s="1849" t="n">
        <v>79</v>
      </c>
      <c r="M37" s="1849" t="n">
        <v>29</v>
      </c>
      <c r="N37" s="1849" t="n">
        <v>16</v>
      </c>
      <c r="O37" s="1849" t="n">
        <v>6</v>
      </c>
      <c r="P37" s="1849" t="n">
        <v>2</v>
      </c>
      <c r="Q37" s="1849" t="n">
        <v>15</v>
      </c>
      <c r="R37" s="1849" t="n">
        <v>116</v>
      </c>
      <c r="S37" s="1849" t="n">
        <v>1</v>
      </c>
      <c r="T37" s="1851"/>
      <c r="U37" s="1852" t="s">
        <v>1357</v>
      </c>
      <c r="V37" s="1820"/>
    </row>
    <row r="38" customFormat="false" ht="12" hidden="false" customHeight="true" outlineLevel="0" collapsed="false">
      <c r="A38" s="1854" t="s">
        <v>1358</v>
      </c>
      <c r="B38" s="1855" t="s">
        <v>1359</v>
      </c>
      <c r="C38" s="1849"/>
      <c r="D38" s="1850" t="n">
        <v>386</v>
      </c>
      <c r="E38" s="1850"/>
      <c r="F38" s="1850" t="n">
        <v>351</v>
      </c>
      <c r="G38" s="1850"/>
      <c r="H38" s="1850" t="n">
        <v>24</v>
      </c>
      <c r="I38" s="1849" t="n">
        <v>11</v>
      </c>
      <c r="J38" s="1849" t="n">
        <v>0</v>
      </c>
      <c r="K38" s="1849" t="n">
        <v>39</v>
      </c>
      <c r="L38" s="1849" t="n">
        <v>85</v>
      </c>
      <c r="M38" s="1849" t="n">
        <v>61</v>
      </c>
      <c r="N38" s="1849" t="n">
        <v>120</v>
      </c>
      <c r="O38" s="1849" t="n">
        <v>93</v>
      </c>
      <c r="P38" s="1849" t="n">
        <v>27</v>
      </c>
      <c r="Q38" s="1849" t="n">
        <v>39</v>
      </c>
      <c r="R38" s="1849" t="n">
        <v>345</v>
      </c>
      <c r="S38" s="1849" t="n">
        <v>2</v>
      </c>
      <c r="T38" s="1851"/>
      <c r="U38" s="1852" t="s">
        <v>1360</v>
      </c>
      <c r="V38" s="1820"/>
    </row>
    <row r="39" customFormat="false" ht="12" hidden="false" customHeight="true" outlineLevel="0" collapsed="false">
      <c r="A39" s="1854" t="s">
        <v>1361</v>
      </c>
      <c r="B39" s="1855" t="s">
        <v>1362</v>
      </c>
      <c r="C39" s="1849"/>
      <c r="D39" s="1850" t="n">
        <v>2</v>
      </c>
      <c r="E39" s="1850"/>
      <c r="F39" s="1850" t="n">
        <v>2</v>
      </c>
      <c r="G39" s="1850"/>
      <c r="H39" s="1850" t="n">
        <v>0</v>
      </c>
      <c r="I39" s="1849" t="n">
        <v>0</v>
      </c>
      <c r="J39" s="1849" t="n">
        <v>0</v>
      </c>
      <c r="K39" s="1849" t="n">
        <v>0</v>
      </c>
      <c r="L39" s="1849" t="n">
        <v>1</v>
      </c>
      <c r="M39" s="1849" t="n">
        <v>0</v>
      </c>
      <c r="N39" s="1849" t="n">
        <v>1</v>
      </c>
      <c r="O39" s="1849" t="n">
        <v>0</v>
      </c>
      <c r="P39" s="1849" t="n">
        <v>0</v>
      </c>
      <c r="Q39" s="1849" t="n">
        <v>0</v>
      </c>
      <c r="R39" s="1849" t="n">
        <v>2</v>
      </c>
      <c r="S39" s="1849" t="n">
        <v>0</v>
      </c>
      <c r="T39" s="1851"/>
      <c r="U39" s="1852" t="s">
        <v>1363</v>
      </c>
      <c r="V39" s="1820"/>
    </row>
    <row r="40" customFormat="false" ht="12" hidden="false" customHeight="true" outlineLevel="0" collapsed="false">
      <c r="A40" s="1847" t="s">
        <v>1364</v>
      </c>
      <c r="B40" s="1853" t="s">
        <v>1365</v>
      </c>
      <c r="C40" s="1849"/>
      <c r="D40" s="1850" t="n">
        <v>254</v>
      </c>
      <c r="E40" s="1850"/>
      <c r="F40" s="1850" t="n">
        <v>245</v>
      </c>
      <c r="G40" s="1850"/>
      <c r="H40" s="1850" t="n">
        <v>11</v>
      </c>
      <c r="I40" s="1849" t="n">
        <v>1</v>
      </c>
      <c r="J40" s="1849" t="n">
        <v>0</v>
      </c>
      <c r="K40" s="1849" t="n">
        <v>3</v>
      </c>
      <c r="L40" s="1849" t="n">
        <v>138</v>
      </c>
      <c r="M40" s="1849" t="n">
        <v>50</v>
      </c>
      <c r="N40" s="1849" t="n">
        <v>38</v>
      </c>
      <c r="O40" s="1849" t="n">
        <v>22</v>
      </c>
      <c r="P40" s="1849" t="n">
        <v>6</v>
      </c>
      <c r="Q40" s="1849" t="n">
        <v>27</v>
      </c>
      <c r="R40" s="1849" t="n">
        <v>226</v>
      </c>
      <c r="S40" s="1849" t="n">
        <v>1</v>
      </c>
      <c r="T40" s="1851"/>
      <c r="U40" s="1852" t="s">
        <v>1366</v>
      </c>
      <c r="V40" s="1820"/>
    </row>
    <row r="41" customFormat="false" ht="12" hidden="false" customHeight="true" outlineLevel="0" collapsed="false">
      <c r="A41" s="1832" t="s">
        <v>577</v>
      </c>
      <c r="B41" s="1848" t="s">
        <v>1367</v>
      </c>
      <c r="C41" s="1849"/>
      <c r="D41" s="1850" t="n">
        <v>194</v>
      </c>
      <c r="E41" s="1850"/>
      <c r="F41" s="1850" t="n">
        <v>187</v>
      </c>
      <c r="G41" s="1850"/>
      <c r="H41" s="1850" t="n">
        <v>8</v>
      </c>
      <c r="I41" s="1849" t="n">
        <v>1</v>
      </c>
      <c r="J41" s="1849" t="n">
        <v>0</v>
      </c>
      <c r="K41" s="1849" t="n">
        <v>3</v>
      </c>
      <c r="L41" s="1849" t="n">
        <v>120</v>
      </c>
      <c r="M41" s="1849" t="n">
        <v>40</v>
      </c>
      <c r="N41" s="1849" t="n">
        <v>19</v>
      </c>
      <c r="O41" s="1849" t="n">
        <v>13</v>
      </c>
      <c r="P41" s="1849" t="n">
        <v>2</v>
      </c>
      <c r="Q41" s="1849" t="n">
        <v>16</v>
      </c>
      <c r="R41" s="1849" t="n">
        <v>177</v>
      </c>
      <c r="S41" s="1849" t="n">
        <v>1</v>
      </c>
      <c r="T41" s="1851"/>
      <c r="U41" s="1852" t="s">
        <v>577</v>
      </c>
      <c r="V41" s="1820"/>
    </row>
    <row r="42" customFormat="false" ht="12" hidden="false" customHeight="true" outlineLevel="0" collapsed="false">
      <c r="A42" s="1832" t="s">
        <v>577</v>
      </c>
      <c r="B42" s="1848" t="s">
        <v>1368</v>
      </c>
      <c r="C42" s="1849"/>
      <c r="D42" s="1850" t="n">
        <v>60</v>
      </c>
      <c r="E42" s="1850"/>
      <c r="F42" s="1850" t="n">
        <v>58</v>
      </c>
      <c r="G42" s="1850"/>
      <c r="H42" s="1850" t="n">
        <v>3</v>
      </c>
      <c r="I42" s="1849" t="n">
        <v>0</v>
      </c>
      <c r="J42" s="1849" t="n">
        <v>0</v>
      </c>
      <c r="K42" s="1849" t="n">
        <v>0</v>
      </c>
      <c r="L42" s="1849" t="n">
        <v>18</v>
      </c>
      <c r="M42" s="1849" t="n">
        <v>10</v>
      </c>
      <c r="N42" s="1849" t="n">
        <v>19</v>
      </c>
      <c r="O42" s="1849" t="n">
        <v>9</v>
      </c>
      <c r="P42" s="1849" t="n">
        <v>4</v>
      </c>
      <c r="Q42" s="1849" t="n">
        <v>11</v>
      </c>
      <c r="R42" s="1849" t="n">
        <v>49</v>
      </c>
      <c r="S42" s="1849" t="n">
        <v>0</v>
      </c>
      <c r="T42" s="1851"/>
      <c r="U42" s="1852" t="s">
        <v>577</v>
      </c>
      <c r="V42" s="1820"/>
    </row>
    <row r="43" customFormat="false" ht="12" hidden="false" customHeight="true" outlineLevel="0" collapsed="false">
      <c r="A43" s="1847" t="s">
        <v>1369</v>
      </c>
      <c r="B43" s="1853" t="s">
        <v>1370</v>
      </c>
      <c r="C43" s="1851"/>
      <c r="D43" s="1850" t="n">
        <v>98</v>
      </c>
      <c r="E43" s="1850"/>
      <c r="F43" s="1850" t="n">
        <v>97</v>
      </c>
      <c r="G43" s="1850"/>
      <c r="H43" s="1850" t="n">
        <v>5</v>
      </c>
      <c r="I43" s="1849" t="n">
        <v>0</v>
      </c>
      <c r="J43" s="1849" t="n">
        <v>0</v>
      </c>
      <c r="K43" s="1849" t="n">
        <v>1</v>
      </c>
      <c r="L43" s="1849" t="n">
        <v>76</v>
      </c>
      <c r="M43" s="1849" t="n">
        <v>14</v>
      </c>
      <c r="N43" s="1849" t="n">
        <v>5</v>
      </c>
      <c r="O43" s="1849" t="n">
        <v>3</v>
      </c>
      <c r="P43" s="1849" t="n">
        <v>0</v>
      </c>
      <c r="Q43" s="1849" t="n">
        <v>11</v>
      </c>
      <c r="R43" s="1849" t="n">
        <v>84</v>
      </c>
      <c r="S43" s="1849" t="n">
        <v>3</v>
      </c>
      <c r="T43" s="1851"/>
      <c r="U43" s="1852" t="s">
        <v>1369</v>
      </c>
      <c r="V43" s="1820"/>
    </row>
    <row r="44" customFormat="false" ht="12" hidden="false" customHeight="true" outlineLevel="0" collapsed="false">
      <c r="A44" s="1847" t="s">
        <v>1371</v>
      </c>
      <c r="B44" s="1853" t="s">
        <v>1372</v>
      </c>
      <c r="C44" s="1849"/>
      <c r="D44" s="1850" t="n">
        <v>7548</v>
      </c>
      <c r="E44" s="1850"/>
      <c r="F44" s="1850" t="n">
        <v>7194</v>
      </c>
      <c r="G44" s="1850"/>
      <c r="H44" s="1850" t="n">
        <v>483</v>
      </c>
      <c r="I44" s="1849" t="n">
        <v>62</v>
      </c>
      <c r="J44" s="1849" t="n">
        <v>45</v>
      </c>
      <c r="K44" s="1849" t="n">
        <v>279</v>
      </c>
      <c r="L44" s="1849" t="n">
        <v>2089</v>
      </c>
      <c r="M44" s="1849" t="n">
        <v>1401</v>
      </c>
      <c r="N44" s="1849" t="n">
        <v>1999</v>
      </c>
      <c r="O44" s="1849" t="n">
        <v>1551</v>
      </c>
      <c r="P44" s="1849" t="n">
        <v>508</v>
      </c>
      <c r="Q44" s="1849" t="n">
        <v>313</v>
      </c>
      <c r="R44" s="1849" t="n">
        <v>7218</v>
      </c>
      <c r="S44" s="1849" t="n">
        <v>17</v>
      </c>
      <c r="T44" s="1851"/>
      <c r="U44" s="1852" t="s">
        <v>1373</v>
      </c>
      <c r="V44" s="1820"/>
    </row>
    <row r="45" customFormat="false" ht="12" hidden="false" customHeight="true" outlineLevel="0" collapsed="false">
      <c r="A45" s="1847" t="s">
        <v>1374</v>
      </c>
      <c r="B45" s="1848" t="s">
        <v>1375</v>
      </c>
      <c r="C45" s="1851"/>
      <c r="D45" s="1850" t="n">
        <v>12</v>
      </c>
      <c r="E45" s="1850"/>
      <c r="F45" s="1850" t="n">
        <v>12</v>
      </c>
      <c r="G45" s="1850"/>
      <c r="H45" s="1850" t="n">
        <v>0</v>
      </c>
      <c r="I45" s="1849" t="n">
        <v>0</v>
      </c>
      <c r="J45" s="1849" t="n">
        <v>0</v>
      </c>
      <c r="K45" s="1849" t="n">
        <v>0</v>
      </c>
      <c r="L45" s="1849" t="n">
        <v>6</v>
      </c>
      <c r="M45" s="1849" t="n">
        <v>3</v>
      </c>
      <c r="N45" s="1849" t="n">
        <v>2</v>
      </c>
      <c r="O45" s="1849" t="n">
        <v>0</v>
      </c>
      <c r="P45" s="1849" t="n">
        <v>1</v>
      </c>
      <c r="Q45" s="1849" t="n">
        <v>2</v>
      </c>
      <c r="R45" s="1849" t="n">
        <v>10</v>
      </c>
      <c r="S45" s="1849" t="n">
        <v>0</v>
      </c>
      <c r="T45" s="1851"/>
      <c r="U45" s="1852" t="s">
        <v>1374</v>
      </c>
      <c r="V45" s="1820"/>
    </row>
    <row r="46" customFormat="false" ht="12" hidden="false" customHeight="true" outlineLevel="0" collapsed="false">
      <c r="A46" s="1847" t="s">
        <v>1376</v>
      </c>
      <c r="B46" s="1848" t="s">
        <v>1377</v>
      </c>
      <c r="C46" s="1851"/>
      <c r="D46" s="1850" t="n">
        <v>5897</v>
      </c>
      <c r="E46" s="1850"/>
      <c r="F46" s="1850" t="n">
        <v>5573</v>
      </c>
      <c r="G46" s="1850"/>
      <c r="H46" s="1850" t="n">
        <v>431</v>
      </c>
      <c r="I46" s="1849" t="n">
        <v>50</v>
      </c>
      <c r="J46" s="1849" t="n">
        <v>38</v>
      </c>
      <c r="K46" s="1849" t="n">
        <v>278</v>
      </c>
      <c r="L46" s="1849" t="n">
        <v>1271</v>
      </c>
      <c r="M46" s="1849" t="n">
        <v>956</v>
      </c>
      <c r="N46" s="1849" t="n">
        <v>1767</v>
      </c>
      <c r="O46" s="1849" t="n">
        <v>1442</v>
      </c>
      <c r="P46" s="1849" t="n">
        <v>461</v>
      </c>
      <c r="Q46" s="1849" t="n">
        <v>182</v>
      </c>
      <c r="R46" s="1849" t="n">
        <v>5712</v>
      </c>
      <c r="S46" s="1849" t="n">
        <v>3</v>
      </c>
      <c r="T46" s="1851"/>
      <c r="U46" s="1852" t="s">
        <v>1376</v>
      </c>
      <c r="V46" s="1820"/>
    </row>
    <row r="47" customFormat="false" ht="12" hidden="false" customHeight="true" outlineLevel="0" collapsed="false">
      <c r="A47" s="1847" t="s">
        <v>1378</v>
      </c>
      <c r="B47" s="1848" t="s">
        <v>1828</v>
      </c>
      <c r="C47" s="1851"/>
      <c r="D47" s="1850" t="n">
        <v>1136</v>
      </c>
      <c r="E47" s="1850"/>
      <c r="F47" s="1850" t="n">
        <v>1130</v>
      </c>
      <c r="G47" s="1850"/>
      <c r="H47" s="1850" t="n">
        <v>16</v>
      </c>
      <c r="I47" s="1849" t="n">
        <v>8</v>
      </c>
      <c r="J47" s="1849" t="n">
        <v>6</v>
      </c>
      <c r="K47" s="1849" t="n">
        <v>0</v>
      </c>
      <c r="L47" s="1849" t="n">
        <v>627</v>
      </c>
      <c r="M47" s="1849" t="n">
        <v>316</v>
      </c>
      <c r="N47" s="1849" t="n">
        <v>132</v>
      </c>
      <c r="O47" s="1849" t="n">
        <v>48</v>
      </c>
      <c r="P47" s="1849" t="n">
        <v>13</v>
      </c>
      <c r="Q47" s="1849" t="n">
        <v>87</v>
      </c>
      <c r="R47" s="1849" t="n">
        <v>1038</v>
      </c>
      <c r="S47" s="1849" t="n">
        <v>11</v>
      </c>
      <c r="T47" s="1851"/>
      <c r="U47" s="1847" t="s">
        <v>1378</v>
      </c>
      <c r="V47" s="1820"/>
    </row>
    <row r="48" s="1802" customFormat="true" ht="24.95" hidden="false" customHeight="true" outlineLevel="0" collapsed="false">
      <c r="A48" s="1858" t="s">
        <v>1829</v>
      </c>
      <c r="B48" s="1798"/>
      <c r="C48" s="1799"/>
      <c r="D48" s="1859"/>
      <c r="E48" s="1799" t="s">
        <v>577</v>
      </c>
      <c r="F48" s="1859"/>
      <c r="G48" s="1800"/>
      <c r="H48" s="1800"/>
      <c r="J48" s="1858" t="s">
        <v>1829</v>
      </c>
      <c r="K48" s="1799"/>
      <c r="L48" s="1799"/>
      <c r="M48" s="1799"/>
      <c r="N48" s="1799"/>
      <c r="O48" s="1799"/>
      <c r="P48" s="1799"/>
      <c r="Q48" s="1799"/>
      <c r="R48" s="1799"/>
      <c r="S48" s="1801"/>
      <c r="T48" s="1799"/>
      <c r="U48" s="1860"/>
      <c r="V48" s="1804"/>
    </row>
    <row r="49" customFormat="false" ht="14.1" hidden="false" customHeight="true" outlineLevel="0" collapsed="false">
      <c r="A49" s="1811"/>
      <c r="B49" s="1861"/>
      <c r="C49" s="1862" t="s">
        <v>1830</v>
      </c>
      <c r="D49" s="1862"/>
      <c r="E49" s="1862"/>
      <c r="F49" s="1862"/>
      <c r="G49" s="1862"/>
      <c r="H49" s="1862"/>
      <c r="I49" s="1862"/>
      <c r="J49" s="1814" t="s">
        <v>1831</v>
      </c>
      <c r="K49" s="1814"/>
      <c r="L49" s="1814"/>
      <c r="M49" s="1814"/>
      <c r="N49" s="1814"/>
      <c r="O49" s="1814"/>
      <c r="P49" s="1814"/>
      <c r="Q49" s="1814"/>
      <c r="R49" s="1814"/>
      <c r="S49" s="1814"/>
      <c r="T49" s="1825"/>
      <c r="U49" s="1863" t="s">
        <v>577</v>
      </c>
      <c r="V49" s="1820"/>
    </row>
    <row r="50" customFormat="false" ht="12" hidden="false" customHeight="true" outlineLevel="0" collapsed="false">
      <c r="A50" s="1821"/>
      <c r="B50" s="1821"/>
      <c r="C50" s="1811" t="s">
        <v>1832</v>
      </c>
      <c r="D50" s="1811"/>
      <c r="E50" s="1811"/>
      <c r="F50" s="1862" t="s">
        <v>1833</v>
      </c>
      <c r="G50" s="1862"/>
      <c r="H50" s="1862"/>
      <c r="I50" s="1862"/>
      <c r="J50" s="1811" t="s">
        <v>1832</v>
      </c>
      <c r="K50" s="1811"/>
      <c r="L50" s="1811"/>
      <c r="M50" s="1811"/>
      <c r="N50" s="1811"/>
      <c r="O50" s="1811"/>
      <c r="P50" s="1862" t="s">
        <v>1833</v>
      </c>
      <c r="Q50" s="1862"/>
      <c r="R50" s="1862"/>
      <c r="S50" s="1862"/>
      <c r="T50" s="1825"/>
      <c r="U50" s="1852" t="s">
        <v>577</v>
      </c>
      <c r="V50" s="1820"/>
    </row>
    <row r="51" customFormat="false" ht="12" hidden="false" customHeight="true" outlineLevel="0" collapsed="false">
      <c r="A51" s="1821" t="s">
        <v>1261</v>
      </c>
      <c r="B51" s="1821"/>
      <c r="C51" s="1831" t="s">
        <v>1834</v>
      </c>
      <c r="D51" s="1831"/>
      <c r="E51" s="1831"/>
      <c r="F51" s="1830" t="s">
        <v>577</v>
      </c>
      <c r="G51" s="1830" t="s">
        <v>577</v>
      </c>
      <c r="H51" s="1830" t="s">
        <v>577</v>
      </c>
      <c r="I51" s="1830" t="s">
        <v>577</v>
      </c>
      <c r="J51" s="1831" t="s">
        <v>1834</v>
      </c>
      <c r="K51" s="1831"/>
      <c r="L51" s="1831"/>
      <c r="M51" s="1831"/>
      <c r="N51" s="1831"/>
      <c r="O51" s="1831"/>
      <c r="P51" s="1830" t="s">
        <v>577</v>
      </c>
      <c r="Q51" s="1830" t="s">
        <v>577</v>
      </c>
      <c r="R51" s="1830" t="s">
        <v>577</v>
      </c>
      <c r="S51" s="1830" t="s">
        <v>577</v>
      </c>
      <c r="T51" s="1864"/>
      <c r="U51" s="1828" t="s">
        <v>1482</v>
      </c>
      <c r="V51" s="1820"/>
    </row>
    <row r="52" customFormat="false" ht="12" hidden="false" customHeight="true" outlineLevel="0" collapsed="false">
      <c r="A52" s="1821" t="s">
        <v>577</v>
      </c>
      <c r="B52" s="1821" t="s">
        <v>1267</v>
      </c>
      <c r="C52" s="1822" t="s">
        <v>1270</v>
      </c>
      <c r="D52" s="1822" t="s">
        <v>1835</v>
      </c>
      <c r="E52" s="1822" t="s">
        <v>262</v>
      </c>
      <c r="F52" s="1821" t="s">
        <v>577</v>
      </c>
      <c r="G52" s="1822" t="s">
        <v>577</v>
      </c>
      <c r="H52" s="1822" t="s">
        <v>1836</v>
      </c>
      <c r="I52" s="1828" t="s">
        <v>1837</v>
      </c>
      <c r="J52" s="1832"/>
      <c r="K52" s="1865"/>
      <c r="L52" s="1828" t="s">
        <v>1835</v>
      </c>
      <c r="M52" s="1828"/>
      <c r="N52" s="1822" t="s">
        <v>262</v>
      </c>
      <c r="O52" s="1822"/>
      <c r="P52" s="1866" t="s">
        <v>577</v>
      </c>
      <c r="Q52" s="1822" t="s">
        <v>577</v>
      </c>
      <c r="R52" s="1822" t="s">
        <v>1836</v>
      </c>
      <c r="S52" s="1828" t="s">
        <v>1837</v>
      </c>
      <c r="T52" s="1827"/>
      <c r="U52" s="1828" t="s">
        <v>1485</v>
      </c>
      <c r="V52" s="1820"/>
    </row>
    <row r="53" customFormat="false" ht="12" hidden="false" customHeight="true" outlineLevel="0" collapsed="false">
      <c r="A53" s="1821" t="s">
        <v>1272</v>
      </c>
      <c r="B53" s="1821"/>
      <c r="C53" s="1822" t="s">
        <v>1410</v>
      </c>
      <c r="D53" s="1822" t="s">
        <v>1838</v>
      </c>
      <c r="E53" s="1822" t="s">
        <v>1839</v>
      </c>
      <c r="F53" s="1821" t="s">
        <v>1840</v>
      </c>
      <c r="G53" s="1822" t="s">
        <v>1841</v>
      </c>
      <c r="H53" s="1822" t="s">
        <v>1551</v>
      </c>
      <c r="I53" s="1828" t="s">
        <v>1551</v>
      </c>
      <c r="J53" s="1832" t="s">
        <v>1119</v>
      </c>
      <c r="K53" s="1832"/>
      <c r="L53" s="1828" t="s">
        <v>1838</v>
      </c>
      <c r="M53" s="1828"/>
      <c r="N53" s="1822" t="s">
        <v>1839</v>
      </c>
      <c r="O53" s="1822"/>
      <c r="P53" s="1866" t="s">
        <v>1840</v>
      </c>
      <c r="Q53" s="1822" t="s">
        <v>1841</v>
      </c>
      <c r="R53" s="1822" t="s">
        <v>1551</v>
      </c>
      <c r="S53" s="1828" t="s">
        <v>1551</v>
      </c>
      <c r="T53" s="1827"/>
      <c r="U53" s="1828" t="s">
        <v>1272</v>
      </c>
      <c r="V53" s="1820"/>
    </row>
    <row r="54" s="1840" customFormat="true" ht="14.1" hidden="false" customHeight="true" outlineLevel="0" collapsed="false">
      <c r="A54" s="1834"/>
      <c r="B54" s="1867"/>
      <c r="C54" s="1836"/>
      <c r="D54" s="1868" t="s">
        <v>1842</v>
      </c>
      <c r="E54" s="1868"/>
      <c r="F54" s="1834" t="s">
        <v>577</v>
      </c>
      <c r="G54" s="1836" t="s">
        <v>577</v>
      </c>
      <c r="H54" s="1836" t="s">
        <v>1843</v>
      </c>
      <c r="I54" s="1835" t="s">
        <v>1283</v>
      </c>
      <c r="J54" s="1837"/>
      <c r="K54" s="1838"/>
      <c r="L54" s="1869" t="s">
        <v>1842</v>
      </c>
      <c r="M54" s="1869"/>
      <c r="N54" s="1869"/>
      <c r="O54" s="1869"/>
      <c r="P54" s="1870" t="s">
        <v>577</v>
      </c>
      <c r="Q54" s="1836" t="s">
        <v>577</v>
      </c>
      <c r="R54" s="1836" t="s">
        <v>1843</v>
      </c>
      <c r="S54" s="1835" t="s">
        <v>1283</v>
      </c>
      <c r="T54" s="1838"/>
      <c r="U54" s="1871" t="s">
        <v>577</v>
      </c>
      <c r="V54" s="1839"/>
    </row>
    <row r="55" customFormat="false" ht="20.1" hidden="false" customHeight="true" outlineLevel="0" collapsed="false">
      <c r="A55" s="1841" t="s">
        <v>1287</v>
      </c>
      <c r="B55" s="1842" t="s">
        <v>1288</v>
      </c>
      <c r="C55" s="1843" t="n">
        <v>755593</v>
      </c>
      <c r="D55" s="1843" t="n">
        <v>375234</v>
      </c>
      <c r="E55" s="1843" t="n">
        <v>380359</v>
      </c>
      <c r="F55" s="1843" t="n">
        <v>99722</v>
      </c>
      <c r="G55" s="1843" t="n">
        <v>58234</v>
      </c>
      <c r="H55" s="1843" t="n">
        <v>72031</v>
      </c>
      <c r="I55" s="1843" t="n">
        <v>150372</v>
      </c>
      <c r="J55" s="1843"/>
      <c r="K55" s="1844" t="n">
        <v>112417</v>
      </c>
      <c r="L55" s="1872"/>
      <c r="M55" s="1844" t="n">
        <v>60104</v>
      </c>
      <c r="N55" s="1872"/>
      <c r="O55" s="1844" t="n">
        <v>52313</v>
      </c>
      <c r="P55" s="1843" t="n">
        <v>22922</v>
      </c>
      <c r="Q55" s="1843" t="n">
        <v>13468</v>
      </c>
      <c r="R55" s="1843" t="n">
        <v>11652</v>
      </c>
      <c r="S55" s="1843" t="n">
        <v>4271</v>
      </c>
      <c r="T55" s="1845"/>
      <c r="U55" s="1873" t="s">
        <v>1287</v>
      </c>
      <c r="V55" s="1820"/>
    </row>
    <row r="56" customFormat="false" ht="12" hidden="false" customHeight="true" outlineLevel="0" collapsed="false">
      <c r="A56" s="1847" t="s">
        <v>1289</v>
      </c>
      <c r="B56" s="1848" t="s">
        <v>1290</v>
      </c>
      <c r="C56" s="1849" t="n">
        <v>562692</v>
      </c>
      <c r="D56" s="1849" t="n">
        <v>249490</v>
      </c>
      <c r="E56" s="1849" t="n">
        <v>313202</v>
      </c>
      <c r="F56" s="1849" t="n">
        <v>76480</v>
      </c>
      <c r="G56" s="1849" t="n">
        <v>47267</v>
      </c>
      <c r="H56" s="1849" t="n">
        <v>59893</v>
      </c>
      <c r="I56" s="1849" t="n">
        <v>129562</v>
      </c>
      <c r="J56" s="1849"/>
      <c r="K56" s="1850" t="n">
        <v>98705</v>
      </c>
      <c r="L56" s="1874"/>
      <c r="M56" s="1850" t="n">
        <v>51189</v>
      </c>
      <c r="N56" s="1874"/>
      <c r="O56" s="1850" t="n">
        <v>47516</v>
      </c>
      <c r="P56" s="1849" t="n">
        <v>20402</v>
      </c>
      <c r="Q56" s="1849" t="n">
        <v>12288</v>
      </c>
      <c r="R56" s="1849" t="n">
        <v>10815</v>
      </c>
      <c r="S56" s="1849" t="n">
        <v>4011</v>
      </c>
      <c r="T56" s="1847"/>
      <c r="U56" s="1852" t="s">
        <v>1291</v>
      </c>
      <c r="V56" s="1820"/>
    </row>
    <row r="57" customFormat="false" ht="12" hidden="false" customHeight="true" outlineLevel="0" collapsed="false">
      <c r="A57" s="1847" t="s">
        <v>1292</v>
      </c>
      <c r="B57" s="1848" t="s">
        <v>1293</v>
      </c>
      <c r="C57" s="1849" t="n">
        <v>192901</v>
      </c>
      <c r="D57" s="1849" t="n">
        <v>125744</v>
      </c>
      <c r="E57" s="1849" t="n">
        <v>67157</v>
      </c>
      <c r="F57" s="1849" t="n">
        <v>23242</v>
      </c>
      <c r="G57" s="1849" t="n">
        <v>10967</v>
      </c>
      <c r="H57" s="1849" t="n">
        <v>12138</v>
      </c>
      <c r="I57" s="1849" t="n">
        <v>20810</v>
      </c>
      <c r="J57" s="1849"/>
      <c r="K57" s="1850" t="n">
        <v>13712</v>
      </c>
      <c r="L57" s="1874"/>
      <c r="M57" s="1850" t="n">
        <v>8915</v>
      </c>
      <c r="N57" s="1874"/>
      <c r="O57" s="1850" t="n">
        <v>4797</v>
      </c>
      <c r="P57" s="1849" t="n">
        <v>2520</v>
      </c>
      <c r="Q57" s="1849" t="n">
        <v>1180</v>
      </c>
      <c r="R57" s="1849" t="n">
        <v>837</v>
      </c>
      <c r="S57" s="1849" t="n">
        <v>260</v>
      </c>
      <c r="T57" s="1847"/>
      <c r="U57" s="1852" t="s">
        <v>1294</v>
      </c>
      <c r="V57" s="1820"/>
    </row>
    <row r="58" customFormat="false" ht="12" hidden="false" customHeight="true" outlineLevel="0" collapsed="false">
      <c r="A58" s="1847" t="s">
        <v>1295</v>
      </c>
      <c r="B58" s="1853" t="s">
        <v>1296</v>
      </c>
      <c r="C58" s="1849" t="n">
        <v>460271</v>
      </c>
      <c r="D58" s="1849" t="n">
        <v>198255</v>
      </c>
      <c r="E58" s="1849" t="n">
        <v>262016</v>
      </c>
      <c r="F58" s="1849" t="n">
        <v>62660</v>
      </c>
      <c r="G58" s="1849" t="n">
        <v>39163</v>
      </c>
      <c r="H58" s="1849" t="n">
        <v>49965</v>
      </c>
      <c r="I58" s="1849" t="n">
        <v>110228</v>
      </c>
      <c r="J58" s="1849"/>
      <c r="K58" s="1850" t="n">
        <v>88081</v>
      </c>
      <c r="L58" s="1874"/>
      <c r="M58" s="1850" t="n">
        <v>46146</v>
      </c>
      <c r="N58" s="1874"/>
      <c r="O58" s="1850" t="n">
        <v>41935</v>
      </c>
      <c r="P58" s="1849" t="n">
        <v>18036</v>
      </c>
      <c r="Q58" s="1849" t="n">
        <v>10810</v>
      </c>
      <c r="R58" s="1849" t="n">
        <v>9529</v>
      </c>
      <c r="S58" s="1849" t="n">
        <v>3560</v>
      </c>
      <c r="T58" s="1847"/>
      <c r="U58" s="1852" t="s">
        <v>1297</v>
      </c>
      <c r="V58" s="1820"/>
    </row>
    <row r="59" customFormat="false" ht="12" hidden="false" customHeight="true" outlineLevel="0" collapsed="false">
      <c r="A59" s="1854" t="s">
        <v>1486</v>
      </c>
      <c r="B59" s="1855" t="s">
        <v>1487</v>
      </c>
      <c r="C59" s="1849" t="n">
        <v>21589</v>
      </c>
      <c r="D59" s="1849" t="n">
        <v>9318</v>
      </c>
      <c r="E59" s="1849" t="n">
        <v>12271</v>
      </c>
      <c r="F59" s="1849" t="n">
        <v>3003</v>
      </c>
      <c r="G59" s="1849" t="n">
        <v>1850</v>
      </c>
      <c r="H59" s="1849" t="n">
        <v>2278</v>
      </c>
      <c r="I59" s="1849" t="n">
        <v>5140</v>
      </c>
      <c r="J59" s="1849"/>
      <c r="K59" s="1850" t="n">
        <v>3661</v>
      </c>
      <c r="L59" s="1874"/>
      <c r="M59" s="1850" t="n">
        <v>2025</v>
      </c>
      <c r="N59" s="1874"/>
      <c r="O59" s="1850" t="n">
        <v>1636</v>
      </c>
      <c r="P59" s="1849" t="n">
        <v>715</v>
      </c>
      <c r="Q59" s="1849" t="n">
        <v>436</v>
      </c>
      <c r="R59" s="1849" t="n">
        <v>352</v>
      </c>
      <c r="S59" s="1849" t="n">
        <v>133</v>
      </c>
      <c r="T59" s="1847"/>
      <c r="U59" s="1852" t="s">
        <v>1302</v>
      </c>
      <c r="V59" s="1820"/>
    </row>
    <row r="60" customFormat="false" ht="12" hidden="false" customHeight="true" outlineLevel="0" collapsed="false">
      <c r="A60" s="1854" t="s">
        <v>1303</v>
      </c>
      <c r="B60" s="1855" t="s">
        <v>1304</v>
      </c>
      <c r="C60" s="1849" t="n">
        <v>7349</v>
      </c>
      <c r="D60" s="1849" t="n">
        <v>4573</v>
      </c>
      <c r="E60" s="1849" t="n">
        <v>2776</v>
      </c>
      <c r="F60" s="1849" t="n">
        <v>822</v>
      </c>
      <c r="G60" s="1849" t="n">
        <v>399</v>
      </c>
      <c r="H60" s="1849" t="n">
        <v>493</v>
      </c>
      <c r="I60" s="1849" t="n">
        <v>1062</v>
      </c>
      <c r="J60" s="1849"/>
      <c r="K60" s="1850" t="n">
        <v>1115</v>
      </c>
      <c r="L60" s="1874"/>
      <c r="M60" s="1850" t="n">
        <v>686</v>
      </c>
      <c r="N60" s="1874"/>
      <c r="O60" s="1850" t="n">
        <v>429</v>
      </c>
      <c r="P60" s="1849" t="n">
        <v>180</v>
      </c>
      <c r="Q60" s="1849" t="n">
        <v>102</v>
      </c>
      <c r="R60" s="1849" t="n">
        <v>92</v>
      </c>
      <c r="S60" s="1849" t="n">
        <v>55</v>
      </c>
      <c r="T60" s="1847"/>
      <c r="U60" s="1852" t="s">
        <v>1305</v>
      </c>
      <c r="V60" s="1820"/>
    </row>
    <row r="61" customFormat="false" ht="12" hidden="false" customHeight="true" outlineLevel="0" collapsed="false">
      <c r="A61" s="1854" t="s">
        <v>1306</v>
      </c>
      <c r="B61" s="1848" t="s">
        <v>1307</v>
      </c>
      <c r="C61" s="1849" t="n">
        <v>1549</v>
      </c>
      <c r="D61" s="1849" t="n">
        <v>777</v>
      </c>
      <c r="E61" s="1849" t="n">
        <v>772</v>
      </c>
      <c r="F61" s="1849" t="n">
        <v>205</v>
      </c>
      <c r="G61" s="1849" t="n">
        <v>112</v>
      </c>
      <c r="H61" s="1849" t="n">
        <v>136</v>
      </c>
      <c r="I61" s="1849" t="n">
        <v>319</v>
      </c>
      <c r="J61" s="1849"/>
      <c r="K61" s="1850" t="n">
        <v>465</v>
      </c>
      <c r="L61" s="1874"/>
      <c r="M61" s="1850" t="n">
        <v>240</v>
      </c>
      <c r="N61" s="1874"/>
      <c r="O61" s="1850" t="n">
        <v>225</v>
      </c>
      <c r="P61" s="1849" t="n">
        <v>79</v>
      </c>
      <c r="Q61" s="1849" t="n">
        <v>54</v>
      </c>
      <c r="R61" s="1849" t="n">
        <v>54</v>
      </c>
      <c r="S61" s="1849" t="n">
        <v>38</v>
      </c>
      <c r="T61" s="1847"/>
      <c r="U61" s="1852" t="s">
        <v>1308</v>
      </c>
      <c r="V61" s="1820"/>
    </row>
    <row r="62" customFormat="false" ht="12" hidden="false" customHeight="true" outlineLevel="0" collapsed="false">
      <c r="A62" s="1854" t="s">
        <v>1309</v>
      </c>
      <c r="B62" s="1855" t="s">
        <v>1310</v>
      </c>
      <c r="C62" s="1849" t="n">
        <v>20111</v>
      </c>
      <c r="D62" s="1849" t="n">
        <v>8435</v>
      </c>
      <c r="E62" s="1849" t="n">
        <v>11676</v>
      </c>
      <c r="F62" s="1849" t="n">
        <v>2719</v>
      </c>
      <c r="G62" s="1849" t="n">
        <v>1630</v>
      </c>
      <c r="H62" s="1849" t="n">
        <v>2182</v>
      </c>
      <c r="I62" s="1849" t="n">
        <v>5145</v>
      </c>
      <c r="J62" s="1849"/>
      <c r="K62" s="1850" t="n">
        <v>1735</v>
      </c>
      <c r="L62" s="1874"/>
      <c r="M62" s="1850" t="n">
        <v>805</v>
      </c>
      <c r="N62" s="1874"/>
      <c r="O62" s="1850" t="n">
        <v>930</v>
      </c>
      <c r="P62" s="1849" t="n">
        <v>359</v>
      </c>
      <c r="Q62" s="1849" t="n">
        <v>255</v>
      </c>
      <c r="R62" s="1849" t="n">
        <v>240</v>
      </c>
      <c r="S62" s="1849" t="n">
        <v>76</v>
      </c>
      <c r="T62" s="1847"/>
      <c r="U62" s="1852" t="s">
        <v>1311</v>
      </c>
      <c r="V62" s="1820"/>
    </row>
    <row r="63" customFormat="false" ht="12" hidden="false" customHeight="true" outlineLevel="0" collapsed="false">
      <c r="A63" s="1854" t="s">
        <v>1312</v>
      </c>
      <c r="B63" s="1855" t="s">
        <v>1313</v>
      </c>
      <c r="C63" s="1849" t="n">
        <v>840</v>
      </c>
      <c r="D63" s="1849" t="n">
        <v>538</v>
      </c>
      <c r="E63" s="1849" t="n">
        <v>302</v>
      </c>
      <c r="F63" s="1849" t="n">
        <v>76</v>
      </c>
      <c r="G63" s="1849" t="n">
        <v>32</v>
      </c>
      <c r="H63" s="1849" t="n">
        <v>61</v>
      </c>
      <c r="I63" s="1849" t="n">
        <v>133</v>
      </c>
      <c r="J63" s="1849"/>
      <c r="K63" s="1850" t="n">
        <v>132</v>
      </c>
      <c r="L63" s="1874"/>
      <c r="M63" s="1850" t="n">
        <v>73</v>
      </c>
      <c r="N63" s="1874"/>
      <c r="O63" s="1850" t="n">
        <v>59</v>
      </c>
      <c r="P63" s="1849" t="n">
        <v>19</v>
      </c>
      <c r="Q63" s="1849" t="n">
        <v>11</v>
      </c>
      <c r="R63" s="1849" t="n">
        <v>17</v>
      </c>
      <c r="S63" s="1849" t="n">
        <v>12</v>
      </c>
      <c r="T63" s="1847"/>
      <c r="U63" s="1852" t="s">
        <v>1314</v>
      </c>
      <c r="V63" s="1820"/>
    </row>
    <row r="64" customFormat="false" ht="12" hidden="false" customHeight="true" outlineLevel="0" collapsed="false">
      <c r="A64" s="1854" t="n">
        <v>211</v>
      </c>
      <c r="B64" s="1848" t="s">
        <v>1315</v>
      </c>
      <c r="C64" s="1849" t="n">
        <v>153</v>
      </c>
      <c r="D64" s="1849" t="n">
        <v>89</v>
      </c>
      <c r="E64" s="1849" t="n">
        <v>64</v>
      </c>
      <c r="F64" s="1849" t="n">
        <v>13</v>
      </c>
      <c r="G64" s="1849" t="n">
        <v>8</v>
      </c>
      <c r="H64" s="1849" t="n">
        <v>12</v>
      </c>
      <c r="I64" s="1849" t="n">
        <v>31</v>
      </c>
      <c r="J64" s="1849"/>
      <c r="K64" s="1850" t="n">
        <v>23</v>
      </c>
      <c r="L64" s="1874"/>
      <c r="M64" s="1850" t="n">
        <v>11</v>
      </c>
      <c r="N64" s="1874"/>
      <c r="O64" s="1850" t="n">
        <v>12</v>
      </c>
      <c r="P64" s="1849" t="n">
        <v>3</v>
      </c>
      <c r="Q64" s="1849" t="n">
        <v>3</v>
      </c>
      <c r="R64" s="1849" t="n">
        <v>3</v>
      </c>
      <c r="S64" s="1849" t="n">
        <v>3</v>
      </c>
      <c r="T64" s="1847"/>
      <c r="U64" s="1852" t="n">
        <v>211</v>
      </c>
      <c r="V64" s="1820"/>
    </row>
    <row r="65" customFormat="false" ht="12" hidden="false" customHeight="true" outlineLevel="0" collapsed="false">
      <c r="A65" s="1856" t="s">
        <v>1316</v>
      </c>
      <c r="B65" s="1848" t="s">
        <v>1317</v>
      </c>
      <c r="C65" s="1849" t="n">
        <v>309</v>
      </c>
      <c r="D65" s="1849" t="n">
        <v>149</v>
      </c>
      <c r="E65" s="1849" t="n">
        <v>160</v>
      </c>
      <c r="F65" s="1849" t="n">
        <v>38</v>
      </c>
      <c r="G65" s="1849" t="n">
        <v>17</v>
      </c>
      <c r="H65" s="1849" t="n">
        <v>35</v>
      </c>
      <c r="I65" s="1849" t="n">
        <v>70</v>
      </c>
      <c r="J65" s="1849"/>
      <c r="K65" s="1850" t="n">
        <v>69</v>
      </c>
      <c r="L65" s="1874"/>
      <c r="M65" s="1850" t="n">
        <v>35</v>
      </c>
      <c r="N65" s="1874"/>
      <c r="O65" s="1850" t="n">
        <v>34</v>
      </c>
      <c r="P65" s="1849" t="n">
        <v>11</v>
      </c>
      <c r="Q65" s="1849" t="n">
        <v>6</v>
      </c>
      <c r="R65" s="1849" t="n">
        <v>13</v>
      </c>
      <c r="S65" s="1849" t="n">
        <v>4</v>
      </c>
      <c r="T65" s="1847"/>
      <c r="U65" s="1852" t="s">
        <v>1318</v>
      </c>
      <c r="V65" s="1820"/>
    </row>
    <row r="66" customFormat="false" ht="12" hidden="false" customHeight="true" outlineLevel="0" collapsed="false">
      <c r="A66" s="1854" t="s">
        <v>1319</v>
      </c>
      <c r="B66" s="1855" t="s">
        <v>1320</v>
      </c>
      <c r="C66" s="1849" t="n">
        <v>59150</v>
      </c>
      <c r="D66" s="1849" t="n">
        <v>23974</v>
      </c>
      <c r="E66" s="1849" t="n">
        <v>35176</v>
      </c>
      <c r="F66" s="1849" t="n">
        <v>7895</v>
      </c>
      <c r="G66" s="1849" t="n">
        <v>5359</v>
      </c>
      <c r="H66" s="1849" t="n">
        <v>6946</v>
      </c>
      <c r="I66" s="1849" t="n">
        <v>14976</v>
      </c>
      <c r="J66" s="1849"/>
      <c r="K66" s="1850" t="n">
        <v>25744</v>
      </c>
      <c r="L66" s="1874"/>
      <c r="M66" s="1850" t="n">
        <v>13539</v>
      </c>
      <c r="N66" s="1874"/>
      <c r="O66" s="1850" t="n">
        <v>12205</v>
      </c>
      <c r="P66" s="1849" t="n">
        <v>5251</v>
      </c>
      <c r="Q66" s="1849" t="n">
        <v>3086</v>
      </c>
      <c r="R66" s="1849" t="n">
        <v>2784</v>
      </c>
      <c r="S66" s="1849" t="n">
        <v>1084</v>
      </c>
      <c r="T66" s="1847"/>
      <c r="U66" s="1852" t="s">
        <v>1321</v>
      </c>
      <c r="V66" s="1820"/>
    </row>
    <row r="67" customFormat="false" ht="12" hidden="false" customHeight="true" outlineLevel="0" collapsed="false">
      <c r="A67" s="1854" t="n">
        <v>223</v>
      </c>
      <c r="B67" s="1848" t="s">
        <v>1322</v>
      </c>
      <c r="C67" s="1849" t="n">
        <v>37255</v>
      </c>
      <c r="D67" s="1849" t="n">
        <v>14400</v>
      </c>
      <c r="E67" s="1849" t="n">
        <v>22855</v>
      </c>
      <c r="F67" s="1849" t="n">
        <v>5067</v>
      </c>
      <c r="G67" s="1849" t="n">
        <v>3415</v>
      </c>
      <c r="H67" s="1849" t="n">
        <v>4474</v>
      </c>
      <c r="I67" s="1849" t="n">
        <v>9899</v>
      </c>
      <c r="J67" s="1849"/>
      <c r="K67" s="1850" t="n">
        <v>11130</v>
      </c>
      <c r="L67" s="1874"/>
      <c r="M67" s="1850" t="n">
        <v>5648</v>
      </c>
      <c r="N67" s="1874"/>
      <c r="O67" s="1850" t="n">
        <v>5482</v>
      </c>
      <c r="P67" s="1849" t="n">
        <v>2389</v>
      </c>
      <c r="Q67" s="1849" t="n">
        <v>1391</v>
      </c>
      <c r="R67" s="1849" t="n">
        <v>1238</v>
      </c>
      <c r="S67" s="1849" t="n">
        <v>464</v>
      </c>
      <c r="T67" s="1847"/>
      <c r="U67" s="1852" t="n">
        <v>223</v>
      </c>
      <c r="V67" s="1820"/>
    </row>
    <row r="68" customFormat="false" ht="12" hidden="false" customHeight="true" outlineLevel="0" collapsed="false">
      <c r="A68" s="1854" t="s">
        <v>1323</v>
      </c>
      <c r="B68" s="1848" t="s">
        <v>1324</v>
      </c>
      <c r="C68" s="1849" t="n">
        <v>16969</v>
      </c>
      <c r="D68" s="1849" t="n">
        <v>6307</v>
      </c>
      <c r="E68" s="1849" t="n">
        <v>10662</v>
      </c>
      <c r="F68" s="1849" t="n">
        <v>2311</v>
      </c>
      <c r="G68" s="1849" t="n">
        <v>1661</v>
      </c>
      <c r="H68" s="1849" t="n">
        <v>2168</v>
      </c>
      <c r="I68" s="1849" t="n">
        <v>4522</v>
      </c>
      <c r="J68" s="1849"/>
      <c r="K68" s="1850" t="n">
        <v>14179</v>
      </c>
      <c r="L68" s="1874"/>
      <c r="M68" s="1850" t="n">
        <v>7634</v>
      </c>
      <c r="N68" s="1874"/>
      <c r="O68" s="1850" t="n">
        <v>6545</v>
      </c>
      <c r="P68" s="1849" t="n">
        <v>2766</v>
      </c>
      <c r="Q68" s="1849" t="n">
        <v>1664</v>
      </c>
      <c r="R68" s="1849" t="n">
        <v>1509</v>
      </c>
      <c r="S68" s="1849" t="n">
        <v>606</v>
      </c>
      <c r="T68" s="1847"/>
      <c r="U68" s="1852" t="n">
        <v>224.1</v>
      </c>
      <c r="V68" s="1820"/>
    </row>
    <row r="69" customFormat="false" ht="12" hidden="false" customHeight="true" outlineLevel="0" collapsed="false">
      <c r="A69" s="1854" t="s">
        <v>1326</v>
      </c>
      <c r="B69" s="1855" t="s">
        <v>1327</v>
      </c>
      <c r="C69" s="1849" t="n">
        <v>10668</v>
      </c>
      <c r="D69" s="1849" t="n">
        <v>5219</v>
      </c>
      <c r="E69" s="1849" t="n">
        <v>5449</v>
      </c>
      <c r="F69" s="1849" t="n">
        <v>1347</v>
      </c>
      <c r="G69" s="1849" t="n">
        <v>839</v>
      </c>
      <c r="H69" s="1849" t="n">
        <v>1009</v>
      </c>
      <c r="I69" s="1849" t="n">
        <v>2254</v>
      </c>
      <c r="J69" s="1849"/>
      <c r="K69" s="1850" t="n">
        <v>1186</v>
      </c>
      <c r="L69" s="1874"/>
      <c r="M69" s="1850" t="n">
        <v>659</v>
      </c>
      <c r="N69" s="1874"/>
      <c r="O69" s="1850" t="n">
        <v>527</v>
      </c>
      <c r="P69" s="1849" t="n">
        <v>232</v>
      </c>
      <c r="Q69" s="1849" t="n">
        <v>138</v>
      </c>
      <c r="R69" s="1849" t="n">
        <v>110</v>
      </c>
      <c r="S69" s="1849" t="n">
        <v>47</v>
      </c>
      <c r="T69" s="1847"/>
      <c r="U69" s="1852" t="s">
        <v>1328</v>
      </c>
      <c r="V69" s="1820"/>
    </row>
    <row r="70" customFormat="false" ht="12" hidden="false" customHeight="true" outlineLevel="0" collapsed="false">
      <c r="A70" s="1854" t="s">
        <v>1329</v>
      </c>
      <c r="B70" s="1855" t="s">
        <v>1330</v>
      </c>
      <c r="C70" s="1849" t="n">
        <v>3537</v>
      </c>
      <c r="D70" s="1849" t="n">
        <v>1579</v>
      </c>
      <c r="E70" s="1849" t="n">
        <v>1958</v>
      </c>
      <c r="F70" s="1849" t="n">
        <v>576</v>
      </c>
      <c r="G70" s="1849" t="n">
        <v>361</v>
      </c>
      <c r="H70" s="1849" t="n">
        <v>419</v>
      </c>
      <c r="I70" s="1849" t="n">
        <v>602</v>
      </c>
      <c r="J70" s="1849"/>
      <c r="K70" s="1850" t="n">
        <v>34</v>
      </c>
      <c r="L70" s="1874"/>
      <c r="M70" s="1850" t="n">
        <v>23</v>
      </c>
      <c r="N70" s="1874"/>
      <c r="O70" s="1850" t="n">
        <v>11</v>
      </c>
      <c r="P70" s="1849" t="n">
        <v>4</v>
      </c>
      <c r="Q70" s="1849" t="n">
        <v>3</v>
      </c>
      <c r="R70" s="1849" t="n">
        <v>4</v>
      </c>
      <c r="S70" s="1849" t="n">
        <v>0</v>
      </c>
      <c r="T70" s="1847"/>
      <c r="U70" s="1852" t="s">
        <v>1331</v>
      </c>
      <c r="V70" s="1820"/>
    </row>
    <row r="71" customFormat="false" ht="12" hidden="false" customHeight="true" outlineLevel="0" collapsed="false">
      <c r="A71" s="1854" t="s">
        <v>1332</v>
      </c>
      <c r="B71" s="1855" t="s">
        <v>1333</v>
      </c>
      <c r="C71" s="1849" t="n">
        <v>121740</v>
      </c>
      <c r="D71" s="1849" t="n">
        <v>43876</v>
      </c>
      <c r="E71" s="1849" t="n">
        <v>77864</v>
      </c>
      <c r="F71" s="1849" t="n">
        <v>16361</v>
      </c>
      <c r="G71" s="1849" t="n">
        <v>10820</v>
      </c>
      <c r="H71" s="1849" t="n">
        <v>13958</v>
      </c>
      <c r="I71" s="1849" t="n">
        <v>36725</v>
      </c>
      <c r="J71" s="1849"/>
      <c r="K71" s="1850" t="n">
        <v>30350</v>
      </c>
      <c r="L71" s="1874"/>
      <c r="M71" s="1850" t="n">
        <v>16473</v>
      </c>
      <c r="N71" s="1874"/>
      <c r="O71" s="1850" t="n">
        <v>13877</v>
      </c>
      <c r="P71" s="1849" t="n">
        <v>6165</v>
      </c>
      <c r="Q71" s="1849" t="n">
        <v>3649</v>
      </c>
      <c r="R71" s="1849" t="n">
        <v>2988</v>
      </c>
      <c r="S71" s="1849" t="n">
        <v>1075</v>
      </c>
      <c r="T71" s="1847"/>
      <c r="U71" s="1852" t="s">
        <v>1334</v>
      </c>
      <c r="V71" s="1820"/>
    </row>
    <row r="72" customFormat="false" ht="12" hidden="false" customHeight="true" outlineLevel="0" collapsed="false">
      <c r="A72" s="1854" t="n">
        <v>242</v>
      </c>
      <c r="B72" s="1848" t="s">
        <v>1335</v>
      </c>
      <c r="C72" s="1849" t="n">
        <v>97757</v>
      </c>
      <c r="D72" s="1849" t="n">
        <v>35831</v>
      </c>
      <c r="E72" s="1849" t="n">
        <v>61926</v>
      </c>
      <c r="F72" s="1849" t="n">
        <v>13525</v>
      </c>
      <c r="G72" s="1849" t="n">
        <v>8835</v>
      </c>
      <c r="H72" s="1849" t="n">
        <v>11075</v>
      </c>
      <c r="I72" s="1849" t="n">
        <v>28491</v>
      </c>
      <c r="J72" s="1849"/>
      <c r="K72" s="1850" t="n">
        <v>18733</v>
      </c>
      <c r="L72" s="1874"/>
      <c r="M72" s="1850" t="n">
        <v>10807</v>
      </c>
      <c r="N72" s="1874"/>
      <c r="O72" s="1850" t="n">
        <v>7926</v>
      </c>
      <c r="P72" s="1849" t="n">
        <v>3808</v>
      </c>
      <c r="Q72" s="1849" t="n">
        <v>2098</v>
      </c>
      <c r="R72" s="1849" t="n">
        <v>1532</v>
      </c>
      <c r="S72" s="1849" t="n">
        <v>488</v>
      </c>
      <c r="T72" s="1847"/>
      <c r="U72" s="1852" t="n">
        <v>242</v>
      </c>
      <c r="V72" s="1820"/>
    </row>
    <row r="73" customFormat="false" ht="12" hidden="false" customHeight="true" outlineLevel="0" collapsed="false">
      <c r="A73" s="1857" t="s">
        <v>1336</v>
      </c>
      <c r="B73" s="1848" t="s">
        <v>1827</v>
      </c>
      <c r="C73" s="1849" t="n">
        <v>9385</v>
      </c>
      <c r="D73" s="1849" t="n">
        <v>2432</v>
      </c>
      <c r="E73" s="1849" t="n">
        <v>6953</v>
      </c>
      <c r="F73" s="1849" t="n">
        <v>1002</v>
      </c>
      <c r="G73" s="1849" t="n">
        <v>753</v>
      </c>
      <c r="H73" s="1849" t="n">
        <v>1230</v>
      </c>
      <c r="I73" s="1849" t="n">
        <v>3968</v>
      </c>
      <c r="J73" s="1849"/>
      <c r="K73" s="1850" t="n">
        <v>7330</v>
      </c>
      <c r="L73" s="1874"/>
      <c r="M73" s="1850" t="n">
        <v>3524</v>
      </c>
      <c r="N73" s="1874"/>
      <c r="O73" s="1850" t="n">
        <v>3806</v>
      </c>
      <c r="P73" s="1849" t="n">
        <v>1443</v>
      </c>
      <c r="Q73" s="1849" t="n">
        <v>991</v>
      </c>
      <c r="R73" s="1849" t="n">
        <v>989</v>
      </c>
      <c r="S73" s="1849" t="n">
        <v>383</v>
      </c>
      <c r="T73" s="1847"/>
      <c r="U73" s="1852" t="s">
        <v>1340</v>
      </c>
      <c r="V73" s="1820"/>
    </row>
    <row r="74" customFormat="false" ht="12" hidden="false" customHeight="true" outlineLevel="0" collapsed="false">
      <c r="A74" s="1854" t="n">
        <v>246</v>
      </c>
      <c r="B74" s="1848" t="s">
        <v>1341</v>
      </c>
      <c r="C74" s="1849" t="n">
        <v>7399</v>
      </c>
      <c r="D74" s="1849" t="n">
        <v>3512</v>
      </c>
      <c r="E74" s="1849" t="n">
        <v>3887</v>
      </c>
      <c r="F74" s="1849" t="n">
        <v>1044</v>
      </c>
      <c r="G74" s="1849" t="n">
        <v>637</v>
      </c>
      <c r="H74" s="1849" t="n">
        <v>814</v>
      </c>
      <c r="I74" s="1849" t="n">
        <v>1392</v>
      </c>
      <c r="J74" s="1849"/>
      <c r="K74" s="1850" t="n">
        <v>1181</v>
      </c>
      <c r="L74" s="1874"/>
      <c r="M74" s="1850" t="n">
        <v>572</v>
      </c>
      <c r="N74" s="1874"/>
      <c r="O74" s="1850" t="n">
        <v>609</v>
      </c>
      <c r="P74" s="1849" t="n">
        <v>292</v>
      </c>
      <c r="Q74" s="1849" t="n">
        <v>157</v>
      </c>
      <c r="R74" s="1849" t="n">
        <v>106</v>
      </c>
      <c r="S74" s="1849" t="n">
        <v>54</v>
      </c>
      <c r="T74" s="1847"/>
      <c r="U74" s="1852" t="n">
        <v>246</v>
      </c>
      <c r="V74" s="1820"/>
    </row>
    <row r="75" customFormat="false" ht="12" hidden="false" customHeight="true" outlineLevel="0" collapsed="false">
      <c r="A75" s="1854" t="s">
        <v>1342</v>
      </c>
      <c r="B75" s="1855" t="s">
        <v>1343</v>
      </c>
      <c r="C75" s="1849" t="n">
        <v>4777</v>
      </c>
      <c r="D75" s="1849" t="n">
        <v>1245</v>
      </c>
      <c r="E75" s="1849" t="n">
        <v>3532</v>
      </c>
      <c r="F75" s="1849" t="n">
        <v>526</v>
      </c>
      <c r="G75" s="1849" t="n">
        <v>399</v>
      </c>
      <c r="H75" s="1849" t="n">
        <v>673</v>
      </c>
      <c r="I75" s="1849" t="n">
        <v>1934</v>
      </c>
      <c r="J75" s="1849"/>
      <c r="K75" s="1850" t="n">
        <v>5786</v>
      </c>
      <c r="L75" s="1874"/>
      <c r="M75" s="1850" t="n">
        <v>2674</v>
      </c>
      <c r="N75" s="1874"/>
      <c r="O75" s="1850" t="n">
        <v>3112</v>
      </c>
      <c r="P75" s="1849" t="n">
        <v>1116</v>
      </c>
      <c r="Q75" s="1849" t="n">
        <v>784</v>
      </c>
      <c r="R75" s="1849" t="n">
        <v>891</v>
      </c>
      <c r="S75" s="1849" t="n">
        <v>321</v>
      </c>
      <c r="T75" s="1847"/>
      <c r="U75" s="1852" t="s">
        <v>1344</v>
      </c>
      <c r="V75" s="1820"/>
    </row>
    <row r="76" customFormat="false" ht="12" hidden="false" customHeight="true" outlineLevel="0" collapsed="false">
      <c r="A76" s="1854" t="s">
        <v>1345</v>
      </c>
      <c r="B76" s="1855" t="s">
        <v>1346</v>
      </c>
      <c r="C76" s="1849" t="n">
        <v>4352</v>
      </c>
      <c r="D76" s="1849" t="n">
        <v>2179</v>
      </c>
      <c r="E76" s="1849" t="n">
        <v>2173</v>
      </c>
      <c r="F76" s="1849" t="n">
        <v>607</v>
      </c>
      <c r="G76" s="1849" t="n">
        <v>338</v>
      </c>
      <c r="H76" s="1849" t="n">
        <v>432</v>
      </c>
      <c r="I76" s="1849" t="n">
        <v>796</v>
      </c>
      <c r="J76" s="1849"/>
      <c r="K76" s="1850" t="n">
        <v>1013</v>
      </c>
      <c r="L76" s="1874"/>
      <c r="M76" s="1850" t="n">
        <v>529</v>
      </c>
      <c r="N76" s="1874"/>
      <c r="O76" s="1850" t="n">
        <v>484</v>
      </c>
      <c r="P76" s="1849" t="n">
        <v>233</v>
      </c>
      <c r="Q76" s="1849" t="n">
        <v>107</v>
      </c>
      <c r="R76" s="1849" t="n">
        <v>97</v>
      </c>
      <c r="S76" s="1849" t="n">
        <v>47</v>
      </c>
      <c r="T76" s="1847"/>
      <c r="U76" s="1852" t="s">
        <v>1347</v>
      </c>
      <c r="V76" s="1820"/>
    </row>
    <row r="77" customFormat="false" ht="12" hidden="false" customHeight="true" outlineLevel="0" collapsed="false">
      <c r="A77" s="1854" t="s">
        <v>1348</v>
      </c>
      <c r="B77" s="1855" t="s">
        <v>1349</v>
      </c>
      <c r="C77" s="1849" t="n">
        <v>166430</v>
      </c>
      <c r="D77" s="1849" t="n">
        <v>77466</v>
      </c>
      <c r="E77" s="1849" t="n">
        <v>88964</v>
      </c>
      <c r="F77" s="1849" t="n">
        <v>23509</v>
      </c>
      <c r="G77" s="1849" t="n">
        <v>14091</v>
      </c>
      <c r="H77" s="1849" t="n">
        <v>17588</v>
      </c>
      <c r="I77" s="1849" t="n">
        <v>33776</v>
      </c>
      <c r="J77" s="1849"/>
      <c r="K77" s="1850" t="n">
        <v>8993</v>
      </c>
      <c r="L77" s="1874"/>
      <c r="M77" s="1850" t="n">
        <v>4058</v>
      </c>
      <c r="N77" s="1874"/>
      <c r="O77" s="1850" t="n">
        <v>4935</v>
      </c>
      <c r="P77" s="1849" t="n">
        <v>2057</v>
      </c>
      <c r="Q77" s="1849" t="n">
        <v>1308</v>
      </c>
      <c r="R77" s="1849" t="n">
        <v>1144</v>
      </c>
      <c r="S77" s="1849" t="n">
        <v>426</v>
      </c>
      <c r="T77" s="1847"/>
      <c r="U77" s="1852" t="s">
        <v>1350</v>
      </c>
      <c r="V77" s="1820"/>
    </row>
    <row r="78" customFormat="false" ht="12" hidden="false" customHeight="true" outlineLevel="0" collapsed="false">
      <c r="A78" s="1854" t="n">
        <v>263</v>
      </c>
      <c r="B78" s="1848" t="s">
        <v>1351</v>
      </c>
      <c r="C78" s="1849" t="n">
        <v>103565</v>
      </c>
      <c r="D78" s="1849" t="n">
        <v>55677</v>
      </c>
      <c r="E78" s="1849" t="n">
        <v>47888</v>
      </c>
      <c r="F78" s="1849" t="n">
        <v>14325</v>
      </c>
      <c r="G78" s="1849" t="n">
        <v>7784</v>
      </c>
      <c r="H78" s="1849" t="n">
        <v>9152</v>
      </c>
      <c r="I78" s="1849" t="n">
        <v>16627</v>
      </c>
      <c r="J78" s="1849"/>
      <c r="K78" s="1850" t="n">
        <v>3960</v>
      </c>
      <c r="L78" s="1874"/>
      <c r="M78" s="1850" t="n">
        <v>1904</v>
      </c>
      <c r="N78" s="1874"/>
      <c r="O78" s="1850" t="n">
        <v>2056</v>
      </c>
      <c r="P78" s="1849" t="n">
        <v>837</v>
      </c>
      <c r="Q78" s="1849" t="n">
        <v>528</v>
      </c>
      <c r="R78" s="1849" t="n">
        <v>476</v>
      </c>
      <c r="S78" s="1849" t="n">
        <v>215</v>
      </c>
      <c r="T78" s="1847"/>
      <c r="U78" s="1852" t="n">
        <v>263</v>
      </c>
      <c r="V78" s="1820"/>
    </row>
    <row r="79" customFormat="false" ht="12" hidden="false" customHeight="true" outlineLevel="0" collapsed="false">
      <c r="A79" s="1854" t="s">
        <v>1352</v>
      </c>
      <c r="B79" s="1855" t="s">
        <v>1353</v>
      </c>
      <c r="C79" s="1849" t="n">
        <v>20031</v>
      </c>
      <c r="D79" s="1849" t="n">
        <v>11230</v>
      </c>
      <c r="E79" s="1849" t="n">
        <v>8801</v>
      </c>
      <c r="F79" s="1849" t="n">
        <v>2468</v>
      </c>
      <c r="G79" s="1849" t="n">
        <v>1344</v>
      </c>
      <c r="H79" s="1849" t="n">
        <v>1718</v>
      </c>
      <c r="I79" s="1849" t="n">
        <v>3271</v>
      </c>
      <c r="J79" s="1849"/>
      <c r="K79" s="1850" t="n">
        <v>1726</v>
      </c>
      <c r="L79" s="1874"/>
      <c r="M79" s="1850" t="n">
        <v>828</v>
      </c>
      <c r="N79" s="1874"/>
      <c r="O79" s="1850" t="n">
        <v>898</v>
      </c>
      <c r="P79" s="1849" t="n">
        <v>348</v>
      </c>
      <c r="Q79" s="1849" t="n">
        <v>237</v>
      </c>
      <c r="R79" s="1849" t="n">
        <v>230</v>
      </c>
      <c r="S79" s="1849" t="n">
        <v>83</v>
      </c>
      <c r="T79" s="1847"/>
      <c r="U79" s="1852" t="s">
        <v>1354</v>
      </c>
      <c r="V79" s="1820"/>
    </row>
    <row r="80" customFormat="false" ht="12" hidden="false" customHeight="true" outlineLevel="0" collapsed="false">
      <c r="A80" s="1854" t="s">
        <v>1355</v>
      </c>
      <c r="B80" s="1855" t="s">
        <v>1356</v>
      </c>
      <c r="C80" s="1849" t="n">
        <v>14228</v>
      </c>
      <c r="D80" s="1849" t="n">
        <v>6124</v>
      </c>
      <c r="E80" s="1849" t="n">
        <v>8104</v>
      </c>
      <c r="F80" s="1849" t="n">
        <v>2049</v>
      </c>
      <c r="G80" s="1849" t="n">
        <v>1297</v>
      </c>
      <c r="H80" s="1849" t="n">
        <v>1662</v>
      </c>
      <c r="I80" s="1849" t="n">
        <v>3096</v>
      </c>
      <c r="J80" s="1849"/>
      <c r="K80" s="1850" t="n">
        <v>5823</v>
      </c>
      <c r="L80" s="1874"/>
      <c r="M80" s="1850" t="n">
        <v>3365</v>
      </c>
      <c r="N80" s="1874"/>
      <c r="O80" s="1850" t="n">
        <v>2458</v>
      </c>
      <c r="P80" s="1849" t="n">
        <v>1212</v>
      </c>
      <c r="Q80" s="1849" t="n">
        <v>600</v>
      </c>
      <c r="R80" s="1849" t="n">
        <v>497</v>
      </c>
      <c r="S80" s="1849" t="n">
        <v>149</v>
      </c>
      <c r="T80" s="1847"/>
      <c r="U80" s="1852" t="s">
        <v>1357</v>
      </c>
      <c r="V80" s="1820"/>
    </row>
    <row r="81" customFormat="false" ht="12" hidden="false" customHeight="true" outlineLevel="0" collapsed="false">
      <c r="A81" s="1854" t="s">
        <v>1358</v>
      </c>
      <c r="B81" s="1855" t="s">
        <v>1359</v>
      </c>
      <c r="C81" s="1849" t="n">
        <v>3781</v>
      </c>
      <c r="D81" s="1849" t="n">
        <v>1521</v>
      </c>
      <c r="E81" s="1849" t="n">
        <v>2260</v>
      </c>
      <c r="F81" s="1849" t="n">
        <v>474</v>
      </c>
      <c r="G81" s="1849" t="n">
        <v>292</v>
      </c>
      <c r="H81" s="1849" t="n">
        <v>424</v>
      </c>
      <c r="I81" s="1849" t="n">
        <v>1070</v>
      </c>
      <c r="J81" s="1849"/>
      <c r="K81" s="1850" t="n">
        <v>774</v>
      </c>
      <c r="L81" s="1874"/>
      <c r="M81" s="1850" t="n">
        <v>405</v>
      </c>
      <c r="N81" s="1874"/>
      <c r="O81" s="1850" t="n">
        <v>369</v>
      </c>
      <c r="P81" s="1849" t="n">
        <v>143</v>
      </c>
      <c r="Q81" s="1849" t="n">
        <v>93</v>
      </c>
      <c r="R81" s="1849" t="n">
        <v>82</v>
      </c>
      <c r="S81" s="1849" t="n">
        <v>51</v>
      </c>
      <c r="T81" s="1847"/>
      <c r="U81" s="1852" t="s">
        <v>1360</v>
      </c>
      <c r="V81" s="1820"/>
    </row>
    <row r="82" customFormat="false" ht="12" hidden="false" customHeight="true" outlineLevel="0" collapsed="false">
      <c r="A82" s="1854" t="s">
        <v>1361</v>
      </c>
      <c r="B82" s="1855" t="s">
        <v>1362</v>
      </c>
      <c r="C82" s="1849" t="n">
        <v>1688</v>
      </c>
      <c r="D82" s="1849" t="n">
        <v>978</v>
      </c>
      <c r="E82" s="1849" t="n">
        <v>710</v>
      </c>
      <c r="F82" s="1849" t="n">
        <v>228</v>
      </c>
      <c r="G82" s="1849" t="n">
        <v>112</v>
      </c>
      <c r="H82" s="1849" t="n">
        <v>122</v>
      </c>
      <c r="I82" s="1849" t="n">
        <v>248</v>
      </c>
      <c r="J82" s="1849"/>
      <c r="K82" s="1850" t="n">
        <v>9</v>
      </c>
      <c r="L82" s="1874"/>
      <c r="M82" s="1850" t="n">
        <v>4</v>
      </c>
      <c r="N82" s="1874"/>
      <c r="O82" s="1850" t="n">
        <v>5</v>
      </c>
      <c r="P82" s="1849" t="n">
        <v>2</v>
      </c>
      <c r="Q82" s="1849" t="n">
        <v>1</v>
      </c>
      <c r="R82" s="1849" t="n">
        <v>1</v>
      </c>
      <c r="S82" s="1849" t="n">
        <v>1</v>
      </c>
      <c r="T82" s="1847"/>
      <c r="U82" s="1852" t="s">
        <v>1363</v>
      </c>
      <c r="V82" s="1820"/>
    </row>
    <row r="83" customFormat="false" ht="12" hidden="false" customHeight="true" outlineLevel="0" collapsed="false">
      <c r="A83" s="1847" t="s">
        <v>1364</v>
      </c>
      <c r="B83" s="1853" t="s">
        <v>1365</v>
      </c>
      <c r="C83" s="1849" t="n">
        <v>150741</v>
      </c>
      <c r="D83" s="1849" t="n">
        <v>108875</v>
      </c>
      <c r="E83" s="1849" t="n">
        <v>41866</v>
      </c>
      <c r="F83" s="1849" t="n">
        <v>16378</v>
      </c>
      <c r="G83" s="1849" t="n">
        <v>6955</v>
      </c>
      <c r="H83" s="1849" t="n">
        <v>7134</v>
      </c>
      <c r="I83" s="1849" t="n">
        <v>11399</v>
      </c>
      <c r="J83" s="1849"/>
      <c r="K83" s="1850" t="n">
        <v>7144</v>
      </c>
      <c r="L83" s="1874"/>
      <c r="M83" s="1850" t="n">
        <v>5021</v>
      </c>
      <c r="N83" s="1874"/>
      <c r="O83" s="1850" t="n">
        <v>2123</v>
      </c>
      <c r="P83" s="1849" t="n">
        <v>1104</v>
      </c>
      <c r="Q83" s="1849" t="n">
        <v>512</v>
      </c>
      <c r="R83" s="1849" t="n">
        <v>374</v>
      </c>
      <c r="S83" s="1849" t="n">
        <v>133</v>
      </c>
      <c r="T83" s="1847"/>
      <c r="U83" s="1852" t="s">
        <v>1366</v>
      </c>
      <c r="V83" s="1820"/>
    </row>
    <row r="84" customFormat="false" ht="12" hidden="false" customHeight="true" outlineLevel="0" collapsed="false">
      <c r="A84" s="1832" t="s">
        <v>577</v>
      </c>
      <c r="B84" s="1848" t="s">
        <v>1367</v>
      </c>
      <c r="C84" s="1849" t="n">
        <v>109133</v>
      </c>
      <c r="D84" s="1849" t="n">
        <v>75715</v>
      </c>
      <c r="E84" s="1849" t="n">
        <v>33418</v>
      </c>
      <c r="F84" s="1849" t="n">
        <v>12710</v>
      </c>
      <c r="G84" s="1849" t="n">
        <v>5472</v>
      </c>
      <c r="H84" s="1849" t="n">
        <v>5735</v>
      </c>
      <c r="I84" s="1849" t="n">
        <v>9501</v>
      </c>
      <c r="J84" s="1849"/>
      <c r="K84" s="1850" t="n">
        <v>4942</v>
      </c>
      <c r="L84" s="1874"/>
      <c r="M84" s="1850" t="n">
        <v>3434</v>
      </c>
      <c r="N84" s="1874"/>
      <c r="O84" s="1850" t="n">
        <v>1508</v>
      </c>
      <c r="P84" s="1849" t="n">
        <v>762</v>
      </c>
      <c r="Q84" s="1849" t="n">
        <v>367</v>
      </c>
      <c r="R84" s="1849" t="n">
        <v>273</v>
      </c>
      <c r="S84" s="1849" t="n">
        <v>106</v>
      </c>
      <c r="T84" s="1847"/>
      <c r="U84" s="1852" t="s">
        <v>577</v>
      </c>
      <c r="V84" s="1820"/>
    </row>
    <row r="85" customFormat="false" ht="12" hidden="false" customHeight="true" outlineLevel="0" collapsed="false">
      <c r="A85" s="1832" t="s">
        <v>577</v>
      </c>
      <c r="B85" s="1848" t="s">
        <v>1368</v>
      </c>
      <c r="C85" s="1849" t="n">
        <v>41608</v>
      </c>
      <c r="D85" s="1849" t="n">
        <v>33160</v>
      </c>
      <c r="E85" s="1849" t="n">
        <v>8448</v>
      </c>
      <c r="F85" s="1849" t="n">
        <v>3668</v>
      </c>
      <c r="G85" s="1849" t="n">
        <v>1483</v>
      </c>
      <c r="H85" s="1849" t="n">
        <v>1399</v>
      </c>
      <c r="I85" s="1849" t="n">
        <v>1898</v>
      </c>
      <c r="J85" s="1849"/>
      <c r="K85" s="1850" t="n">
        <v>2202</v>
      </c>
      <c r="L85" s="1874"/>
      <c r="M85" s="1850" t="n">
        <v>1587</v>
      </c>
      <c r="N85" s="1874"/>
      <c r="O85" s="1850" t="n">
        <v>615</v>
      </c>
      <c r="P85" s="1849" t="n">
        <v>342</v>
      </c>
      <c r="Q85" s="1849" t="n">
        <v>145</v>
      </c>
      <c r="R85" s="1849" t="n">
        <v>101</v>
      </c>
      <c r="S85" s="1849" t="n">
        <v>27</v>
      </c>
      <c r="T85" s="1847"/>
      <c r="U85" s="1852" t="s">
        <v>577</v>
      </c>
      <c r="V85" s="1820"/>
    </row>
    <row r="86" customFormat="false" ht="12" hidden="false" customHeight="true" outlineLevel="0" collapsed="false">
      <c r="A86" s="1847" t="s">
        <v>1369</v>
      </c>
      <c r="B86" s="1853" t="s">
        <v>1370</v>
      </c>
      <c r="C86" s="1849" t="n">
        <v>42160</v>
      </c>
      <c r="D86" s="1849" t="n">
        <v>16869</v>
      </c>
      <c r="E86" s="1849" t="n">
        <v>25291</v>
      </c>
      <c r="F86" s="1849" t="n">
        <v>6864</v>
      </c>
      <c r="G86" s="1849" t="n">
        <v>4012</v>
      </c>
      <c r="H86" s="1849" t="n">
        <v>5004</v>
      </c>
      <c r="I86" s="1849" t="n">
        <v>9411</v>
      </c>
      <c r="J86" s="1849"/>
      <c r="K86" s="1850" t="n">
        <v>6568</v>
      </c>
      <c r="L86" s="1874"/>
      <c r="M86" s="1850" t="n">
        <v>3894</v>
      </c>
      <c r="N86" s="1874"/>
      <c r="O86" s="1850" t="n">
        <v>2674</v>
      </c>
      <c r="P86" s="1849" t="n">
        <v>1416</v>
      </c>
      <c r="Q86" s="1849" t="n">
        <v>668</v>
      </c>
      <c r="R86" s="1849" t="n">
        <v>463</v>
      </c>
      <c r="S86" s="1849" t="n">
        <v>127</v>
      </c>
      <c r="T86" s="1847"/>
      <c r="U86" s="1852" t="s">
        <v>1369</v>
      </c>
      <c r="V86" s="1820"/>
    </row>
    <row r="87" customFormat="false" ht="12" hidden="false" customHeight="true" outlineLevel="0" collapsed="false">
      <c r="A87" s="1847" t="s">
        <v>1371</v>
      </c>
      <c r="B87" s="1853" t="s">
        <v>1372</v>
      </c>
      <c r="C87" s="1849" t="n">
        <v>102421</v>
      </c>
      <c r="D87" s="1849" t="n">
        <v>51235</v>
      </c>
      <c r="E87" s="1849" t="n">
        <v>51186</v>
      </c>
      <c r="F87" s="1849" t="n">
        <v>13820</v>
      </c>
      <c r="G87" s="1849" t="n">
        <v>8104</v>
      </c>
      <c r="H87" s="1849" t="n">
        <v>9928</v>
      </c>
      <c r="I87" s="1849" t="n">
        <v>19334</v>
      </c>
      <c r="J87" s="1849"/>
      <c r="K87" s="1850" t="n">
        <v>10624</v>
      </c>
      <c r="L87" s="1874"/>
      <c r="M87" s="1850" t="n">
        <v>5043</v>
      </c>
      <c r="N87" s="1874"/>
      <c r="O87" s="1850" t="n">
        <v>5581</v>
      </c>
      <c r="P87" s="1849" t="n">
        <v>2366</v>
      </c>
      <c r="Q87" s="1849" t="n">
        <v>1478</v>
      </c>
      <c r="R87" s="1849" t="n">
        <v>1286</v>
      </c>
      <c r="S87" s="1849" t="n">
        <v>451</v>
      </c>
      <c r="T87" s="1847"/>
      <c r="U87" s="1852" t="s">
        <v>1373</v>
      </c>
      <c r="V87" s="1820"/>
    </row>
    <row r="88" customFormat="false" ht="12" hidden="false" customHeight="true" outlineLevel="0" collapsed="false">
      <c r="A88" s="1847" t="s">
        <v>1374</v>
      </c>
      <c r="B88" s="1848" t="s">
        <v>1375</v>
      </c>
      <c r="C88" s="1849" t="n">
        <v>291</v>
      </c>
      <c r="D88" s="1849" t="n">
        <v>172</v>
      </c>
      <c r="E88" s="1849" t="n">
        <v>119</v>
      </c>
      <c r="F88" s="1849" t="n">
        <v>46</v>
      </c>
      <c r="G88" s="1849" t="n">
        <v>31</v>
      </c>
      <c r="H88" s="1849" t="n">
        <v>28</v>
      </c>
      <c r="I88" s="1849" t="n">
        <v>14</v>
      </c>
      <c r="J88" s="1849"/>
      <c r="K88" s="1850" t="n">
        <v>99</v>
      </c>
      <c r="L88" s="1874"/>
      <c r="M88" s="1850" t="n">
        <v>64</v>
      </c>
      <c r="N88" s="1874"/>
      <c r="O88" s="1850" t="n">
        <v>35</v>
      </c>
      <c r="P88" s="1849" t="n">
        <v>12</v>
      </c>
      <c r="Q88" s="1849" t="n">
        <v>16</v>
      </c>
      <c r="R88" s="1849" t="n">
        <v>5</v>
      </c>
      <c r="S88" s="1849" t="n">
        <v>2</v>
      </c>
      <c r="T88" s="1847"/>
      <c r="U88" s="1852" t="s">
        <v>1374</v>
      </c>
      <c r="V88" s="1820"/>
    </row>
    <row r="89" customFormat="false" ht="12" hidden="false" customHeight="true" outlineLevel="0" collapsed="false">
      <c r="A89" s="1847" t="s">
        <v>1376</v>
      </c>
      <c r="B89" s="1848" t="s">
        <v>1377</v>
      </c>
      <c r="C89" s="1849" t="n">
        <v>46944</v>
      </c>
      <c r="D89" s="1849" t="n">
        <v>15981</v>
      </c>
      <c r="E89" s="1849" t="n">
        <v>30963</v>
      </c>
      <c r="F89" s="1849" t="n">
        <v>6403</v>
      </c>
      <c r="G89" s="1849" t="n">
        <v>4441</v>
      </c>
      <c r="H89" s="1849" t="n">
        <v>6173</v>
      </c>
      <c r="I89" s="1849" t="n">
        <v>13946</v>
      </c>
      <c r="J89" s="1849"/>
      <c r="K89" s="1850" t="n">
        <v>8293</v>
      </c>
      <c r="L89" s="1874"/>
      <c r="M89" s="1850" t="n">
        <v>3840</v>
      </c>
      <c r="N89" s="1874"/>
      <c r="O89" s="1850" t="n">
        <v>4453</v>
      </c>
      <c r="P89" s="1849" t="n">
        <v>1840</v>
      </c>
      <c r="Q89" s="1849" t="n">
        <v>1185</v>
      </c>
      <c r="R89" s="1849" t="n">
        <v>1059</v>
      </c>
      <c r="S89" s="1849" t="n">
        <v>369</v>
      </c>
      <c r="T89" s="1847"/>
      <c r="U89" s="1852" t="s">
        <v>1376</v>
      </c>
      <c r="V89" s="1820"/>
    </row>
    <row r="90" s="1876" customFormat="true" ht="12" hidden="false" customHeight="true" outlineLevel="0" collapsed="false">
      <c r="A90" s="1847" t="s">
        <v>1378</v>
      </c>
      <c r="B90" s="1848" t="s">
        <v>1828</v>
      </c>
      <c r="C90" s="1849" t="n">
        <v>12195</v>
      </c>
      <c r="D90" s="1849" t="n">
        <v>8569</v>
      </c>
      <c r="E90" s="1849" t="n">
        <v>3626</v>
      </c>
      <c r="F90" s="1849" t="n">
        <v>1488</v>
      </c>
      <c r="G90" s="1849" t="n">
        <v>725</v>
      </c>
      <c r="H90" s="1849" t="n">
        <v>702</v>
      </c>
      <c r="I90" s="1849" t="n">
        <v>711</v>
      </c>
      <c r="J90" s="1849"/>
      <c r="K90" s="1850" t="n">
        <v>136</v>
      </c>
      <c r="L90" s="1874"/>
      <c r="M90" s="1850" t="n">
        <v>87</v>
      </c>
      <c r="N90" s="1874"/>
      <c r="O90" s="1850" t="n">
        <v>49</v>
      </c>
      <c r="P90" s="1849" t="n">
        <v>19</v>
      </c>
      <c r="Q90" s="1849" t="n">
        <v>17</v>
      </c>
      <c r="R90" s="1849" t="n">
        <v>8</v>
      </c>
      <c r="S90" s="1849" t="n">
        <v>5</v>
      </c>
      <c r="T90" s="1847"/>
      <c r="U90" s="1852" t="s">
        <v>1378</v>
      </c>
      <c r="V90" s="1875"/>
    </row>
    <row r="91" s="1876" customFormat="true" ht="6" hidden="false" customHeight="true" outlineLevel="0" collapsed="false">
      <c r="A91" s="1847" t="s">
        <v>1496</v>
      </c>
      <c r="B91" s="1877"/>
      <c r="C91" s="1878"/>
      <c r="D91" s="1878"/>
      <c r="E91" s="1878"/>
      <c r="F91" s="1878"/>
      <c r="G91" s="1879"/>
      <c r="H91" s="1879"/>
      <c r="I91" s="1879"/>
      <c r="J91" s="1879"/>
      <c r="K91" s="1879"/>
      <c r="L91" s="1879"/>
      <c r="M91" s="1879"/>
      <c r="N91" s="1880"/>
      <c r="O91" s="1880"/>
      <c r="P91" s="1880"/>
      <c r="Q91" s="1880"/>
      <c r="R91" s="1880"/>
      <c r="S91" s="1880"/>
      <c r="T91" s="1878"/>
      <c r="U91" s="1880"/>
      <c r="V91" s="1875"/>
    </row>
    <row r="92" s="1883" customFormat="true" ht="20.1" hidden="false" customHeight="true" outlineLevel="0" collapsed="false">
      <c r="A92" s="1881" t="s">
        <v>1383</v>
      </c>
      <c r="B92" s="1882"/>
      <c r="C92" s="1881" t="s">
        <v>1844</v>
      </c>
      <c r="E92" s="1882"/>
      <c r="F92" s="1882"/>
      <c r="G92" s="1884"/>
      <c r="H92" s="1884"/>
      <c r="I92" s="1884"/>
      <c r="J92" s="1885" t="s">
        <v>1845</v>
      </c>
      <c r="K92" s="1884"/>
      <c r="L92" s="1884"/>
      <c r="M92" s="1884"/>
      <c r="N92" s="1882"/>
      <c r="Q92" s="1885"/>
      <c r="R92" s="1885"/>
      <c r="S92" s="1885"/>
      <c r="T92" s="1885"/>
      <c r="U92" s="1885"/>
      <c r="V92" s="1886"/>
    </row>
    <row r="93" s="1883" customFormat="true" ht="18" hidden="false" customHeight="true" outlineLevel="0" collapsed="false">
      <c r="A93" s="1887" t="s">
        <v>1846</v>
      </c>
      <c r="B93" s="1882"/>
      <c r="C93" s="1887" t="s">
        <v>1847</v>
      </c>
      <c r="E93" s="1882"/>
      <c r="F93" s="1882"/>
      <c r="G93" s="1884"/>
      <c r="H93" s="1884"/>
      <c r="I93" s="1884"/>
      <c r="K93" s="1884"/>
      <c r="L93" s="1884"/>
      <c r="M93" s="1884"/>
      <c r="N93" s="1882"/>
      <c r="O93" s="1882"/>
      <c r="P93" s="1882"/>
      <c r="Q93" s="1882"/>
      <c r="R93" s="1882"/>
      <c r="S93" s="1882"/>
      <c r="T93" s="1882"/>
      <c r="U93" s="1882"/>
      <c r="V93" s="1886"/>
    </row>
    <row r="94" s="1890" customFormat="true" ht="15" hidden="false" customHeight="true" outlineLevel="0" collapsed="false">
      <c r="A94" s="1888" t="n">
        <v>82</v>
      </c>
      <c r="B94" s="1889"/>
      <c r="C94" s="1889"/>
      <c r="D94" s="1889"/>
      <c r="E94" s="1878"/>
      <c r="F94" s="1889"/>
      <c r="I94" s="1891" t="s">
        <v>130</v>
      </c>
      <c r="J94" s="1882" t="s">
        <v>130</v>
      </c>
      <c r="M94" s="1892"/>
      <c r="N94" s="1892"/>
      <c r="O94" s="1892"/>
      <c r="P94" s="1882"/>
      <c r="Q94" s="1882"/>
      <c r="R94" s="1882"/>
      <c r="S94" s="1882"/>
      <c r="T94" s="1893"/>
      <c r="U94" s="1894" t="n">
        <v>83</v>
      </c>
      <c r="V94" s="1893"/>
      <c r="W94" s="1893"/>
      <c r="X94" s="1893"/>
      <c r="Y94" s="1893"/>
    </row>
    <row r="95" customFormat="false" ht="12.75" hidden="false" customHeight="false" outlineLevel="0" collapsed="false">
      <c r="A95" s="1895"/>
      <c r="B95" s="1896"/>
      <c r="C95" s="1820"/>
      <c r="D95" s="1820"/>
      <c r="E95" s="1820"/>
      <c r="F95" s="1820"/>
      <c r="G95" s="1820"/>
      <c r="H95" s="1820"/>
      <c r="I95" s="1820"/>
      <c r="J95" s="1820"/>
      <c r="K95" s="1820"/>
      <c r="L95" s="1820"/>
      <c r="M95" s="1820"/>
      <c r="N95" s="1820"/>
      <c r="O95" s="1820"/>
      <c r="P95" s="1820"/>
      <c r="Q95" s="1820"/>
      <c r="R95" s="1820"/>
      <c r="S95" s="1820"/>
      <c r="T95" s="1820"/>
      <c r="U95" s="1820"/>
      <c r="V95" s="1820"/>
    </row>
    <row r="96" customFormat="false" ht="12.75" hidden="false" customHeight="false" outlineLevel="0" collapsed="false">
      <c r="A96" s="1895"/>
      <c r="B96" s="1896"/>
      <c r="C96" s="1820"/>
      <c r="D96" s="1820"/>
      <c r="E96" s="1820"/>
      <c r="F96" s="1820"/>
      <c r="G96" s="1820"/>
      <c r="H96" s="1820"/>
      <c r="I96" s="1820"/>
      <c r="J96" s="1820"/>
      <c r="K96" s="1820"/>
      <c r="L96" s="1820"/>
      <c r="M96" s="1820"/>
      <c r="N96" s="1820"/>
      <c r="O96" s="1820"/>
      <c r="P96" s="1820"/>
      <c r="Q96" s="1820"/>
      <c r="R96" s="1820"/>
      <c r="S96" s="1820"/>
      <c r="T96" s="1820"/>
      <c r="U96" s="1820"/>
      <c r="V96" s="1820"/>
    </row>
    <row r="97" customFormat="false" ht="12.75" hidden="false" customHeight="false" outlineLevel="0" collapsed="false">
      <c r="A97" s="1895"/>
      <c r="B97" s="1896"/>
      <c r="C97" s="1820"/>
      <c r="D97" s="1820"/>
      <c r="E97" s="1820"/>
      <c r="F97" s="1820"/>
      <c r="G97" s="1820"/>
      <c r="H97" s="1820"/>
      <c r="I97" s="1820"/>
      <c r="J97" s="1820"/>
      <c r="K97" s="1820"/>
      <c r="L97" s="1820"/>
      <c r="M97" s="1820"/>
      <c r="N97" s="1820"/>
      <c r="O97" s="1820"/>
      <c r="P97" s="1820"/>
      <c r="Q97" s="1820"/>
      <c r="R97" s="1820"/>
      <c r="S97" s="1820"/>
      <c r="T97" s="1820"/>
      <c r="U97" s="1820"/>
      <c r="V97" s="1820"/>
    </row>
    <row r="98" customFormat="false" ht="12.75" hidden="false" customHeight="false" outlineLevel="0" collapsed="false">
      <c r="A98" s="1895"/>
      <c r="B98" s="1896"/>
      <c r="C98" s="1820"/>
      <c r="D98" s="1820"/>
      <c r="E98" s="1820"/>
      <c r="F98" s="1820"/>
      <c r="G98" s="1820"/>
      <c r="H98" s="1820"/>
      <c r="I98" s="1820"/>
      <c r="J98" s="1820"/>
      <c r="K98" s="1820"/>
      <c r="L98" s="1820"/>
      <c r="M98" s="1820"/>
      <c r="N98" s="1820"/>
      <c r="O98" s="1820"/>
      <c r="P98" s="1820"/>
      <c r="Q98" s="1820"/>
      <c r="R98" s="1820"/>
      <c r="S98" s="1820"/>
      <c r="T98" s="1820"/>
      <c r="U98" s="1820"/>
      <c r="V98" s="1820"/>
    </row>
    <row r="99" customFormat="false" ht="12.75" hidden="false" customHeight="false" outlineLevel="0" collapsed="false">
      <c r="A99" s="1895"/>
      <c r="B99" s="1896"/>
      <c r="C99" s="1820"/>
      <c r="D99" s="1820"/>
      <c r="E99" s="1820"/>
      <c r="F99" s="1820"/>
      <c r="G99" s="1820"/>
      <c r="H99" s="1820"/>
      <c r="I99" s="1820"/>
      <c r="J99" s="1820"/>
      <c r="K99" s="1820"/>
      <c r="L99" s="1820"/>
      <c r="M99" s="1820"/>
      <c r="N99" s="1820"/>
      <c r="O99" s="1820"/>
      <c r="P99" s="1820"/>
      <c r="Q99" s="1820"/>
      <c r="R99" s="1820"/>
      <c r="S99" s="1820"/>
      <c r="T99" s="1820"/>
      <c r="U99" s="1820"/>
      <c r="V99" s="1820"/>
    </row>
    <row r="100" customFormat="false" ht="12.75" hidden="false" customHeight="false" outlineLevel="0" collapsed="false">
      <c r="A100" s="1895"/>
      <c r="B100" s="1896"/>
      <c r="C100" s="1820"/>
      <c r="D100" s="1820"/>
      <c r="E100" s="1820"/>
      <c r="F100" s="1820"/>
      <c r="G100" s="1820"/>
      <c r="H100" s="1820"/>
      <c r="I100" s="1820"/>
      <c r="J100" s="1820"/>
      <c r="K100" s="1820"/>
      <c r="L100" s="1820"/>
      <c r="M100" s="1820"/>
      <c r="N100" s="1820"/>
      <c r="O100" s="1820"/>
      <c r="P100" s="1820"/>
      <c r="Q100" s="1820"/>
      <c r="R100" s="1820"/>
      <c r="S100" s="1820"/>
      <c r="T100" s="1820"/>
      <c r="U100" s="1820"/>
      <c r="V100" s="1820"/>
    </row>
    <row r="101" customFormat="false" ht="12.75" hidden="false" customHeight="false" outlineLevel="0" collapsed="false">
      <c r="A101" s="1895"/>
      <c r="B101" s="1896"/>
      <c r="C101" s="1820"/>
      <c r="D101" s="1820"/>
      <c r="E101" s="1820"/>
      <c r="F101" s="1820"/>
      <c r="G101" s="1820"/>
      <c r="H101" s="1820"/>
      <c r="I101" s="1820"/>
      <c r="J101" s="1820"/>
      <c r="K101" s="1820"/>
      <c r="L101" s="1820"/>
      <c r="M101" s="1820"/>
      <c r="N101" s="1820"/>
      <c r="O101" s="1820"/>
      <c r="P101" s="1820"/>
      <c r="Q101" s="1820"/>
      <c r="R101" s="1820"/>
      <c r="S101" s="1820"/>
      <c r="T101" s="1820"/>
      <c r="U101" s="1820"/>
      <c r="V101" s="1820"/>
    </row>
    <row r="102" customFormat="false" ht="12.75" hidden="false" customHeight="false" outlineLevel="0" collapsed="false">
      <c r="A102" s="1895"/>
      <c r="B102" s="1896"/>
      <c r="C102" s="1820"/>
      <c r="D102" s="1820"/>
      <c r="E102" s="1820"/>
      <c r="F102" s="1820"/>
      <c r="G102" s="1820"/>
      <c r="H102" s="1820"/>
      <c r="I102" s="1820"/>
      <c r="J102" s="1820"/>
      <c r="K102" s="1820"/>
      <c r="L102" s="1820"/>
      <c r="M102" s="1820"/>
      <c r="N102" s="1820"/>
      <c r="O102" s="1820"/>
      <c r="P102" s="1820"/>
      <c r="Q102" s="1820"/>
      <c r="R102" s="1820"/>
      <c r="S102" s="1820"/>
      <c r="T102" s="1820"/>
      <c r="U102" s="1820"/>
      <c r="V102" s="1820"/>
    </row>
    <row r="103" customFormat="false" ht="12.75" hidden="false" customHeight="false" outlineLevel="0" collapsed="false">
      <c r="A103" s="1895"/>
      <c r="B103" s="1896"/>
      <c r="C103" s="1820"/>
      <c r="D103" s="1820"/>
      <c r="E103" s="1820"/>
      <c r="F103" s="1820"/>
      <c r="G103" s="1820"/>
      <c r="H103" s="1820"/>
      <c r="I103" s="1820"/>
      <c r="J103" s="1820"/>
      <c r="K103" s="1820"/>
      <c r="L103" s="1820"/>
      <c r="M103" s="1820"/>
      <c r="N103" s="1820"/>
      <c r="O103" s="1820"/>
      <c r="P103" s="1820"/>
      <c r="Q103" s="1820"/>
      <c r="R103" s="1820"/>
      <c r="S103" s="1820"/>
      <c r="T103" s="1820"/>
      <c r="U103" s="1820"/>
      <c r="V103" s="1820"/>
    </row>
    <row r="104" customFormat="false" ht="12.75" hidden="false" customHeight="false" outlineLevel="0" collapsed="false">
      <c r="A104" s="1895"/>
      <c r="B104" s="1896"/>
      <c r="C104" s="1820"/>
      <c r="D104" s="1820"/>
      <c r="E104" s="1820"/>
      <c r="F104" s="1820"/>
      <c r="G104" s="1820"/>
      <c r="H104" s="1820"/>
      <c r="I104" s="1820"/>
      <c r="J104" s="1820"/>
      <c r="K104" s="1820"/>
      <c r="L104" s="1820"/>
      <c r="M104" s="1820"/>
      <c r="N104" s="1820"/>
      <c r="O104" s="1820"/>
      <c r="P104" s="1820"/>
      <c r="Q104" s="1820"/>
      <c r="R104" s="1820"/>
      <c r="S104" s="1820"/>
      <c r="T104" s="1820"/>
      <c r="U104" s="1820"/>
      <c r="V104" s="1820"/>
    </row>
    <row r="105" customFormat="false" ht="12.75" hidden="false" customHeight="false" outlineLevel="0" collapsed="false">
      <c r="A105" s="1895"/>
      <c r="B105" s="1896"/>
      <c r="C105" s="1820"/>
      <c r="D105" s="1820"/>
      <c r="E105" s="1820"/>
      <c r="F105" s="1820"/>
      <c r="G105" s="1820"/>
      <c r="H105" s="1820"/>
      <c r="I105" s="1820"/>
      <c r="J105" s="1820"/>
      <c r="K105" s="1820"/>
      <c r="L105" s="1820"/>
      <c r="M105" s="1820"/>
      <c r="N105" s="1820"/>
      <c r="O105" s="1820"/>
      <c r="P105" s="1820"/>
      <c r="Q105" s="1820"/>
      <c r="R105" s="1820"/>
      <c r="S105" s="1820"/>
      <c r="T105" s="1820"/>
      <c r="U105" s="1820"/>
      <c r="V105" s="1820"/>
    </row>
  </sheetData>
  <mergeCells count="34">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97" width="4.7"/>
    <col collapsed="false" customWidth="true" hidden="false" outlineLevel="0" max="2" min="2" style="1897" width="52.7"/>
    <col collapsed="false" customWidth="true" hidden="false" outlineLevel="0" max="10" min="3" style="1897" width="10.28"/>
    <col collapsed="false" customWidth="true" hidden="false" outlineLevel="0" max="26" min="11" style="1897" width="8.42"/>
    <col collapsed="false" customWidth="true" hidden="false" outlineLevel="0" max="27" min="27" style="1897" width="4.7"/>
    <col collapsed="false" customWidth="false" hidden="false" outlineLevel="0" max="257" min="28" style="1897" width="11.42"/>
  </cols>
  <sheetData>
    <row r="1" customFormat="false" ht="18" hidden="false" customHeight="true" outlineLevel="0" collapsed="false">
      <c r="A1" s="1898" t="s">
        <v>1168</v>
      </c>
      <c r="B1" s="1899"/>
      <c r="C1" s="1899"/>
      <c r="D1" s="1899"/>
      <c r="E1" s="1899"/>
      <c r="F1" s="1899"/>
      <c r="G1" s="1899"/>
      <c r="H1" s="1899"/>
      <c r="I1" s="1899"/>
      <c r="J1" s="1900"/>
      <c r="K1" s="1898" t="s">
        <v>1168</v>
      </c>
      <c r="L1" s="1899"/>
      <c r="M1" s="1899"/>
      <c r="N1" s="1899"/>
      <c r="O1" s="1899"/>
      <c r="P1" s="1899"/>
      <c r="Q1" s="1899"/>
      <c r="R1" s="1899"/>
      <c r="S1" s="1899"/>
      <c r="T1" s="1899"/>
      <c r="U1" s="1899"/>
      <c r="V1" s="1899"/>
      <c r="W1" s="1899"/>
      <c r="X1" s="1899"/>
      <c r="Y1" s="1899"/>
      <c r="Z1" s="1899"/>
      <c r="AA1" s="1899"/>
    </row>
    <row r="2" customFormat="false" ht="18" hidden="false" customHeight="true" outlineLevel="0" collapsed="false">
      <c r="A2" s="1901" t="s">
        <v>1848</v>
      </c>
      <c r="B2" s="1899"/>
      <c r="C2" s="1899"/>
      <c r="D2" s="1899"/>
      <c r="E2" s="1899"/>
      <c r="F2" s="1899"/>
      <c r="G2" s="1899"/>
      <c r="H2" s="1899"/>
      <c r="I2" s="1899"/>
      <c r="J2" s="1902"/>
      <c r="K2" s="1901" t="s">
        <v>1848</v>
      </c>
      <c r="L2" s="1899"/>
      <c r="M2" s="1899"/>
      <c r="N2" s="1899"/>
      <c r="O2" s="1899"/>
      <c r="P2" s="1899"/>
      <c r="Q2" s="1899"/>
      <c r="R2" s="1899"/>
      <c r="S2" s="1899"/>
      <c r="T2" s="1899"/>
      <c r="U2" s="1899"/>
      <c r="V2" s="1899"/>
      <c r="W2" s="1899"/>
      <c r="X2" s="1899"/>
      <c r="Y2" s="1899"/>
      <c r="Z2" s="1899"/>
      <c r="AA2" s="1899"/>
    </row>
    <row r="3" customFormat="false" ht="18" hidden="false" customHeight="true" outlineLevel="0" collapsed="false">
      <c r="A3" s="1901" t="s">
        <v>1849</v>
      </c>
      <c r="B3" s="1899"/>
      <c r="C3" s="1899"/>
      <c r="D3" s="1899"/>
      <c r="E3" s="1899"/>
      <c r="F3" s="1899"/>
      <c r="G3" s="1899"/>
      <c r="H3" s="1899"/>
      <c r="I3" s="1899"/>
      <c r="J3" s="1902"/>
      <c r="K3" s="1901" t="s">
        <v>1849</v>
      </c>
      <c r="L3" s="1899"/>
      <c r="M3" s="1899"/>
      <c r="N3" s="1899"/>
      <c r="O3" s="1899"/>
      <c r="P3" s="1899"/>
      <c r="Q3" s="1899"/>
      <c r="R3" s="1899"/>
      <c r="S3" s="1899"/>
      <c r="T3" s="1899"/>
      <c r="U3" s="1899"/>
      <c r="V3" s="1899"/>
      <c r="W3" s="1899"/>
      <c r="X3" s="1899"/>
      <c r="Y3" s="1899"/>
      <c r="Z3" s="1899"/>
      <c r="AA3" s="1899"/>
    </row>
    <row r="4" customFormat="false" ht="12.75" hidden="false" customHeight="false" outlineLevel="0" collapsed="false">
      <c r="A4" s="1903"/>
      <c r="B4" s="1903"/>
      <c r="C4" s="1903"/>
      <c r="D4" s="1903"/>
      <c r="E4" s="1903"/>
      <c r="F4" s="1903"/>
      <c r="G4" s="1903"/>
      <c r="H4" s="1903"/>
      <c r="I4" s="1903"/>
      <c r="J4" s="1903"/>
      <c r="K4" s="1903"/>
      <c r="L4" s="1903"/>
      <c r="M4" s="1903"/>
      <c r="N4" s="1903"/>
      <c r="O4" s="1903"/>
      <c r="P4" s="1903"/>
      <c r="Q4" s="1903"/>
      <c r="R4" s="1903"/>
      <c r="S4" s="1903"/>
      <c r="T4" s="1903"/>
      <c r="U4" s="1903"/>
      <c r="V4" s="1903"/>
      <c r="W4" s="1903"/>
      <c r="X4" s="1903"/>
      <c r="Y4" s="1903"/>
      <c r="Z4" s="1903"/>
      <c r="AA4" s="1903"/>
    </row>
    <row r="5" customFormat="false" ht="15" hidden="false" customHeight="true" outlineLevel="0" collapsed="false">
      <c r="A5" s="1904"/>
      <c r="B5" s="1905"/>
      <c r="C5" s="1906" t="s">
        <v>1850</v>
      </c>
      <c r="D5" s="1906"/>
      <c r="E5" s="1906"/>
      <c r="F5" s="1906"/>
      <c r="G5" s="1906"/>
      <c r="H5" s="1906"/>
      <c r="I5" s="1906"/>
      <c r="J5" s="1906"/>
      <c r="K5" s="1907" t="s">
        <v>1851</v>
      </c>
      <c r="L5" s="1907"/>
      <c r="M5" s="1907"/>
      <c r="N5" s="1907"/>
      <c r="O5" s="1907"/>
      <c r="P5" s="1907"/>
      <c r="Q5" s="1907"/>
      <c r="R5" s="1907"/>
      <c r="S5" s="1906" t="s">
        <v>1852</v>
      </c>
      <c r="T5" s="1906"/>
      <c r="U5" s="1906"/>
      <c r="V5" s="1906"/>
      <c r="W5" s="1906"/>
      <c r="X5" s="1906"/>
      <c r="Y5" s="1906"/>
      <c r="Z5" s="1906"/>
      <c r="AA5" s="1908"/>
    </row>
    <row r="6" customFormat="false" ht="15" hidden="false" customHeight="true" outlineLevel="0" collapsed="false">
      <c r="A6" s="1904"/>
      <c r="B6" s="1905" t="s">
        <v>1853</v>
      </c>
      <c r="C6" s="1904"/>
      <c r="D6" s="1906" t="s">
        <v>1854</v>
      </c>
      <c r="E6" s="1906"/>
      <c r="F6" s="1906"/>
      <c r="G6" s="1906"/>
      <c r="H6" s="1906"/>
      <c r="I6" s="1906"/>
      <c r="J6" s="1906"/>
      <c r="K6" s="1904"/>
      <c r="L6" s="1907" t="s">
        <v>1854</v>
      </c>
      <c r="M6" s="1907"/>
      <c r="N6" s="1907"/>
      <c r="O6" s="1907"/>
      <c r="P6" s="1907"/>
      <c r="Q6" s="1907"/>
      <c r="R6" s="1907"/>
      <c r="S6" s="1904"/>
      <c r="T6" s="1906" t="s">
        <v>1854</v>
      </c>
      <c r="U6" s="1906"/>
      <c r="V6" s="1906"/>
      <c r="W6" s="1906"/>
      <c r="X6" s="1906"/>
      <c r="Y6" s="1906"/>
      <c r="Z6" s="1906"/>
      <c r="AA6" s="1908"/>
    </row>
    <row r="7" customFormat="false" ht="15" hidden="false" customHeight="true" outlineLevel="0" collapsed="false">
      <c r="A7" s="1905" t="s">
        <v>568</v>
      </c>
      <c r="B7" s="1905" t="s">
        <v>1116</v>
      </c>
      <c r="C7" s="1905" t="s">
        <v>1855</v>
      </c>
      <c r="D7" s="1905" t="n">
        <v>14</v>
      </c>
      <c r="E7" s="1905" t="n">
        <v>18</v>
      </c>
      <c r="F7" s="1905" t="n">
        <v>21</v>
      </c>
      <c r="G7" s="1905" t="n">
        <v>25</v>
      </c>
      <c r="H7" s="1905" t="n">
        <v>30</v>
      </c>
      <c r="I7" s="1905" t="n">
        <v>40</v>
      </c>
      <c r="J7" s="1909" t="n">
        <v>50</v>
      </c>
      <c r="K7" s="1905" t="s">
        <v>1855</v>
      </c>
      <c r="L7" s="1905" t="n">
        <v>14</v>
      </c>
      <c r="M7" s="1905" t="n">
        <v>18</v>
      </c>
      <c r="N7" s="1905" t="n">
        <v>21</v>
      </c>
      <c r="O7" s="1905" t="n">
        <v>25</v>
      </c>
      <c r="P7" s="1905" t="n">
        <v>30</v>
      </c>
      <c r="Q7" s="1905" t="n">
        <v>40</v>
      </c>
      <c r="R7" s="1905" t="n">
        <v>50</v>
      </c>
      <c r="S7" s="1905" t="s">
        <v>1855</v>
      </c>
      <c r="T7" s="1905" t="n">
        <v>14</v>
      </c>
      <c r="U7" s="1905" t="n">
        <v>18</v>
      </c>
      <c r="V7" s="1905" t="n">
        <v>21</v>
      </c>
      <c r="W7" s="1905" t="n">
        <v>25</v>
      </c>
      <c r="X7" s="1905" t="n">
        <v>30</v>
      </c>
      <c r="Y7" s="1905" t="n">
        <v>40</v>
      </c>
      <c r="Z7" s="1909" t="n">
        <v>50</v>
      </c>
      <c r="AA7" s="1910" t="s">
        <v>568</v>
      </c>
    </row>
    <row r="8" customFormat="false" ht="15" hidden="false" customHeight="true" outlineLevel="0" collapsed="false">
      <c r="A8" s="1905" t="s">
        <v>572</v>
      </c>
      <c r="B8" s="1905" t="s">
        <v>1856</v>
      </c>
      <c r="C8" s="1905" t="s">
        <v>1188</v>
      </c>
      <c r="D8" s="1905" t="s">
        <v>1857</v>
      </c>
      <c r="E8" s="1905" t="s">
        <v>1857</v>
      </c>
      <c r="F8" s="1905" t="s">
        <v>1857</v>
      </c>
      <c r="G8" s="1905" t="s">
        <v>1857</v>
      </c>
      <c r="H8" s="1905" t="s">
        <v>1857</v>
      </c>
      <c r="I8" s="1905" t="s">
        <v>1857</v>
      </c>
      <c r="J8" s="1909" t="s">
        <v>1551</v>
      </c>
      <c r="K8" s="1905" t="s">
        <v>1188</v>
      </c>
      <c r="L8" s="1905" t="s">
        <v>1857</v>
      </c>
      <c r="M8" s="1905" t="s">
        <v>1857</v>
      </c>
      <c r="N8" s="1905" t="s">
        <v>1857</v>
      </c>
      <c r="O8" s="1905" t="s">
        <v>1857</v>
      </c>
      <c r="P8" s="1905" t="s">
        <v>1857</v>
      </c>
      <c r="Q8" s="1905" t="s">
        <v>1857</v>
      </c>
      <c r="R8" s="1905" t="s">
        <v>1551</v>
      </c>
      <c r="S8" s="1905" t="s">
        <v>1188</v>
      </c>
      <c r="T8" s="1905" t="s">
        <v>1857</v>
      </c>
      <c r="U8" s="1905" t="s">
        <v>1857</v>
      </c>
      <c r="V8" s="1905" t="s">
        <v>1857</v>
      </c>
      <c r="W8" s="1905" t="s">
        <v>1857</v>
      </c>
      <c r="X8" s="1905" t="s">
        <v>1857</v>
      </c>
      <c r="Y8" s="1905" t="s">
        <v>1857</v>
      </c>
      <c r="Z8" s="1909" t="s">
        <v>1551</v>
      </c>
      <c r="AA8" s="1910" t="s">
        <v>572</v>
      </c>
    </row>
    <row r="9" customFormat="false" ht="15" hidden="false" customHeight="true" outlineLevel="0" collapsed="false">
      <c r="A9" s="1911"/>
      <c r="B9" s="1907"/>
      <c r="C9" s="1911"/>
      <c r="D9" s="1907" t="n">
        <v>18</v>
      </c>
      <c r="E9" s="1907" t="n">
        <v>21</v>
      </c>
      <c r="F9" s="1907" t="n">
        <v>25</v>
      </c>
      <c r="G9" s="1907" t="n">
        <v>30</v>
      </c>
      <c r="H9" s="1907" t="n">
        <v>40</v>
      </c>
      <c r="I9" s="1907" t="n">
        <v>50</v>
      </c>
      <c r="J9" s="1906" t="s">
        <v>1283</v>
      </c>
      <c r="K9" s="1911"/>
      <c r="L9" s="1907" t="n">
        <v>18</v>
      </c>
      <c r="M9" s="1907" t="n">
        <v>21</v>
      </c>
      <c r="N9" s="1907" t="n">
        <v>25</v>
      </c>
      <c r="O9" s="1907" t="n">
        <v>30</v>
      </c>
      <c r="P9" s="1907" t="n">
        <v>40</v>
      </c>
      <c r="Q9" s="1907" t="n">
        <v>50</v>
      </c>
      <c r="R9" s="1907" t="s">
        <v>1283</v>
      </c>
      <c r="S9" s="1911"/>
      <c r="T9" s="1907" t="n">
        <v>18</v>
      </c>
      <c r="U9" s="1907" t="n">
        <v>21</v>
      </c>
      <c r="V9" s="1907" t="n">
        <v>25</v>
      </c>
      <c r="W9" s="1907" t="n">
        <v>30</v>
      </c>
      <c r="X9" s="1907" t="n">
        <v>40</v>
      </c>
      <c r="Y9" s="1907" t="n">
        <v>50</v>
      </c>
      <c r="Z9" s="1906" t="s">
        <v>1283</v>
      </c>
      <c r="AA9" s="1912"/>
    </row>
    <row r="10" customFormat="false" ht="12.75" hidden="false" customHeight="false" outlineLevel="0" collapsed="false">
      <c r="A10" s="1899"/>
      <c r="B10" s="1899"/>
      <c r="C10" s="1908"/>
      <c r="D10" s="1899"/>
      <c r="E10" s="1899"/>
      <c r="F10" s="1899"/>
      <c r="G10" s="1899"/>
      <c r="H10" s="1899"/>
      <c r="I10" s="1899"/>
      <c r="J10" s="1899"/>
      <c r="K10" s="1899"/>
      <c r="L10" s="1899"/>
      <c r="M10" s="1899"/>
      <c r="N10" s="1899"/>
      <c r="O10" s="1899"/>
      <c r="P10" s="1899"/>
      <c r="Q10" s="1899"/>
      <c r="R10" s="1899"/>
      <c r="S10" s="1899"/>
      <c r="T10" s="1899"/>
      <c r="U10" s="1899"/>
      <c r="V10" s="1899"/>
      <c r="W10" s="1899"/>
      <c r="X10" s="1899"/>
      <c r="Y10" s="1899"/>
      <c r="Z10" s="1899"/>
      <c r="AA10" s="1910"/>
    </row>
    <row r="11" customFormat="false" ht="18.95" hidden="false" customHeight="true" outlineLevel="0" collapsed="false">
      <c r="A11" s="1909" t="n">
        <v>1</v>
      </c>
      <c r="B11" s="1913" t="s">
        <v>1858</v>
      </c>
      <c r="C11" s="1914" t="n">
        <v>896598</v>
      </c>
      <c r="D11" s="1914" t="n">
        <v>63826</v>
      </c>
      <c r="E11" s="1914" t="n">
        <v>91411</v>
      </c>
      <c r="F11" s="1914" t="n">
        <v>143755</v>
      </c>
      <c r="G11" s="1914" t="n">
        <v>132503</v>
      </c>
      <c r="H11" s="1914" t="n">
        <v>191394</v>
      </c>
      <c r="I11" s="1914" t="n">
        <v>155903</v>
      </c>
      <c r="J11" s="1914" t="n">
        <v>117806</v>
      </c>
      <c r="K11" s="1914" t="n">
        <v>713755</v>
      </c>
      <c r="L11" s="1914" t="n">
        <v>53133</v>
      </c>
      <c r="M11" s="1914" t="n">
        <v>77303</v>
      </c>
      <c r="N11" s="1914" t="n">
        <v>115919</v>
      </c>
      <c r="O11" s="1914" t="n">
        <v>98319</v>
      </c>
      <c r="P11" s="1914" t="n">
        <v>138001</v>
      </c>
      <c r="Q11" s="1914" t="n">
        <v>128216</v>
      </c>
      <c r="R11" s="1914" t="n">
        <v>102864</v>
      </c>
      <c r="S11" s="1914" t="n">
        <v>182843</v>
      </c>
      <c r="T11" s="1914" t="n">
        <v>10693</v>
      </c>
      <c r="U11" s="1914" t="n">
        <v>14108</v>
      </c>
      <c r="V11" s="1914" t="n">
        <v>27836</v>
      </c>
      <c r="W11" s="1914" t="n">
        <v>34184</v>
      </c>
      <c r="X11" s="1914" t="n">
        <v>53393</v>
      </c>
      <c r="Y11" s="1914" t="n">
        <v>27687</v>
      </c>
      <c r="Z11" s="1914" t="n">
        <v>14942</v>
      </c>
      <c r="AA11" s="1910" t="n">
        <v>1</v>
      </c>
    </row>
    <row r="12" customFormat="false" ht="18.95" hidden="false" customHeight="true" outlineLevel="0" collapsed="false">
      <c r="A12" s="1909" t="n">
        <v>2</v>
      </c>
      <c r="B12" s="1913" t="s">
        <v>1859</v>
      </c>
      <c r="C12" s="1914" t="n">
        <v>685004</v>
      </c>
      <c r="D12" s="1914" t="n">
        <v>56886</v>
      </c>
      <c r="E12" s="1914" t="n">
        <v>73185</v>
      </c>
      <c r="F12" s="1914" t="n">
        <v>116268</v>
      </c>
      <c r="G12" s="1914" t="n">
        <v>105312</v>
      </c>
      <c r="H12" s="1914" t="n">
        <v>148190</v>
      </c>
      <c r="I12" s="1914" t="n">
        <v>109824</v>
      </c>
      <c r="J12" s="1914" t="n">
        <v>75339</v>
      </c>
      <c r="K12" s="1914" t="n">
        <v>535363</v>
      </c>
      <c r="L12" s="1914" t="n">
        <v>46776</v>
      </c>
      <c r="M12" s="1914" t="n">
        <v>60852</v>
      </c>
      <c r="N12" s="1914" t="n">
        <v>92697</v>
      </c>
      <c r="O12" s="1914" t="n">
        <v>77131</v>
      </c>
      <c r="P12" s="1914" t="n">
        <v>105003</v>
      </c>
      <c r="Q12" s="1914" t="n">
        <v>88699</v>
      </c>
      <c r="R12" s="1914" t="n">
        <v>64205</v>
      </c>
      <c r="S12" s="1914" t="n">
        <v>149641</v>
      </c>
      <c r="T12" s="1914" t="n">
        <v>10110</v>
      </c>
      <c r="U12" s="1914" t="n">
        <v>12333</v>
      </c>
      <c r="V12" s="1914" t="n">
        <v>23571</v>
      </c>
      <c r="W12" s="1914" t="n">
        <v>28181</v>
      </c>
      <c r="X12" s="1914" t="n">
        <v>43187</v>
      </c>
      <c r="Y12" s="1914" t="n">
        <v>21125</v>
      </c>
      <c r="Z12" s="1914" t="n">
        <v>11134</v>
      </c>
      <c r="AA12" s="1910" t="n">
        <v>2</v>
      </c>
    </row>
    <row r="13" customFormat="false" ht="18.95" hidden="false" customHeight="true" outlineLevel="0" collapsed="false">
      <c r="A13" s="1909" t="n">
        <v>3</v>
      </c>
      <c r="B13" s="1904" t="s">
        <v>1860</v>
      </c>
      <c r="C13" s="1915"/>
      <c r="D13" s="1915"/>
      <c r="E13" s="1915"/>
      <c r="F13" s="1915"/>
      <c r="G13" s="1915"/>
      <c r="H13" s="1915"/>
      <c r="I13" s="1915"/>
      <c r="J13" s="1915"/>
      <c r="K13" s="1915"/>
      <c r="L13" s="1915"/>
      <c r="M13" s="1915"/>
      <c r="N13" s="1915"/>
      <c r="O13" s="1915"/>
      <c r="P13" s="1915"/>
      <c r="Q13" s="1915"/>
      <c r="R13" s="1915"/>
      <c r="S13" s="1915"/>
      <c r="T13" s="1915"/>
      <c r="U13" s="1915"/>
      <c r="V13" s="1915"/>
      <c r="W13" s="1915"/>
      <c r="X13" s="1915"/>
      <c r="Y13" s="1915"/>
      <c r="Z13" s="1915"/>
      <c r="AA13" s="1910"/>
    </row>
    <row r="14" customFormat="false" ht="15" hidden="false" customHeight="true" outlineLevel="0" collapsed="false">
      <c r="A14" s="1909"/>
      <c r="B14" s="1916" t="s">
        <v>1861</v>
      </c>
      <c r="C14" s="1915"/>
      <c r="D14" s="1915"/>
      <c r="E14" s="1915"/>
      <c r="F14" s="1915"/>
      <c r="G14" s="1915"/>
      <c r="H14" s="1915"/>
      <c r="I14" s="1915"/>
      <c r="J14" s="1915"/>
      <c r="K14" s="1915"/>
      <c r="L14" s="1915"/>
      <c r="M14" s="1915"/>
      <c r="N14" s="1915"/>
      <c r="O14" s="1915"/>
      <c r="P14" s="1915"/>
      <c r="Q14" s="1915"/>
      <c r="R14" s="1915"/>
      <c r="S14" s="1915"/>
      <c r="T14" s="1915"/>
      <c r="U14" s="1915"/>
      <c r="V14" s="1915"/>
      <c r="W14" s="1915"/>
      <c r="X14" s="1915"/>
      <c r="Y14" s="1915"/>
      <c r="Z14" s="1915"/>
      <c r="AA14" s="1910"/>
    </row>
    <row r="15" customFormat="false" ht="15" hidden="false" customHeight="true" outlineLevel="0" collapsed="false">
      <c r="A15" s="1909"/>
      <c r="B15" s="1904" t="s">
        <v>1862</v>
      </c>
      <c r="C15" s="1915"/>
      <c r="D15" s="1915"/>
      <c r="E15" s="1915"/>
      <c r="F15" s="1915"/>
      <c r="G15" s="1915"/>
      <c r="H15" s="1915"/>
      <c r="I15" s="1915"/>
      <c r="J15" s="1915"/>
      <c r="K15" s="1915"/>
      <c r="L15" s="1915"/>
      <c r="M15" s="1915"/>
      <c r="N15" s="1915"/>
      <c r="O15" s="1915"/>
      <c r="P15" s="1915"/>
      <c r="Q15" s="1915"/>
      <c r="R15" s="1915"/>
      <c r="S15" s="1915"/>
      <c r="T15" s="1915"/>
      <c r="U15" s="1915"/>
      <c r="V15" s="1915"/>
      <c r="W15" s="1915"/>
      <c r="X15" s="1915"/>
      <c r="Y15" s="1915"/>
      <c r="Z15" s="1915"/>
      <c r="AA15" s="1910"/>
    </row>
    <row r="16" customFormat="false" ht="15" hidden="false" customHeight="true" outlineLevel="0" collapsed="false">
      <c r="A16" s="1909"/>
      <c r="B16" s="1913" t="s">
        <v>1863</v>
      </c>
      <c r="C16" s="1914" t="n">
        <v>26231</v>
      </c>
      <c r="D16" s="1914" t="n">
        <v>1951</v>
      </c>
      <c r="E16" s="1914" t="n">
        <v>3000</v>
      </c>
      <c r="F16" s="1914" t="n">
        <v>4694</v>
      </c>
      <c r="G16" s="1914" t="n">
        <v>3675</v>
      </c>
      <c r="H16" s="1914" t="n">
        <v>5402</v>
      </c>
      <c r="I16" s="1914" t="n">
        <v>4422</v>
      </c>
      <c r="J16" s="1914" t="n">
        <v>3087</v>
      </c>
      <c r="K16" s="1914" t="n">
        <v>21867</v>
      </c>
      <c r="L16" s="1914" t="n">
        <v>1727</v>
      </c>
      <c r="M16" s="1914" t="n">
        <v>2613</v>
      </c>
      <c r="N16" s="1914" t="n">
        <v>3903</v>
      </c>
      <c r="O16" s="1914" t="n">
        <v>2899</v>
      </c>
      <c r="P16" s="1914" t="n">
        <v>4160</v>
      </c>
      <c r="Q16" s="1914" t="n">
        <v>3794</v>
      </c>
      <c r="R16" s="1914" t="n">
        <v>2771</v>
      </c>
      <c r="S16" s="1914" t="n">
        <v>4364</v>
      </c>
      <c r="T16" s="1914" t="n">
        <v>224</v>
      </c>
      <c r="U16" s="1914" t="n">
        <v>387</v>
      </c>
      <c r="V16" s="1914" t="n">
        <v>791</v>
      </c>
      <c r="W16" s="1914" t="n">
        <v>776</v>
      </c>
      <c r="X16" s="1914" t="n">
        <v>1242</v>
      </c>
      <c r="Y16" s="1914" t="n">
        <v>628</v>
      </c>
      <c r="Z16" s="1914" t="n">
        <v>316</v>
      </c>
      <c r="AA16" s="1910" t="n">
        <v>3</v>
      </c>
    </row>
    <row r="17" customFormat="false" ht="18.95" hidden="false" customHeight="true" outlineLevel="0" collapsed="false">
      <c r="A17" s="1909"/>
      <c r="B17" s="1904" t="s">
        <v>1864</v>
      </c>
      <c r="C17" s="1914"/>
      <c r="D17" s="1914"/>
      <c r="E17" s="1914"/>
      <c r="F17" s="1914"/>
      <c r="G17" s="1914"/>
      <c r="H17" s="1914"/>
      <c r="I17" s="1914"/>
      <c r="J17" s="1914"/>
      <c r="K17" s="1914"/>
      <c r="L17" s="1914"/>
      <c r="M17" s="1914"/>
      <c r="N17" s="1914"/>
      <c r="O17" s="1914"/>
      <c r="P17" s="1914"/>
      <c r="Q17" s="1914"/>
      <c r="R17" s="1914"/>
      <c r="S17" s="1914"/>
      <c r="T17" s="1914"/>
      <c r="U17" s="1914"/>
      <c r="V17" s="1914"/>
      <c r="W17" s="1914"/>
      <c r="X17" s="1914"/>
      <c r="Y17" s="1914"/>
      <c r="Z17" s="1914"/>
      <c r="AA17" s="1910"/>
    </row>
    <row r="18" customFormat="false" ht="18.95" hidden="false" customHeight="true" outlineLevel="0" collapsed="false">
      <c r="A18" s="1909" t="n">
        <v>4</v>
      </c>
      <c r="B18" s="1913" t="s">
        <v>1865</v>
      </c>
      <c r="C18" s="1914" t="n">
        <v>5348</v>
      </c>
      <c r="D18" s="1914" t="n">
        <v>211</v>
      </c>
      <c r="E18" s="1914" t="n">
        <v>635</v>
      </c>
      <c r="F18" s="1914" t="n">
        <v>1178</v>
      </c>
      <c r="G18" s="1914" t="n">
        <v>907</v>
      </c>
      <c r="H18" s="1914" t="n">
        <v>1199</v>
      </c>
      <c r="I18" s="1914" t="n">
        <v>799</v>
      </c>
      <c r="J18" s="1914" t="n">
        <v>419</v>
      </c>
      <c r="K18" s="1914" t="n">
        <v>4371</v>
      </c>
      <c r="L18" s="1914" t="n">
        <v>194</v>
      </c>
      <c r="M18" s="1914" t="n">
        <v>541</v>
      </c>
      <c r="N18" s="1914" t="n">
        <v>976</v>
      </c>
      <c r="O18" s="1914" t="n">
        <v>707</v>
      </c>
      <c r="P18" s="1914" t="n">
        <v>889</v>
      </c>
      <c r="Q18" s="1914" t="n">
        <v>687</v>
      </c>
      <c r="R18" s="1914" t="n">
        <v>377</v>
      </c>
      <c r="S18" s="1914" t="n">
        <v>977</v>
      </c>
      <c r="T18" s="1914" t="n">
        <v>17</v>
      </c>
      <c r="U18" s="1914" t="n">
        <v>94</v>
      </c>
      <c r="V18" s="1914" t="n">
        <v>202</v>
      </c>
      <c r="W18" s="1914" t="n">
        <v>200</v>
      </c>
      <c r="X18" s="1914" t="n">
        <v>310</v>
      </c>
      <c r="Y18" s="1914" t="n">
        <v>112</v>
      </c>
      <c r="Z18" s="1914" t="n">
        <v>42</v>
      </c>
      <c r="AA18" s="1910" t="n">
        <v>4</v>
      </c>
    </row>
    <row r="19" customFormat="false" ht="15" hidden="false" customHeight="true" outlineLevel="0" collapsed="false">
      <c r="A19" s="1909" t="n">
        <v>5</v>
      </c>
      <c r="B19" s="1913" t="s">
        <v>1866</v>
      </c>
      <c r="C19" s="1914" t="n">
        <v>4003</v>
      </c>
      <c r="D19" s="1914" t="n">
        <v>287</v>
      </c>
      <c r="E19" s="1914" t="n">
        <v>389</v>
      </c>
      <c r="F19" s="1914" t="n">
        <v>759</v>
      </c>
      <c r="G19" s="1914" t="n">
        <v>519</v>
      </c>
      <c r="H19" s="1914" t="n">
        <v>755</v>
      </c>
      <c r="I19" s="1914" t="n">
        <v>759</v>
      </c>
      <c r="J19" s="1914" t="n">
        <v>535</v>
      </c>
      <c r="K19" s="1914" t="n">
        <v>3203</v>
      </c>
      <c r="L19" s="1914" t="n">
        <v>227</v>
      </c>
      <c r="M19" s="1914" t="n">
        <v>316</v>
      </c>
      <c r="N19" s="1914" t="n">
        <v>603</v>
      </c>
      <c r="O19" s="1914" t="n">
        <v>409</v>
      </c>
      <c r="P19" s="1914" t="n">
        <v>552</v>
      </c>
      <c r="Q19" s="1914" t="n">
        <v>632</v>
      </c>
      <c r="R19" s="1914" t="n">
        <v>464</v>
      </c>
      <c r="S19" s="1914" t="n">
        <v>800</v>
      </c>
      <c r="T19" s="1914" t="n">
        <v>60</v>
      </c>
      <c r="U19" s="1914" t="n">
        <v>73</v>
      </c>
      <c r="V19" s="1914" t="n">
        <v>156</v>
      </c>
      <c r="W19" s="1914" t="n">
        <v>110</v>
      </c>
      <c r="X19" s="1914" t="n">
        <v>203</v>
      </c>
      <c r="Y19" s="1914" t="n">
        <v>127</v>
      </c>
      <c r="Z19" s="1914" t="n">
        <v>71</v>
      </c>
      <c r="AA19" s="1910" t="n">
        <v>5</v>
      </c>
    </row>
    <row r="20" customFormat="false" ht="18.95" hidden="false" customHeight="true" outlineLevel="0" collapsed="false">
      <c r="A20" s="1909" t="n">
        <v>6</v>
      </c>
      <c r="B20" s="1916" t="s">
        <v>1304</v>
      </c>
      <c r="C20" s="1914"/>
      <c r="D20" s="1914"/>
      <c r="E20" s="1914"/>
      <c r="F20" s="1914"/>
      <c r="G20" s="1914"/>
      <c r="H20" s="1914"/>
      <c r="I20" s="1914"/>
      <c r="J20" s="1914"/>
      <c r="K20" s="1914"/>
      <c r="L20" s="1914"/>
      <c r="M20" s="1914"/>
      <c r="N20" s="1914"/>
      <c r="O20" s="1914"/>
      <c r="P20" s="1914"/>
      <c r="Q20" s="1914"/>
      <c r="R20" s="1914"/>
      <c r="S20" s="1914"/>
      <c r="T20" s="1914"/>
      <c r="U20" s="1914"/>
      <c r="V20" s="1914"/>
      <c r="W20" s="1914"/>
      <c r="X20" s="1914"/>
      <c r="Y20" s="1914"/>
      <c r="Z20" s="1914"/>
      <c r="AA20" s="1910"/>
    </row>
    <row r="21" customFormat="false" ht="15" hidden="false" customHeight="true" outlineLevel="0" collapsed="false">
      <c r="A21" s="1909"/>
      <c r="B21" s="1913" t="s">
        <v>1867</v>
      </c>
      <c r="C21" s="1914" t="n">
        <v>8820</v>
      </c>
      <c r="D21" s="1914" t="n">
        <v>711</v>
      </c>
      <c r="E21" s="1914" t="n">
        <v>584</v>
      </c>
      <c r="F21" s="1914" t="n">
        <v>735</v>
      </c>
      <c r="G21" s="1914" t="n">
        <v>925</v>
      </c>
      <c r="H21" s="1914" t="n">
        <v>2241</v>
      </c>
      <c r="I21" s="1914" t="n">
        <v>2053</v>
      </c>
      <c r="J21" s="1914" t="n">
        <v>1571</v>
      </c>
      <c r="K21" s="1914" t="n">
        <v>7468</v>
      </c>
      <c r="L21" s="1914" t="n">
        <v>550</v>
      </c>
      <c r="M21" s="1914" t="n">
        <v>486</v>
      </c>
      <c r="N21" s="1914" t="n">
        <v>589</v>
      </c>
      <c r="O21" s="1914" t="n">
        <v>719</v>
      </c>
      <c r="P21" s="1914" t="n">
        <v>1873</v>
      </c>
      <c r="Q21" s="1914" t="n">
        <v>1841</v>
      </c>
      <c r="R21" s="1914" t="n">
        <v>1410</v>
      </c>
      <c r="S21" s="1914" t="n">
        <v>1352</v>
      </c>
      <c r="T21" s="1914" t="n">
        <v>161</v>
      </c>
      <c r="U21" s="1914" t="n">
        <v>98</v>
      </c>
      <c r="V21" s="1914" t="n">
        <v>146</v>
      </c>
      <c r="W21" s="1914" t="n">
        <v>206</v>
      </c>
      <c r="X21" s="1914" t="n">
        <v>368</v>
      </c>
      <c r="Y21" s="1914" t="n">
        <v>212</v>
      </c>
      <c r="Z21" s="1914" t="n">
        <v>161</v>
      </c>
      <c r="AA21" s="1910" t="n">
        <v>6</v>
      </c>
    </row>
    <row r="22" customFormat="false" ht="18.95" hidden="false" customHeight="true" outlineLevel="0" collapsed="false">
      <c r="A22" s="1909"/>
      <c r="B22" s="1904" t="s">
        <v>1864</v>
      </c>
      <c r="C22" s="1914"/>
      <c r="D22" s="1914"/>
      <c r="E22" s="1914"/>
      <c r="F22" s="1914"/>
      <c r="G22" s="1914"/>
      <c r="H22" s="1914"/>
      <c r="I22" s="1914"/>
      <c r="J22" s="1914"/>
      <c r="K22" s="1914"/>
      <c r="L22" s="1914"/>
      <c r="M22" s="1914"/>
      <c r="N22" s="1914"/>
      <c r="O22" s="1914"/>
      <c r="P22" s="1914"/>
      <c r="Q22" s="1914"/>
      <c r="R22" s="1914"/>
      <c r="S22" s="1914"/>
      <c r="T22" s="1914"/>
      <c r="U22" s="1914"/>
      <c r="V22" s="1914"/>
      <c r="W22" s="1914"/>
      <c r="X22" s="1914"/>
      <c r="Y22" s="1914"/>
      <c r="Z22" s="1914"/>
      <c r="AA22" s="1910"/>
    </row>
    <row r="23" customFormat="false" ht="18.95" hidden="false" customHeight="true" outlineLevel="0" collapsed="false">
      <c r="A23" s="1909" t="n">
        <v>7</v>
      </c>
      <c r="B23" s="1913" t="s">
        <v>1868</v>
      </c>
      <c r="C23" s="1914" t="n">
        <v>2480</v>
      </c>
      <c r="D23" s="1914" t="n">
        <v>287</v>
      </c>
      <c r="E23" s="1914" t="n">
        <v>209</v>
      </c>
      <c r="F23" s="1914" t="n">
        <v>143</v>
      </c>
      <c r="G23" s="1914" t="n">
        <v>180</v>
      </c>
      <c r="H23" s="1914" t="n">
        <v>564</v>
      </c>
      <c r="I23" s="1914" t="n">
        <v>566</v>
      </c>
      <c r="J23" s="1914" t="n">
        <v>531</v>
      </c>
      <c r="K23" s="1914" t="n">
        <v>2222</v>
      </c>
      <c r="L23" s="1914" t="n">
        <v>252</v>
      </c>
      <c r="M23" s="1914" t="n">
        <v>195</v>
      </c>
      <c r="N23" s="1914" t="n">
        <v>122</v>
      </c>
      <c r="O23" s="1914" t="n">
        <v>151</v>
      </c>
      <c r="P23" s="1914" t="n">
        <v>506</v>
      </c>
      <c r="Q23" s="1914" t="n">
        <v>513</v>
      </c>
      <c r="R23" s="1914" t="n">
        <v>483</v>
      </c>
      <c r="S23" s="1914" t="n">
        <v>258</v>
      </c>
      <c r="T23" s="1914" t="n">
        <v>35</v>
      </c>
      <c r="U23" s="1914" t="n">
        <v>14</v>
      </c>
      <c r="V23" s="1914" t="n">
        <v>21</v>
      </c>
      <c r="W23" s="1914" t="n">
        <v>29</v>
      </c>
      <c r="X23" s="1914" t="n">
        <v>58</v>
      </c>
      <c r="Y23" s="1914" t="n">
        <v>53</v>
      </c>
      <c r="Z23" s="1914" t="n">
        <v>48</v>
      </c>
      <c r="AA23" s="1910" t="n">
        <v>7</v>
      </c>
    </row>
    <row r="24" customFormat="false" ht="18.95" hidden="false" customHeight="true" outlineLevel="0" collapsed="false">
      <c r="A24" s="1909" t="n">
        <v>8</v>
      </c>
      <c r="B24" s="1913" t="s">
        <v>1869</v>
      </c>
      <c r="C24" s="1914" t="n">
        <v>907</v>
      </c>
      <c r="D24" s="1914" t="n">
        <v>109</v>
      </c>
      <c r="E24" s="1914" t="n">
        <v>89</v>
      </c>
      <c r="F24" s="1914" t="n">
        <v>111</v>
      </c>
      <c r="G24" s="1914" t="n">
        <v>137</v>
      </c>
      <c r="H24" s="1914" t="n">
        <v>236</v>
      </c>
      <c r="I24" s="1914" t="n">
        <v>154</v>
      </c>
      <c r="J24" s="1914" t="n">
        <v>71</v>
      </c>
      <c r="K24" s="1914" t="n">
        <v>636</v>
      </c>
      <c r="L24" s="1914" t="n">
        <v>71</v>
      </c>
      <c r="M24" s="1914" t="n">
        <v>65</v>
      </c>
      <c r="N24" s="1914" t="n">
        <v>78</v>
      </c>
      <c r="O24" s="1914" t="n">
        <v>73</v>
      </c>
      <c r="P24" s="1914" t="n">
        <v>161</v>
      </c>
      <c r="Q24" s="1914" t="n">
        <v>127</v>
      </c>
      <c r="R24" s="1914" t="n">
        <v>61</v>
      </c>
      <c r="S24" s="1914" t="n">
        <v>271</v>
      </c>
      <c r="T24" s="1914" t="n">
        <v>38</v>
      </c>
      <c r="U24" s="1914" t="n">
        <v>24</v>
      </c>
      <c r="V24" s="1914" t="n">
        <v>33</v>
      </c>
      <c r="W24" s="1914" t="n">
        <v>64</v>
      </c>
      <c r="X24" s="1914" t="n">
        <v>75</v>
      </c>
      <c r="Y24" s="1914" t="n">
        <v>27</v>
      </c>
      <c r="Z24" s="1914" t="n">
        <v>10</v>
      </c>
      <c r="AA24" s="1910" t="n">
        <v>8</v>
      </c>
    </row>
    <row r="25" customFormat="false" ht="18.95" hidden="false" customHeight="true" outlineLevel="0" collapsed="false">
      <c r="A25" s="1909" t="n">
        <v>9</v>
      </c>
      <c r="B25" s="1904" t="s">
        <v>1870</v>
      </c>
      <c r="C25" s="1914"/>
      <c r="D25" s="1914"/>
      <c r="E25" s="1914"/>
      <c r="F25" s="1914"/>
      <c r="G25" s="1914"/>
      <c r="H25" s="1914"/>
      <c r="I25" s="1914"/>
      <c r="J25" s="1914"/>
      <c r="K25" s="1914"/>
      <c r="L25" s="1914"/>
      <c r="M25" s="1914"/>
      <c r="N25" s="1914"/>
      <c r="O25" s="1914"/>
      <c r="P25" s="1914"/>
      <c r="Q25" s="1914"/>
      <c r="R25" s="1914"/>
      <c r="S25" s="1914"/>
      <c r="T25" s="1914"/>
      <c r="U25" s="1914"/>
      <c r="V25" s="1914"/>
      <c r="W25" s="1914"/>
      <c r="X25" s="1914"/>
      <c r="Y25" s="1914"/>
      <c r="Z25" s="1914"/>
      <c r="AA25" s="1910"/>
    </row>
    <row r="26" customFormat="false" ht="15" hidden="false" customHeight="true" outlineLevel="0" collapsed="false">
      <c r="A26" s="1909"/>
      <c r="B26" s="1904" t="s">
        <v>1871</v>
      </c>
      <c r="C26" s="1914"/>
      <c r="D26" s="1914"/>
      <c r="E26" s="1914"/>
      <c r="F26" s="1914"/>
      <c r="G26" s="1914"/>
      <c r="H26" s="1914"/>
      <c r="I26" s="1914"/>
      <c r="J26" s="1914"/>
      <c r="K26" s="1914"/>
      <c r="L26" s="1914"/>
      <c r="M26" s="1914"/>
      <c r="N26" s="1914"/>
      <c r="O26" s="1914"/>
      <c r="P26" s="1914"/>
      <c r="Q26" s="1914"/>
      <c r="R26" s="1914"/>
      <c r="S26" s="1914"/>
      <c r="T26" s="1914"/>
      <c r="U26" s="1914"/>
      <c r="V26" s="1914"/>
      <c r="W26" s="1914"/>
      <c r="X26" s="1914"/>
      <c r="Y26" s="1914"/>
      <c r="Z26" s="1914"/>
      <c r="AA26" s="1910"/>
    </row>
    <row r="27" customFormat="false" ht="15" hidden="false" customHeight="true" outlineLevel="0" collapsed="false">
      <c r="A27" s="1909"/>
      <c r="B27" s="1913" t="s">
        <v>1872</v>
      </c>
      <c r="C27" s="1914" t="n">
        <v>128156</v>
      </c>
      <c r="D27" s="1914" t="n">
        <v>17388</v>
      </c>
      <c r="E27" s="1914" t="n">
        <v>17807</v>
      </c>
      <c r="F27" s="1914" t="n">
        <v>20854</v>
      </c>
      <c r="G27" s="1914" t="n">
        <v>16933</v>
      </c>
      <c r="H27" s="1914" t="n">
        <v>24749</v>
      </c>
      <c r="I27" s="1914" t="n">
        <v>18672</v>
      </c>
      <c r="J27" s="1914" t="n">
        <v>11753</v>
      </c>
      <c r="K27" s="1914" t="n">
        <v>102343</v>
      </c>
      <c r="L27" s="1914" t="n">
        <v>13896</v>
      </c>
      <c r="M27" s="1914" t="n">
        <v>14871</v>
      </c>
      <c r="N27" s="1914" t="n">
        <v>16822</v>
      </c>
      <c r="O27" s="1914" t="n">
        <v>12728</v>
      </c>
      <c r="P27" s="1914" t="n">
        <v>18149</v>
      </c>
      <c r="Q27" s="1914" t="n">
        <v>15491</v>
      </c>
      <c r="R27" s="1914" t="n">
        <v>10386</v>
      </c>
      <c r="S27" s="1914" t="n">
        <v>25813</v>
      </c>
      <c r="T27" s="1914" t="n">
        <v>3492</v>
      </c>
      <c r="U27" s="1914" t="n">
        <v>2936</v>
      </c>
      <c r="V27" s="1914" t="n">
        <v>4032</v>
      </c>
      <c r="W27" s="1914" t="n">
        <v>4205</v>
      </c>
      <c r="X27" s="1914" t="n">
        <v>6600</v>
      </c>
      <c r="Y27" s="1914" t="n">
        <v>3181</v>
      </c>
      <c r="Z27" s="1914" t="n">
        <v>1367</v>
      </c>
      <c r="AA27" s="1910" t="n">
        <v>9</v>
      </c>
    </row>
    <row r="28" customFormat="false" ht="18.95" hidden="false" customHeight="true" outlineLevel="0" collapsed="false">
      <c r="A28" s="1909"/>
      <c r="B28" s="1904" t="s">
        <v>1864</v>
      </c>
      <c r="C28" s="1914"/>
      <c r="D28" s="1914"/>
      <c r="E28" s="1914"/>
      <c r="F28" s="1914"/>
      <c r="G28" s="1914"/>
      <c r="H28" s="1914"/>
      <c r="I28" s="1914"/>
      <c r="J28" s="1914"/>
      <c r="K28" s="1914"/>
      <c r="L28" s="1914"/>
      <c r="M28" s="1914"/>
      <c r="N28" s="1914"/>
      <c r="O28" s="1914"/>
      <c r="P28" s="1914"/>
      <c r="Q28" s="1914"/>
      <c r="R28" s="1914"/>
      <c r="S28" s="1914"/>
      <c r="T28" s="1914"/>
      <c r="U28" s="1914"/>
      <c r="V28" s="1914"/>
      <c r="W28" s="1914"/>
      <c r="X28" s="1914"/>
      <c r="Y28" s="1914"/>
      <c r="Z28" s="1914"/>
      <c r="AA28" s="1910"/>
    </row>
    <row r="29" customFormat="false" ht="18.95" hidden="false" customHeight="true" outlineLevel="0" collapsed="false">
      <c r="A29" s="1909" t="n">
        <v>10</v>
      </c>
      <c r="B29" s="1913" t="s">
        <v>1873</v>
      </c>
      <c r="C29" s="1914" t="n">
        <v>3241</v>
      </c>
      <c r="D29" s="1914" t="n">
        <v>0</v>
      </c>
      <c r="E29" s="1914" t="n">
        <v>11</v>
      </c>
      <c r="F29" s="1914" t="n">
        <v>101</v>
      </c>
      <c r="G29" s="1914" t="n">
        <v>348</v>
      </c>
      <c r="H29" s="1914" t="n">
        <v>1442</v>
      </c>
      <c r="I29" s="1914" t="n">
        <v>1136</v>
      </c>
      <c r="J29" s="1914" t="n">
        <v>203</v>
      </c>
      <c r="K29" s="1914" t="n">
        <v>2842</v>
      </c>
      <c r="L29" s="1914" t="n">
        <v>0</v>
      </c>
      <c r="M29" s="1914" t="n">
        <v>9</v>
      </c>
      <c r="N29" s="1914" t="n">
        <v>95</v>
      </c>
      <c r="O29" s="1914" t="n">
        <v>294</v>
      </c>
      <c r="P29" s="1914" t="n">
        <v>1240</v>
      </c>
      <c r="Q29" s="1914" t="n">
        <v>1024</v>
      </c>
      <c r="R29" s="1914" t="n">
        <v>180</v>
      </c>
      <c r="S29" s="1914" t="n">
        <v>399</v>
      </c>
      <c r="T29" s="1914" t="n">
        <v>0</v>
      </c>
      <c r="U29" s="1914" t="n">
        <v>2</v>
      </c>
      <c r="V29" s="1914" t="n">
        <v>6</v>
      </c>
      <c r="W29" s="1914" t="n">
        <v>54</v>
      </c>
      <c r="X29" s="1914" t="n">
        <v>202</v>
      </c>
      <c r="Y29" s="1914" t="n">
        <v>112</v>
      </c>
      <c r="Z29" s="1914" t="n">
        <v>23</v>
      </c>
      <c r="AA29" s="1910" t="n">
        <v>10</v>
      </c>
    </row>
    <row r="30" customFormat="false" ht="15" hidden="false" customHeight="true" outlineLevel="0" collapsed="false">
      <c r="A30" s="1909" t="n">
        <v>11</v>
      </c>
      <c r="B30" s="1913" t="s">
        <v>1874</v>
      </c>
      <c r="C30" s="1914" t="n">
        <v>696</v>
      </c>
      <c r="D30" s="1914" t="n">
        <v>54</v>
      </c>
      <c r="E30" s="1914" t="n">
        <v>84</v>
      </c>
      <c r="F30" s="1914" t="n">
        <v>99</v>
      </c>
      <c r="G30" s="1914" t="n">
        <v>92</v>
      </c>
      <c r="H30" s="1914" t="n">
        <v>157</v>
      </c>
      <c r="I30" s="1914" t="n">
        <v>120</v>
      </c>
      <c r="J30" s="1914" t="n">
        <v>90</v>
      </c>
      <c r="K30" s="1914" t="n">
        <v>473</v>
      </c>
      <c r="L30" s="1914" t="n">
        <v>41</v>
      </c>
      <c r="M30" s="1914" t="n">
        <v>71</v>
      </c>
      <c r="N30" s="1914" t="n">
        <v>62</v>
      </c>
      <c r="O30" s="1914" t="n">
        <v>54</v>
      </c>
      <c r="P30" s="1914" t="n">
        <v>89</v>
      </c>
      <c r="Q30" s="1914" t="n">
        <v>87</v>
      </c>
      <c r="R30" s="1914" t="n">
        <v>69</v>
      </c>
      <c r="S30" s="1914" t="n">
        <v>223</v>
      </c>
      <c r="T30" s="1914" t="n">
        <v>13</v>
      </c>
      <c r="U30" s="1914" t="n">
        <v>13</v>
      </c>
      <c r="V30" s="1914" t="n">
        <v>37</v>
      </c>
      <c r="W30" s="1914" t="n">
        <v>38</v>
      </c>
      <c r="X30" s="1914" t="n">
        <v>68</v>
      </c>
      <c r="Y30" s="1914" t="n">
        <v>33</v>
      </c>
      <c r="Z30" s="1914" t="n">
        <v>21</v>
      </c>
      <c r="AA30" s="1910" t="n">
        <v>11</v>
      </c>
    </row>
    <row r="31" customFormat="false" ht="15" hidden="false" customHeight="true" outlineLevel="0" collapsed="false">
      <c r="A31" s="1909" t="n">
        <v>12</v>
      </c>
      <c r="B31" s="1913" t="s">
        <v>1875</v>
      </c>
      <c r="C31" s="1914" t="n">
        <v>50222</v>
      </c>
      <c r="D31" s="1914" t="n">
        <v>6673</v>
      </c>
      <c r="E31" s="1914" t="n">
        <v>6978</v>
      </c>
      <c r="F31" s="1914" t="n">
        <v>8748</v>
      </c>
      <c r="G31" s="1914" t="n">
        <v>7302</v>
      </c>
      <c r="H31" s="1914" t="n">
        <v>10048</v>
      </c>
      <c r="I31" s="1914" t="n">
        <v>7033</v>
      </c>
      <c r="J31" s="1914" t="n">
        <v>3440</v>
      </c>
      <c r="K31" s="1914" t="n">
        <v>40062</v>
      </c>
      <c r="L31" s="1914" t="n">
        <v>5399</v>
      </c>
      <c r="M31" s="1914" t="n">
        <v>5861</v>
      </c>
      <c r="N31" s="1914" t="n">
        <v>7150</v>
      </c>
      <c r="O31" s="1914" t="n">
        <v>5550</v>
      </c>
      <c r="P31" s="1914" t="n">
        <v>7290</v>
      </c>
      <c r="Q31" s="1914" t="n">
        <v>5813</v>
      </c>
      <c r="R31" s="1914" t="n">
        <v>2999</v>
      </c>
      <c r="S31" s="1914" t="n">
        <v>10160</v>
      </c>
      <c r="T31" s="1914" t="n">
        <v>1274</v>
      </c>
      <c r="U31" s="1914" t="n">
        <v>1117</v>
      </c>
      <c r="V31" s="1914" t="n">
        <v>1598</v>
      </c>
      <c r="W31" s="1914" t="n">
        <v>1752</v>
      </c>
      <c r="X31" s="1914" t="n">
        <v>2758</v>
      </c>
      <c r="Y31" s="1914" t="n">
        <v>1220</v>
      </c>
      <c r="Z31" s="1914" t="n">
        <v>441</v>
      </c>
      <c r="AA31" s="1910" t="n">
        <v>12</v>
      </c>
    </row>
    <row r="32" customFormat="false" ht="15" hidden="false" customHeight="true" outlineLevel="0" collapsed="false">
      <c r="A32" s="1909" t="n">
        <v>13</v>
      </c>
      <c r="B32" s="1904" t="s">
        <v>1876</v>
      </c>
      <c r="C32" s="1917"/>
      <c r="D32" s="1917"/>
      <c r="E32" s="1917"/>
      <c r="F32" s="1917"/>
      <c r="G32" s="1917"/>
      <c r="H32" s="1917"/>
      <c r="I32" s="1917"/>
      <c r="J32" s="1917"/>
      <c r="K32" s="1917"/>
      <c r="L32" s="1917"/>
      <c r="M32" s="1917"/>
      <c r="N32" s="1917"/>
      <c r="O32" s="1917"/>
      <c r="P32" s="1917"/>
      <c r="Q32" s="1917"/>
      <c r="R32" s="1917"/>
      <c r="S32" s="1917"/>
      <c r="T32" s="1917"/>
      <c r="U32" s="1917"/>
      <c r="V32" s="1917"/>
      <c r="W32" s="1917"/>
      <c r="X32" s="1917"/>
      <c r="Y32" s="1917"/>
      <c r="Z32" s="1917"/>
      <c r="AA32" s="1910"/>
    </row>
    <row r="33" customFormat="false" ht="15" hidden="false" customHeight="true" outlineLevel="0" collapsed="false">
      <c r="A33" s="1909"/>
      <c r="B33" s="1913" t="s">
        <v>1877</v>
      </c>
      <c r="C33" s="1914" t="n">
        <v>33208</v>
      </c>
      <c r="D33" s="1914" t="n">
        <v>8891</v>
      </c>
      <c r="E33" s="1914" t="n">
        <v>7269</v>
      </c>
      <c r="F33" s="1914" t="n">
        <v>5674</v>
      </c>
      <c r="G33" s="1914" t="n">
        <v>3626</v>
      </c>
      <c r="H33" s="1914" t="n">
        <v>4072</v>
      </c>
      <c r="I33" s="1914" t="n">
        <v>2426</v>
      </c>
      <c r="J33" s="1914" t="n">
        <v>1250</v>
      </c>
      <c r="K33" s="1914" t="n">
        <v>25893</v>
      </c>
      <c r="L33" s="1914" t="n">
        <v>6993</v>
      </c>
      <c r="M33" s="1914" t="n">
        <v>5989</v>
      </c>
      <c r="N33" s="1914" t="n">
        <v>4524</v>
      </c>
      <c r="O33" s="1914" t="n">
        <v>2614</v>
      </c>
      <c r="P33" s="1914" t="n">
        <v>2859</v>
      </c>
      <c r="Q33" s="1914" t="n">
        <v>1879</v>
      </c>
      <c r="R33" s="1914" t="n">
        <v>1035</v>
      </c>
      <c r="S33" s="1914" t="n">
        <v>7315</v>
      </c>
      <c r="T33" s="1914" t="n">
        <v>1898</v>
      </c>
      <c r="U33" s="1914" t="n">
        <v>1280</v>
      </c>
      <c r="V33" s="1914" t="n">
        <v>1150</v>
      </c>
      <c r="W33" s="1914" t="n">
        <v>1012</v>
      </c>
      <c r="X33" s="1914" t="n">
        <v>1213</v>
      </c>
      <c r="Y33" s="1914" t="n">
        <v>547</v>
      </c>
      <c r="Z33" s="1914" t="n">
        <v>215</v>
      </c>
      <c r="AA33" s="1910" t="n">
        <v>13</v>
      </c>
    </row>
    <row r="34" customFormat="false" ht="18.95" hidden="false" customHeight="true" outlineLevel="0" collapsed="false">
      <c r="A34" s="1909" t="n">
        <v>14</v>
      </c>
      <c r="B34" s="1913" t="s">
        <v>1878</v>
      </c>
      <c r="C34" s="1914" t="n">
        <v>157424</v>
      </c>
      <c r="D34" s="1914" t="n">
        <v>20643</v>
      </c>
      <c r="E34" s="1914" t="n">
        <v>16252</v>
      </c>
      <c r="F34" s="1914" t="n">
        <v>22315</v>
      </c>
      <c r="G34" s="1914" t="n">
        <v>21418</v>
      </c>
      <c r="H34" s="1914" t="n">
        <v>30445</v>
      </c>
      <c r="I34" s="1914" t="n">
        <v>23997</v>
      </c>
      <c r="J34" s="1914" t="n">
        <v>22354</v>
      </c>
      <c r="K34" s="1914" t="n">
        <v>121924</v>
      </c>
      <c r="L34" s="1914" t="n">
        <v>17363</v>
      </c>
      <c r="M34" s="1914" t="n">
        <v>13181</v>
      </c>
      <c r="N34" s="1914" t="n">
        <v>16979</v>
      </c>
      <c r="O34" s="1914" t="n">
        <v>15113</v>
      </c>
      <c r="P34" s="1914" t="n">
        <v>20879</v>
      </c>
      <c r="Q34" s="1914" t="n">
        <v>19249</v>
      </c>
      <c r="R34" s="1914" t="n">
        <v>19160</v>
      </c>
      <c r="S34" s="1914" t="n">
        <v>35500</v>
      </c>
      <c r="T34" s="1914" t="n">
        <v>3280</v>
      </c>
      <c r="U34" s="1914" t="n">
        <v>3071</v>
      </c>
      <c r="V34" s="1914" t="n">
        <v>5336</v>
      </c>
      <c r="W34" s="1914" t="n">
        <v>6305</v>
      </c>
      <c r="X34" s="1914" t="n">
        <v>9566</v>
      </c>
      <c r="Y34" s="1914" t="n">
        <v>4748</v>
      </c>
      <c r="Z34" s="1914" t="n">
        <v>3194</v>
      </c>
      <c r="AA34" s="1910" t="n">
        <v>14</v>
      </c>
    </row>
    <row r="35" customFormat="false" ht="18.95" hidden="false" customHeight="true" outlineLevel="0" collapsed="false">
      <c r="A35" s="1909"/>
      <c r="B35" s="1904" t="s">
        <v>1864</v>
      </c>
      <c r="C35" s="1914"/>
      <c r="D35" s="1914"/>
      <c r="E35" s="1914"/>
      <c r="F35" s="1914"/>
      <c r="G35" s="1914"/>
      <c r="H35" s="1914"/>
      <c r="I35" s="1914"/>
      <c r="J35" s="1914"/>
      <c r="K35" s="1914"/>
      <c r="L35" s="1914"/>
      <c r="M35" s="1914"/>
      <c r="N35" s="1914"/>
      <c r="O35" s="1914"/>
      <c r="P35" s="1914"/>
      <c r="Q35" s="1914"/>
      <c r="R35" s="1914"/>
      <c r="S35" s="1914"/>
      <c r="T35" s="1914"/>
      <c r="U35" s="1914"/>
      <c r="V35" s="1914"/>
      <c r="W35" s="1914"/>
      <c r="X35" s="1914"/>
      <c r="Y35" s="1914"/>
      <c r="Z35" s="1914"/>
      <c r="AA35" s="1910"/>
    </row>
    <row r="36" customFormat="false" ht="18.95" hidden="false" customHeight="true" outlineLevel="0" collapsed="false">
      <c r="A36" s="1909" t="n">
        <v>15</v>
      </c>
      <c r="B36" s="1913" t="s">
        <v>1879</v>
      </c>
      <c r="C36" s="1914" t="n">
        <v>120026</v>
      </c>
      <c r="D36" s="1914" t="n">
        <v>13403</v>
      </c>
      <c r="E36" s="1914" t="n">
        <v>9969</v>
      </c>
      <c r="F36" s="1914" t="n">
        <v>15763</v>
      </c>
      <c r="G36" s="1914" t="n">
        <v>15810</v>
      </c>
      <c r="H36" s="1914" t="n">
        <v>23859</v>
      </c>
      <c r="I36" s="1914" t="n">
        <v>20508</v>
      </c>
      <c r="J36" s="1914" t="n">
        <v>20714</v>
      </c>
      <c r="K36" s="1914" t="n">
        <v>92654</v>
      </c>
      <c r="L36" s="1914" t="n">
        <v>11270</v>
      </c>
      <c r="M36" s="1914" t="n">
        <v>8015</v>
      </c>
      <c r="N36" s="1914" t="n">
        <v>11903</v>
      </c>
      <c r="O36" s="1914" t="n">
        <v>11022</v>
      </c>
      <c r="P36" s="1914" t="n">
        <v>16195</v>
      </c>
      <c r="Q36" s="1914" t="n">
        <v>16470</v>
      </c>
      <c r="R36" s="1914" t="n">
        <v>17779</v>
      </c>
      <c r="S36" s="1914" t="n">
        <v>27372</v>
      </c>
      <c r="T36" s="1914" t="n">
        <v>2133</v>
      </c>
      <c r="U36" s="1914" t="n">
        <v>1954</v>
      </c>
      <c r="V36" s="1914" t="n">
        <v>3860</v>
      </c>
      <c r="W36" s="1914" t="n">
        <v>4788</v>
      </c>
      <c r="X36" s="1914" t="n">
        <v>7664</v>
      </c>
      <c r="Y36" s="1914" t="n">
        <v>4038</v>
      </c>
      <c r="Z36" s="1914" t="n">
        <v>2935</v>
      </c>
      <c r="AA36" s="1910" t="n">
        <v>15</v>
      </c>
    </row>
    <row r="37" customFormat="false" ht="15" hidden="false" customHeight="true" outlineLevel="0" collapsed="false">
      <c r="A37" s="1909" t="n">
        <v>16</v>
      </c>
      <c r="B37" s="1913" t="s">
        <v>1880</v>
      </c>
      <c r="C37" s="1914" t="n">
        <v>31337</v>
      </c>
      <c r="D37" s="1914" t="n">
        <v>7116</v>
      </c>
      <c r="E37" s="1914" t="n">
        <v>5737</v>
      </c>
      <c r="F37" s="1914" t="n">
        <v>5521</v>
      </c>
      <c r="G37" s="1914" t="n">
        <v>4729</v>
      </c>
      <c r="H37" s="1914" t="n">
        <v>5166</v>
      </c>
      <c r="I37" s="1914" t="n">
        <v>2237</v>
      </c>
      <c r="J37" s="1914" t="n">
        <v>831</v>
      </c>
      <c r="K37" s="1914" t="n">
        <v>23426</v>
      </c>
      <c r="L37" s="1914" t="n">
        <v>5995</v>
      </c>
      <c r="M37" s="1914" t="n">
        <v>4602</v>
      </c>
      <c r="N37" s="1914" t="n">
        <v>4023</v>
      </c>
      <c r="O37" s="1914" t="n">
        <v>3200</v>
      </c>
      <c r="P37" s="1914" t="n">
        <v>3386</v>
      </c>
      <c r="Q37" s="1914" t="n">
        <v>1598</v>
      </c>
      <c r="R37" s="1914" t="n">
        <v>622</v>
      </c>
      <c r="S37" s="1914" t="n">
        <v>7911</v>
      </c>
      <c r="T37" s="1914" t="n">
        <v>1121</v>
      </c>
      <c r="U37" s="1914" t="n">
        <v>1135</v>
      </c>
      <c r="V37" s="1914" t="n">
        <v>1498</v>
      </c>
      <c r="W37" s="1914" t="n">
        <v>1529</v>
      </c>
      <c r="X37" s="1914" t="n">
        <v>1780</v>
      </c>
      <c r="Y37" s="1914" t="n">
        <v>639</v>
      </c>
      <c r="Z37" s="1914" t="n">
        <v>209</v>
      </c>
      <c r="AA37" s="1910" t="n">
        <v>16</v>
      </c>
    </row>
    <row r="38" customFormat="false" ht="18.95" hidden="false" customHeight="true" outlineLevel="0" collapsed="false">
      <c r="A38" s="1909" t="n">
        <v>17</v>
      </c>
      <c r="B38" s="1904" t="s">
        <v>1881</v>
      </c>
      <c r="C38" s="1914"/>
      <c r="D38" s="1914"/>
      <c r="E38" s="1914"/>
      <c r="F38" s="1914"/>
      <c r="G38" s="1914"/>
      <c r="H38" s="1914"/>
      <c r="I38" s="1914"/>
      <c r="J38" s="1914"/>
      <c r="K38" s="1914"/>
      <c r="L38" s="1914"/>
      <c r="M38" s="1914"/>
      <c r="N38" s="1914"/>
      <c r="O38" s="1914"/>
      <c r="P38" s="1914"/>
      <c r="Q38" s="1914"/>
      <c r="R38" s="1914"/>
      <c r="S38" s="1914"/>
      <c r="T38" s="1914"/>
      <c r="U38" s="1914"/>
      <c r="V38" s="1914"/>
      <c r="W38" s="1914"/>
      <c r="X38" s="1914"/>
      <c r="Y38" s="1914"/>
      <c r="Z38" s="1914"/>
      <c r="AA38" s="1910"/>
    </row>
    <row r="39" customFormat="false" ht="15" hidden="false" customHeight="true" outlineLevel="0" collapsed="false">
      <c r="A39" s="1909"/>
      <c r="B39" s="1913" t="s">
        <v>1882</v>
      </c>
      <c r="C39" s="1914" t="n">
        <v>11266</v>
      </c>
      <c r="D39" s="1914" t="n">
        <v>3791</v>
      </c>
      <c r="E39" s="1914" t="n">
        <v>2535</v>
      </c>
      <c r="F39" s="1914" t="n">
        <v>1742</v>
      </c>
      <c r="G39" s="1914" t="n">
        <v>1177</v>
      </c>
      <c r="H39" s="1914" t="n">
        <v>1194</v>
      </c>
      <c r="I39" s="1914" t="n">
        <v>572</v>
      </c>
      <c r="J39" s="1914" t="n">
        <v>255</v>
      </c>
      <c r="K39" s="1914" t="n">
        <v>8146</v>
      </c>
      <c r="L39" s="1914" t="n">
        <v>2638</v>
      </c>
      <c r="M39" s="1914" t="n">
        <v>1908</v>
      </c>
      <c r="N39" s="1914" t="n">
        <v>1307</v>
      </c>
      <c r="O39" s="1914" t="n">
        <v>819</v>
      </c>
      <c r="P39" s="1914" t="n">
        <v>805</v>
      </c>
      <c r="Q39" s="1914" t="n">
        <v>453</v>
      </c>
      <c r="R39" s="1914" t="n">
        <v>216</v>
      </c>
      <c r="S39" s="1914" t="n">
        <v>3120</v>
      </c>
      <c r="T39" s="1914" t="n">
        <v>1153</v>
      </c>
      <c r="U39" s="1914" t="n">
        <v>627</v>
      </c>
      <c r="V39" s="1914" t="n">
        <v>435</v>
      </c>
      <c r="W39" s="1914" t="n">
        <v>358</v>
      </c>
      <c r="X39" s="1914" t="n">
        <v>389</v>
      </c>
      <c r="Y39" s="1914" t="n">
        <v>119</v>
      </c>
      <c r="Z39" s="1914" t="n">
        <v>39</v>
      </c>
      <c r="AA39" s="1910" t="n">
        <v>17</v>
      </c>
    </row>
    <row r="40" customFormat="false" ht="18.95" hidden="false" customHeight="true" outlineLevel="0" collapsed="false">
      <c r="A40" s="1909" t="n">
        <v>18</v>
      </c>
      <c r="B40" s="1913" t="s">
        <v>1883</v>
      </c>
      <c r="C40" s="1914" t="n">
        <v>229549</v>
      </c>
      <c r="D40" s="1914" t="n">
        <v>8317</v>
      </c>
      <c r="E40" s="1914" t="n">
        <v>20211</v>
      </c>
      <c r="F40" s="1914" t="n">
        <v>41976</v>
      </c>
      <c r="G40" s="1914" t="n">
        <v>38644</v>
      </c>
      <c r="H40" s="1914" t="n">
        <v>54772</v>
      </c>
      <c r="I40" s="1914" t="n">
        <v>40672</v>
      </c>
      <c r="J40" s="1914" t="n">
        <v>24957</v>
      </c>
      <c r="K40" s="1914" t="n">
        <v>187954</v>
      </c>
      <c r="L40" s="1914" t="n">
        <v>7073</v>
      </c>
      <c r="M40" s="1914" t="n">
        <v>17444</v>
      </c>
      <c r="N40" s="1914" t="n">
        <v>35455</v>
      </c>
      <c r="O40" s="1914" t="n">
        <v>30435</v>
      </c>
      <c r="P40" s="1914" t="n">
        <v>41620</v>
      </c>
      <c r="Q40" s="1914" t="n">
        <v>34248</v>
      </c>
      <c r="R40" s="1914" t="n">
        <v>21679</v>
      </c>
      <c r="S40" s="1914" t="n">
        <v>41595</v>
      </c>
      <c r="T40" s="1914" t="n">
        <v>1244</v>
      </c>
      <c r="U40" s="1914" t="n">
        <v>2767</v>
      </c>
      <c r="V40" s="1914" t="n">
        <v>6521</v>
      </c>
      <c r="W40" s="1914" t="n">
        <v>8209</v>
      </c>
      <c r="X40" s="1914" t="n">
        <v>13152</v>
      </c>
      <c r="Y40" s="1914" t="n">
        <v>6424</v>
      </c>
      <c r="Z40" s="1914" t="n">
        <v>3278</v>
      </c>
      <c r="AA40" s="1910" t="n">
        <v>18</v>
      </c>
    </row>
    <row r="41" customFormat="false" ht="18.95" hidden="false" customHeight="true" outlineLevel="0" collapsed="false">
      <c r="A41" s="1909"/>
      <c r="B41" s="1904" t="s">
        <v>1864</v>
      </c>
      <c r="C41" s="1914"/>
      <c r="D41" s="1914"/>
      <c r="E41" s="1914"/>
      <c r="F41" s="1914"/>
      <c r="G41" s="1914"/>
      <c r="H41" s="1914"/>
      <c r="I41" s="1914"/>
      <c r="J41" s="1914"/>
      <c r="K41" s="1914"/>
      <c r="L41" s="1914"/>
      <c r="M41" s="1914"/>
      <c r="N41" s="1914"/>
      <c r="O41" s="1914"/>
      <c r="P41" s="1914"/>
      <c r="Q41" s="1914"/>
      <c r="R41" s="1914"/>
      <c r="S41" s="1914"/>
      <c r="T41" s="1914"/>
      <c r="U41" s="1914"/>
      <c r="V41" s="1914"/>
      <c r="W41" s="1914"/>
      <c r="X41" s="1914"/>
      <c r="Y41" s="1914"/>
      <c r="Z41" s="1914"/>
      <c r="AA41" s="1910"/>
    </row>
    <row r="42" customFormat="false" ht="18.95" hidden="false" customHeight="true" outlineLevel="0" collapsed="false">
      <c r="A42" s="1909" t="n">
        <v>19</v>
      </c>
      <c r="B42" s="1913" t="s">
        <v>1884</v>
      </c>
      <c r="C42" s="1914" t="n">
        <v>110654</v>
      </c>
      <c r="D42" s="1914" t="n">
        <v>1122</v>
      </c>
      <c r="E42" s="1914" t="n">
        <v>6705</v>
      </c>
      <c r="F42" s="1914" t="n">
        <v>16662</v>
      </c>
      <c r="G42" s="1914" t="n">
        <v>18680</v>
      </c>
      <c r="H42" s="1914" t="n">
        <v>30106</v>
      </c>
      <c r="I42" s="1914" t="n">
        <v>23066</v>
      </c>
      <c r="J42" s="1914" t="n">
        <v>14313</v>
      </c>
      <c r="K42" s="1914" t="n">
        <v>93322</v>
      </c>
      <c r="L42" s="1914" t="n">
        <v>896</v>
      </c>
      <c r="M42" s="1914" t="n">
        <v>5888</v>
      </c>
      <c r="N42" s="1914" t="n">
        <v>14485</v>
      </c>
      <c r="O42" s="1914" t="n">
        <v>15424</v>
      </c>
      <c r="P42" s="1914" t="n">
        <v>24103</v>
      </c>
      <c r="Q42" s="1914" t="n">
        <v>19984</v>
      </c>
      <c r="R42" s="1914" t="n">
        <v>12542</v>
      </c>
      <c r="S42" s="1914" t="n">
        <v>17332</v>
      </c>
      <c r="T42" s="1914" t="n">
        <v>226</v>
      </c>
      <c r="U42" s="1914" t="n">
        <v>817</v>
      </c>
      <c r="V42" s="1914" t="n">
        <v>2177</v>
      </c>
      <c r="W42" s="1914" t="n">
        <v>3256</v>
      </c>
      <c r="X42" s="1914" t="n">
        <v>6003</v>
      </c>
      <c r="Y42" s="1914" t="n">
        <v>3082</v>
      </c>
      <c r="Z42" s="1914" t="n">
        <v>1771</v>
      </c>
      <c r="AA42" s="1910" t="n">
        <v>19</v>
      </c>
    </row>
    <row r="43" customFormat="false" ht="15" hidden="false" customHeight="true" outlineLevel="0" collapsed="false">
      <c r="A43" s="1909" t="n">
        <v>20</v>
      </c>
      <c r="B43" s="1913" t="s">
        <v>1885</v>
      </c>
      <c r="C43" s="1914" t="n">
        <v>20285</v>
      </c>
      <c r="D43" s="1914" t="n">
        <v>782</v>
      </c>
      <c r="E43" s="1914" t="n">
        <v>1538</v>
      </c>
      <c r="F43" s="1914" t="n">
        <v>3286</v>
      </c>
      <c r="G43" s="1914" t="n">
        <v>3643</v>
      </c>
      <c r="H43" s="1914" t="n">
        <v>5400</v>
      </c>
      <c r="I43" s="1914" t="n">
        <v>3542</v>
      </c>
      <c r="J43" s="1914" t="n">
        <v>2094</v>
      </c>
      <c r="K43" s="1914" t="n">
        <v>12862</v>
      </c>
      <c r="L43" s="1914" t="n">
        <v>612</v>
      </c>
      <c r="M43" s="1914" t="n">
        <v>1133</v>
      </c>
      <c r="N43" s="1914" t="n">
        <v>2067</v>
      </c>
      <c r="O43" s="1914" t="n">
        <v>1976</v>
      </c>
      <c r="P43" s="1914" t="n">
        <v>2939</v>
      </c>
      <c r="Q43" s="1914" t="n">
        <v>2484</v>
      </c>
      <c r="R43" s="1914" t="n">
        <v>1651</v>
      </c>
      <c r="S43" s="1914" t="n">
        <v>7423</v>
      </c>
      <c r="T43" s="1914" t="n">
        <v>170</v>
      </c>
      <c r="U43" s="1914" t="n">
        <v>405</v>
      </c>
      <c r="V43" s="1914" t="n">
        <v>1219</v>
      </c>
      <c r="W43" s="1914" t="n">
        <v>1667</v>
      </c>
      <c r="X43" s="1914" t="n">
        <v>2461</v>
      </c>
      <c r="Y43" s="1914" t="n">
        <v>1058</v>
      </c>
      <c r="Z43" s="1914" t="n">
        <v>443</v>
      </c>
      <c r="AA43" s="1910" t="n">
        <v>20</v>
      </c>
    </row>
    <row r="44" customFormat="false" ht="18.95" hidden="false" customHeight="true" outlineLevel="0" collapsed="false">
      <c r="A44" s="1909" t="n">
        <v>21</v>
      </c>
      <c r="B44" s="1904" t="s">
        <v>1886</v>
      </c>
      <c r="C44" s="1914"/>
      <c r="D44" s="1914"/>
      <c r="E44" s="1914"/>
      <c r="F44" s="1914"/>
      <c r="G44" s="1914"/>
      <c r="H44" s="1914"/>
      <c r="I44" s="1914"/>
      <c r="J44" s="1914"/>
      <c r="K44" s="1914"/>
      <c r="L44" s="1914"/>
      <c r="M44" s="1914"/>
      <c r="N44" s="1914"/>
      <c r="O44" s="1914"/>
      <c r="P44" s="1914"/>
      <c r="Q44" s="1914"/>
      <c r="R44" s="1914"/>
      <c r="S44" s="1914"/>
      <c r="T44" s="1914"/>
      <c r="U44" s="1914"/>
      <c r="V44" s="1914"/>
      <c r="W44" s="1914"/>
      <c r="X44" s="1914"/>
      <c r="Y44" s="1914"/>
      <c r="Z44" s="1914"/>
      <c r="AA44" s="1910"/>
    </row>
    <row r="45" customFormat="false" ht="15" hidden="false" customHeight="true" outlineLevel="0" collapsed="false">
      <c r="A45" s="1909"/>
      <c r="B45" s="1904" t="s">
        <v>1887</v>
      </c>
      <c r="C45" s="1914"/>
      <c r="D45" s="1914"/>
      <c r="E45" s="1914"/>
      <c r="F45" s="1914"/>
      <c r="G45" s="1914"/>
      <c r="H45" s="1914"/>
      <c r="I45" s="1914"/>
      <c r="J45" s="1914"/>
      <c r="K45" s="1914"/>
      <c r="L45" s="1914"/>
      <c r="M45" s="1914"/>
      <c r="N45" s="1914"/>
      <c r="O45" s="1914"/>
      <c r="P45" s="1914"/>
      <c r="Q45" s="1914"/>
      <c r="R45" s="1914"/>
      <c r="S45" s="1914"/>
      <c r="T45" s="1914"/>
      <c r="U45" s="1914"/>
      <c r="V45" s="1914"/>
      <c r="W45" s="1914"/>
      <c r="X45" s="1914"/>
      <c r="Y45" s="1914"/>
      <c r="Z45" s="1914"/>
      <c r="AA45" s="1910"/>
    </row>
    <row r="46" customFormat="false" ht="15" hidden="false" customHeight="true" outlineLevel="0" collapsed="false">
      <c r="A46" s="1909"/>
      <c r="B46" s="1913" t="s">
        <v>1888</v>
      </c>
      <c r="C46" s="1914" t="n">
        <v>6523</v>
      </c>
      <c r="D46" s="1914" t="n">
        <v>380</v>
      </c>
      <c r="E46" s="1914" t="n">
        <v>569</v>
      </c>
      <c r="F46" s="1914" t="n">
        <v>719</v>
      </c>
      <c r="G46" s="1914" t="n">
        <v>666</v>
      </c>
      <c r="H46" s="1914" t="n">
        <v>1415</v>
      </c>
      <c r="I46" s="1914" t="n">
        <v>1578</v>
      </c>
      <c r="J46" s="1914" t="n">
        <v>1196</v>
      </c>
      <c r="K46" s="1914" t="n">
        <v>5702</v>
      </c>
      <c r="L46" s="1914" t="n">
        <v>348</v>
      </c>
      <c r="M46" s="1914" t="n">
        <v>531</v>
      </c>
      <c r="N46" s="1914" t="n">
        <v>641</v>
      </c>
      <c r="O46" s="1914" t="n">
        <v>554</v>
      </c>
      <c r="P46" s="1914" t="n">
        <v>1160</v>
      </c>
      <c r="Q46" s="1914" t="n">
        <v>1402</v>
      </c>
      <c r="R46" s="1914" t="n">
        <v>1066</v>
      </c>
      <c r="S46" s="1914" t="n">
        <v>821</v>
      </c>
      <c r="T46" s="1914" t="n">
        <v>32</v>
      </c>
      <c r="U46" s="1914" t="n">
        <v>38</v>
      </c>
      <c r="V46" s="1914" t="n">
        <v>78</v>
      </c>
      <c r="W46" s="1914" t="n">
        <v>112</v>
      </c>
      <c r="X46" s="1914" t="n">
        <v>255</v>
      </c>
      <c r="Y46" s="1914" t="n">
        <v>176</v>
      </c>
      <c r="Z46" s="1914" t="n">
        <v>130</v>
      </c>
      <c r="AA46" s="1910" t="n">
        <v>21</v>
      </c>
    </row>
    <row r="47" customFormat="false" ht="18.95" hidden="false" customHeight="true" outlineLevel="0" collapsed="false">
      <c r="A47" s="1909" t="n">
        <v>22</v>
      </c>
      <c r="B47" s="1904" t="s">
        <v>1889</v>
      </c>
      <c r="C47" s="1914"/>
      <c r="D47" s="1914"/>
      <c r="E47" s="1914"/>
      <c r="F47" s="1914"/>
      <c r="G47" s="1914"/>
      <c r="H47" s="1914"/>
      <c r="I47" s="1914"/>
      <c r="J47" s="1914"/>
      <c r="K47" s="1914"/>
      <c r="L47" s="1914"/>
      <c r="M47" s="1914"/>
      <c r="N47" s="1914"/>
      <c r="O47" s="1914"/>
      <c r="P47" s="1914"/>
      <c r="Q47" s="1914"/>
      <c r="R47" s="1914"/>
      <c r="S47" s="1914"/>
      <c r="T47" s="1914"/>
      <c r="U47" s="1914"/>
      <c r="V47" s="1914"/>
      <c r="W47" s="1914"/>
      <c r="X47" s="1914"/>
      <c r="Y47" s="1914"/>
      <c r="Z47" s="1914"/>
      <c r="AA47" s="1910"/>
    </row>
    <row r="48" customFormat="false" ht="15" hidden="false" customHeight="true" outlineLevel="0" collapsed="false">
      <c r="A48" s="1909"/>
      <c r="B48" s="1916" t="s">
        <v>1890</v>
      </c>
      <c r="C48" s="1914"/>
      <c r="D48" s="1914"/>
      <c r="E48" s="1914"/>
      <c r="F48" s="1914"/>
      <c r="G48" s="1914"/>
      <c r="H48" s="1914"/>
      <c r="I48" s="1914"/>
      <c r="J48" s="1914"/>
      <c r="K48" s="1914"/>
      <c r="L48" s="1914"/>
      <c r="M48" s="1914"/>
      <c r="N48" s="1914"/>
      <c r="O48" s="1914"/>
      <c r="P48" s="1914"/>
      <c r="Q48" s="1914"/>
      <c r="R48" s="1914"/>
      <c r="S48" s="1914"/>
      <c r="T48" s="1914"/>
      <c r="U48" s="1914"/>
      <c r="V48" s="1914"/>
      <c r="W48" s="1914"/>
      <c r="X48" s="1914"/>
      <c r="Y48" s="1914"/>
      <c r="Z48" s="1914"/>
      <c r="AA48" s="1910"/>
    </row>
    <row r="49" customFormat="false" ht="15" hidden="false" customHeight="true" outlineLevel="0" collapsed="false">
      <c r="A49" s="1909"/>
      <c r="B49" s="1913" t="s">
        <v>1891</v>
      </c>
      <c r="C49" s="1914" t="n">
        <v>211594</v>
      </c>
      <c r="D49" s="1914" t="n">
        <v>6940</v>
      </c>
      <c r="E49" s="1914" t="n">
        <v>18226</v>
      </c>
      <c r="F49" s="1914" t="n">
        <v>27487</v>
      </c>
      <c r="G49" s="1914" t="n">
        <v>27191</v>
      </c>
      <c r="H49" s="1914" t="n">
        <v>43204</v>
      </c>
      <c r="I49" s="1914" t="n">
        <v>46079</v>
      </c>
      <c r="J49" s="1914" t="n">
        <v>42467</v>
      </c>
      <c r="K49" s="1914" t="n">
        <v>178392</v>
      </c>
      <c r="L49" s="1914" t="n">
        <v>6357</v>
      </c>
      <c r="M49" s="1914" t="n">
        <v>16451</v>
      </c>
      <c r="N49" s="1914" t="n">
        <v>23222</v>
      </c>
      <c r="O49" s="1914" t="n">
        <v>21188</v>
      </c>
      <c r="P49" s="1914" t="n">
        <v>32998</v>
      </c>
      <c r="Q49" s="1914" t="n">
        <v>39517</v>
      </c>
      <c r="R49" s="1914" t="n">
        <v>38659</v>
      </c>
      <c r="S49" s="1914" t="n">
        <v>33202</v>
      </c>
      <c r="T49" s="1914" t="n">
        <v>583</v>
      </c>
      <c r="U49" s="1914" t="n">
        <v>1775</v>
      </c>
      <c r="V49" s="1914" t="n">
        <v>4265</v>
      </c>
      <c r="W49" s="1914" t="n">
        <v>6003</v>
      </c>
      <c r="X49" s="1914" t="n">
        <v>10206</v>
      </c>
      <c r="Y49" s="1914" t="n">
        <v>6562</v>
      </c>
      <c r="Z49" s="1914" t="n">
        <v>3808</v>
      </c>
      <c r="AA49" s="1910" t="n">
        <v>22</v>
      </c>
    </row>
    <row r="50" customFormat="false" ht="18.95" hidden="false" customHeight="true" outlineLevel="0" collapsed="false">
      <c r="A50" s="1909"/>
      <c r="B50" s="1904" t="s">
        <v>1864</v>
      </c>
      <c r="C50" s="1914"/>
      <c r="D50" s="1914"/>
      <c r="E50" s="1914"/>
      <c r="F50" s="1914"/>
      <c r="G50" s="1914"/>
      <c r="H50" s="1914"/>
      <c r="I50" s="1914"/>
      <c r="J50" s="1914"/>
      <c r="K50" s="1914"/>
      <c r="L50" s="1914"/>
      <c r="M50" s="1914"/>
      <c r="N50" s="1914"/>
      <c r="O50" s="1914"/>
      <c r="P50" s="1914"/>
      <c r="Q50" s="1914"/>
      <c r="R50" s="1914"/>
      <c r="S50" s="1914"/>
      <c r="T50" s="1914"/>
      <c r="U50" s="1914"/>
      <c r="V50" s="1914"/>
      <c r="W50" s="1914"/>
      <c r="X50" s="1914"/>
      <c r="Y50" s="1914"/>
      <c r="Z50" s="1914"/>
      <c r="AA50" s="1910"/>
    </row>
    <row r="51" customFormat="false" ht="18.95" hidden="false" customHeight="true" outlineLevel="0" collapsed="false">
      <c r="A51" s="1909" t="n">
        <v>23</v>
      </c>
      <c r="B51" s="1904" t="s">
        <v>1892</v>
      </c>
      <c r="C51" s="1914"/>
      <c r="D51" s="1914"/>
      <c r="E51" s="1914"/>
      <c r="F51" s="1914"/>
      <c r="G51" s="1914"/>
      <c r="H51" s="1914"/>
      <c r="I51" s="1914"/>
      <c r="J51" s="1914"/>
      <c r="K51" s="1914"/>
      <c r="L51" s="1914"/>
      <c r="M51" s="1914"/>
      <c r="N51" s="1914"/>
      <c r="O51" s="1914"/>
      <c r="P51" s="1914"/>
      <c r="Q51" s="1914"/>
      <c r="R51" s="1914"/>
      <c r="S51" s="1914"/>
      <c r="T51" s="1914"/>
      <c r="U51" s="1914"/>
      <c r="V51" s="1914"/>
      <c r="W51" s="1914"/>
      <c r="X51" s="1914"/>
      <c r="Y51" s="1914"/>
      <c r="Z51" s="1914"/>
      <c r="AA51" s="1910"/>
    </row>
    <row r="52" customFormat="false" ht="15" hidden="false" customHeight="true" outlineLevel="0" collapsed="false">
      <c r="A52" s="1909"/>
      <c r="B52" s="1913" t="s">
        <v>1893</v>
      </c>
      <c r="C52" s="1914" t="n">
        <v>33670</v>
      </c>
      <c r="D52" s="1914" t="n">
        <v>522</v>
      </c>
      <c r="E52" s="1914" t="n">
        <v>3491</v>
      </c>
      <c r="F52" s="1914" t="n">
        <v>3805</v>
      </c>
      <c r="G52" s="1914" t="n">
        <v>3585</v>
      </c>
      <c r="H52" s="1914" t="n">
        <v>5632</v>
      </c>
      <c r="I52" s="1914" t="n">
        <v>6168</v>
      </c>
      <c r="J52" s="1914" t="n">
        <v>10467</v>
      </c>
      <c r="K52" s="1914" t="n">
        <v>28151</v>
      </c>
      <c r="L52" s="1914" t="n">
        <v>453</v>
      </c>
      <c r="M52" s="1914" t="n">
        <v>3079</v>
      </c>
      <c r="N52" s="1914" t="n">
        <v>3163</v>
      </c>
      <c r="O52" s="1914" t="n">
        <v>2696</v>
      </c>
      <c r="P52" s="1914" t="n">
        <v>4110</v>
      </c>
      <c r="Q52" s="1914" t="n">
        <v>5099</v>
      </c>
      <c r="R52" s="1914" t="n">
        <v>9551</v>
      </c>
      <c r="S52" s="1914" t="n">
        <v>5519</v>
      </c>
      <c r="T52" s="1914" t="n">
        <v>69</v>
      </c>
      <c r="U52" s="1914" t="n">
        <v>412</v>
      </c>
      <c r="V52" s="1914" t="n">
        <v>642</v>
      </c>
      <c r="W52" s="1914" t="n">
        <v>889</v>
      </c>
      <c r="X52" s="1914" t="n">
        <v>1522</v>
      </c>
      <c r="Y52" s="1914" t="n">
        <v>1069</v>
      </c>
      <c r="Z52" s="1914" t="n">
        <v>916</v>
      </c>
      <c r="AA52" s="1910" t="n">
        <v>23</v>
      </c>
    </row>
    <row r="53" customFormat="false" ht="15" hidden="false" customHeight="true" outlineLevel="0" collapsed="false">
      <c r="A53" s="1909" t="n">
        <v>24</v>
      </c>
      <c r="B53" s="1904" t="s">
        <v>1894</v>
      </c>
      <c r="C53" s="1914"/>
      <c r="D53" s="1914"/>
      <c r="E53" s="1914"/>
      <c r="F53" s="1914"/>
      <c r="G53" s="1914"/>
      <c r="H53" s="1914"/>
      <c r="I53" s="1914"/>
      <c r="J53" s="1914"/>
      <c r="K53" s="1914"/>
      <c r="L53" s="1914"/>
      <c r="M53" s="1914"/>
      <c r="N53" s="1914"/>
      <c r="O53" s="1914"/>
      <c r="P53" s="1914"/>
      <c r="Q53" s="1914"/>
      <c r="R53" s="1914"/>
      <c r="S53" s="1914"/>
      <c r="T53" s="1914"/>
      <c r="U53" s="1914"/>
      <c r="V53" s="1914"/>
      <c r="W53" s="1914"/>
      <c r="X53" s="1914"/>
      <c r="Y53" s="1914"/>
      <c r="Z53" s="1914"/>
      <c r="AA53" s="1910"/>
    </row>
    <row r="54" customFormat="false" ht="15" hidden="false" customHeight="true" outlineLevel="0" collapsed="false">
      <c r="A54" s="1909"/>
      <c r="B54" s="1913" t="s">
        <v>1895</v>
      </c>
      <c r="C54" s="1914" t="n">
        <v>18640</v>
      </c>
      <c r="D54" s="1914" t="n">
        <v>189</v>
      </c>
      <c r="E54" s="1914" t="n">
        <v>2143</v>
      </c>
      <c r="F54" s="1914" t="n">
        <v>2657</v>
      </c>
      <c r="G54" s="1914" t="n">
        <v>2255</v>
      </c>
      <c r="H54" s="1914" t="n">
        <v>3466</v>
      </c>
      <c r="I54" s="1914" t="n">
        <v>3351</v>
      </c>
      <c r="J54" s="1914" t="n">
        <v>4579</v>
      </c>
      <c r="K54" s="1914" t="n">
        <v>15994</v>
      </c>
      <c r="L54" s="1914" t="n">
        <v>175</v>
      </c>
      <c r="M54" s="1914" t="n">
        <v>1961</v>
      </c>
      <c r="N54" s="1914" t="n">
        <v>2294</v>
      </c>
      <c r="O54" s="1914" t="n">
        <v>1836</v>
      </c>
      <c r="P54" s="1914" t="n">
        <v>2719</v>
      </c>
      <c r="Q54" s="1914" t="n">
        <v>2847</v>
      </c>
      <c r="R54" s="1914" t="n">
        <v>4162</v>
      </c>
      <c r="S54" s="1914" t="n">
        <v>2646</v>
      </c>
      <c r="T54" s="1914" t="n">
        <v>14</v>
      </c>
      <c r="U54" s="1914" t="n">
        <v>182</v>
      </c>
      <c r="V54" s="1914" t="n">
        <v>363</v>
      </c>
      <c r="W54" s="1914" t="n">
        <v>419</v>
      </c>
      <c r="X54" s="1914" t="n">
        <v>747</v>
      </c>
      <c r="Y54" s="1914" t="n">
        <v>504</v>
      </c>
      <c r="Z54" s="1914" t="n">
        <v>417</v>
      </c>
      <c r="AA54" s="1910" t="n">
        <v>24</v>
      </c>
    </row>
    <row r="55" customFormat="false" ht="15" hidden="false" customHeight="true" outlineLevel="0" collapsed="false">
      <c r="A55" s="1909" t="n">
        <v>25</v>
      </c>
      <c r="B55" s="1904" t="s">
        <v>1896</v>
      </c>
      <c r="C55" s="1914"/>
      <c r="D55" s="1914"/>
      <c r="E55" s="1914"/>
      <c r="F55" s="1914"/>
      <c r="G55" s="1914"/>
      <c r="H55" s="1914"/>
      <c r="I55" s="1914"/>
      <c r="J55" s="1914"/>
      <c r="K55" s="1914"/>
      <c r="L55" s="1914"/>
      <c r="M55" s="1914"/>
      <c r="N55" s="1914"/>
      <c r="O55" s="1914"/>
      <c r="P55" s="1914"/>
      <c r="Q55" s="1914"/>
      <c r="R55" s="1914"/>
      <c r="S55" s="1914"/>
      <c r="T55" s="1914"/>
      <c r="U55" s="1914"/>
      <c r="V55" s="1914"/>
      <c r="W55" s="1914"/>
      <c r="X55" s="1914"/>
      <c r="Y55" s="1914"/>
      <c r="Z55" s="1914"/>
      <c r="AA55" s="1910"/>
    </row>
    <row r="56" customFormat="false" ht="15" hidden="false" customHeight="true" outlineLevel="0" collapsed="false">
      <c r="A56" s="1909"/>
      <c r="B56" s="1913" t="s">
        <v>1897</v>
      </c>
      <c r="C56" s="1914" t="n">
        <v>105157</v>
      </c>
      <c r="D56" s="1914" t="n">
        <v>1221</v>
      </c>
      <c r="E56" s="1914" t="n">
        <v>8032</v>
      </c>
      <c r="F56" s="1914" t="n">
        <v>12813</v>
      </c>
      <c r="G56" s="1914" t="n">
        <v>12816</v>
      </c>
      <c r="H56" s="1914" t="n">
        <v>22379</v>
      </c>
      <c r="I56" s="1914" t="n">
        <v>26923</v>
      </c>
      <c r="J56" s="1914" t="n">
        <v>20973</v>
      </c>
      <c r="K56" s="1914" t="n">
        <v>92591</v>
      </c>
      <c r="L56" s="1914" t="n">
        <v>1186</v>
      </c>
      <c r="M56" s="1914" t="n">
        <v>7539</v>
      </c>
      <c r="N56" s="1914" t="n">
        <v>11391</v>
      </c>
      <c r="O56" s="1914" t="n">
        <v>10749</v>
      </c>
      <c r="P56" s="1914" t="n">
        <v>18350</v>
      </c>
      <c r="Q56" s="1914" t="n">
        <v>23947</v>
      </c>
      <c r="R56" s="1914" t="n">
        <v>19429</v>
      </c>
      <c r="S56" s="1914" t="n">
        <v>12566</v>
      </c>
      <c r="T56" s="1914" t="n">
        <v>35</v>
      </c>
      <c r="U56" s="1914" t="n">
        <v>493</v>
      </c>
      <c r="V56" s="1914" t="n">
        <v>1422</v>
      </c>
      <c r="W56" s="1914" t="n">
        <v>2067</v>
      </c>
      <c r="X56" s="1914" t="n">
        <v>4029</v>
      </c>
      <c r="Y56" s="1914" t="n">
        <v>2976</v>
      </c>
      <c r="Z56" s="1914" t="n">
        <v>1544</v>
      </c>
      <c r="AA56" s="1910" t="n">
        <v>25</v>
      </c>
    </row>
    <row r="57" customFormat="false" ht="15" hidden="false" customHeight="true" outlineLevel="0" collapsed="false">
      <c r="A57" s="1909" t="n">
        <v>26</v>
      </c>
      <c r="B57" s="1913" t="s">
        <v>1898</v>
      </c>
      <c r="C57" s="1914" t="n">
        <v>49898</v>
      </c>
      <c r="D57" s="1914" t="n">
        <v>4806</v>
      </c>
      <c r="E57" s="1914" t="n">
        <v>4016</v>
      </c>
      <c r="F57" s="1914" t="n">
        <v>7547</v>
      </c>
      <c r="G57" s="1914" t="n">
        <v>8003</v>
      </c>
      <c r="H57" s="1914" t="n">
        <v>10921</v>
      </c>
      <c r="I57" s="1914" t="n">
        <v>8927</v>
      </c>
      <c r="J57" s="1914" t="n">
        <v>5678</v>
      </c>
      <c r="K57" s="1914" t="n">
        <v>38175</v>
      </c>
      <c r="L57" s="1914" t="n">
        <v>4364</v>
      </c>
      <c r="M57" s="1914" t="n">
        <v>3415</v>
      </c>
      <c r="N57" s="1914" t="n">
        <v>5823</v>
      </c>
      <c r="O57" s="1914" t="n">
        <v>5509</v>
      </c>
      <c r="P57" s="1914" t="n">
        <v>7205</v>
      </c>
      <c r="Q57" s="1914" t="n">
        <v>7016</v>
      </c>
      <c r="R57" s="1914" t="n">
        <v>4843</v>
      </c>
      <c r="S57" s="1914" t="n">
        <v>11723</v>
      </c>
      <c r="T57" s="1914" t="n">
        <v>442</v>
      </c>
      <c r="U57" s="1914" t="n">
        <v>601</v>
      </c>
      <c r="V57" s="1914" t="n">
        <v>1724</v>
      </c>
      <c r="W57" s="1914" t="n">
        <v>2494</v>
      </c>
      <c r="X57" s="1914" t="n">
        <v>3716</v>
      </c>
      <c r="Y57" s="1914" t="n">
        <v>1911</v>
      </c>
      <c r="Z57" s="1914" t="n">
        <v>835</v>
      </c>
      <c r="AA57" s="1910" t="n">
        <v>26</v>
      </c>
    </row>
    <row r="58" customFormat="false" ht="18.95" hidden="false" customHeight="true" outlineLevel="0" collapsed="false">
      <c r="A58" s="1909" t="n">
        <v>27</v>
      </c>
      <c r="B58" s="1904" t="s">
        <v>1899</v>
      </c>
      <c r="C58" s="1914"/>
      <c r="D58" s="1914"/>
      <c r="E58" s="1914"/>
      <c r="F58" s="1914"/>
      <c r="G58" s="1914"/>
      <c r="H58" s="1914"/>
      <c r="I58" s="1914"/>
      <c r="J58" s="1914"/>
      <c r="K58" s="1914"/>
      <c r="L58" s="1914"/>
      <c r="M58" s="1914"/>
      <c r="N58" s="1914"/>
      <c r="O58" s="1914"/>
      <c r="P58" s="1914"/>
      <c r="Q58" s="1914"/>
      <c r="R58" s="1914"/>
      <c r="S58" s="1914"/>
      <c r="T58" s="1914"/>
      <c r="U58" s="1914"/>
      <c r="V58" s="1914"/>
      <c r="W58" s="1914"/>
      <c r="X58" s="1914"/>
      <c r="Y58" s="1914"/>
      <c r="Z58" s="1914"/>
      <c r="AA58" s="1910"/>
    </row>
    <row r="59" customFormat="false" ht="15" hidden="false" customHeight="true" outlineLevel="0" collapsed="false">
      <c r="A59" s="1909"/>
      <c r="B59" s="1913" t="s">
        <v>1900</v>
      </c>
      <c r="C59" s="1914" t="n">
        <v>117035</v>
      </c>
      <c r="D59" s="1914" t="n">
        <v>3705</v>
      </c>
      <c r="E59" s="1914" t="n">
        <v>12227</v>
      </c>
      <c r="F59" s="1914" t="n">
        <v>23233</v>
      </c>
      <c r="G59" s="1914" t="n">
        <v>21874</v>
      </c>
      <c r="H59" s="1914" t="n">
        <v>27972</v>
      </c>
      <c r="I59" s="1914" t="n">
        <v>17858</v>
      </c>
      <c r="J59" s="1914" t="n">
        <v>10166</v>
      </c>
      <c r="K59" s="1914" t="n">
        <v>79959</v>
      </c>
      <c r="L59" s="1914" t="n">
        <v>3181</v>
      </c>
      <c r="M59" s="1914" t="n">
        <v>9818</v>
      </c>
      <c r="N59" s="1914" t="n">
        <v>17001</v>
      </c>
      <c r="O59" s="1914" t="n">
        <v>13864</v>
      </c>
      <c r="P59" s="1914" t="n">
        <v>16357</v>
      </c>
      <c r="Q59" s="1914" t="n">
        <v>12221</v>
      </c>
      <c r="R59" s="1914" t="n">
        <v>7517</v>
      </c>
      <c r="S59" s="1914" t="n">
        <v>37076</v>
      </c>
      <c r="T59" s="1914" t="n">
        <v>524</v>
      </c>
      <c r="U59" s="1914" t="n">
        <v>2409</v>
      </c>
      <c r="V59" s="1914" t="n">
        <v>6232</v>
      </c>
      <c r="W59" s="1914" t="n">
        <v>8010</v>
      </c>
      <c r="X59" s="1914" t="n">
        <v>11615</v>
      </c>
      <c r="Y59" s="1914" t="n">
        <v>5637</v>
      </c>
      <c r="Z59" s="1914" t="n">
        <v>2649</v>
      </c>
      <c r="AA59" s="1910" t="n">
        <v>27</v>
      </c>
    </row>
    <row r="60" customFormat="false" ht="18.95" hidden="false" customHeight="true" outlineLevel="0" collapsed="false">
      <c r="A60" s="1909"/>
      <c r="B60" s="1904" t="s">
        <v>1864</v>
      </c>
      <c r="C60" s="1914"/>
      <c r="D60" s="1914"/>
      <c r="E60" s="1914"/>
      <c r="F60" s="1914"/>
      <c r="G60" s="1914"/>
      <c r="H60" s="1914"/>
      <c r="I60" s="1914"/>
      <c r="J60" s="1914"/>
      <c r="K60" s="1914"/>
      <c r="L60" s="1914"/>
      <c r="M60" s="1914"/>
      <c r="N60" s="1914"/>
      <c r="O60" s="1914"/>
      <c r="P60" s="1914"/>
      <c r="Q60" s="1914"/>
      <c r="R60" s="1914"/>
      <c r="S60" s="1914"/>
      <c r="T60" s="1914"/>
      <c r="U60" s="1914"/>
      <c r="V60" s="1914"/>
      <c r="W60" s="1914"/>
      <c r="X60" s="1914"/>
      <c r="Y60" s="1914"/>
      <c r="Z60" s="1914"/>
      <c r="AA60" s="1910"/>
    </row>
    <row r="61" customFormat="false" ht="18.95" hidden="false" customHeight="true" outlineLevel="0" collapsed="false">
      <c r="A61" s="1909" t="n">
        <v>28</v>
      </c>
      <c r="B61" s="1913" t="s">
        <v>1901</v>
      </c>
      <c r="C61" s="1914" t="n">
        <v>57042</v>
      </c>
      <c r="D61" s="1914" t="n">
        <v>2554</v>
      </c>
      <c r="E61" s="1914" t="n">
        <v>8661</v>
      </c>
      <c r="F61" s="1914" t="n">
        <v>14953</v>
      </c>
      <c r="G61" s="1914" t="n">
        <v>12610</v>
      </c>
      <c r="H61" s="1914" t="n">
        <v>12092</v>
      </c>
      <c r="I61" s="1914" t="n">
        <v>5061</v>
      </c>
      <c r="J61" s="1914" t="n">
        <v>1111</v>
      </c>
      <c r="K61" s="1914" t="n">
        <v>45190</v>
      </c>
      <c r="L61" s="1914" t="n">
        <v>2243</v>
      </c>
      <c r="M61" s="1914" t="n">
        <v>7471</v>
      </c>
      <c r="N61" s="1914" t="n">
        <v>12349</v>
      </c>
      <c r="O61" s="1914" t="n">
        <v>9648</v>
      </c>
      <c r="P61" s="1914" t="n">
        <v>8687</v>
      </c>
      <c r="Q61" s="1914" t="n">
        <v>3964</v>
      </c>
      <c r="R61" s="1914" t="n">
        <v>828</v>
      </c>
      <c r="S61" s="1914" t="n">
        <v>11852</v>
      </c>
      <c r="T61" s="1914" t="n">
        <v>311</v>
      </c>
      <c r="U61" s="1914" t="n">
        <v>1190</v>
      </c>
      <c r="V61" s="1914" t="n">
        <v>2604</v>
      </c>
      <c r="W61" s="1914" t="n">
        <v>2962</v>
      </c>
      <c r="X61" s="1914" t="n">
        <v>3405</v>
      </c>
      <c r="Y61" s="1914" t="n">
        <v>1097</v>
      </c>
      <c r="Z61" s="1914" t="n">
        <v>283</v>
      </c>
      <c r="AA61" s="1910" t="n">
        <v>28</v>
      </c>
    </row>
    <row r="62" customFormat="false" ht="18.95" hidden="false" customHeight="true" outlineLevel="0" collapsed="false">
      <c r="A62" s="1909" t="n">
        <v>29</v>
      </c>
      <c r="B62" s="1913" t="s">
        <v>1902</v>
      </c>
      <c r="C62" s="1914" t="n">
        <v>12706</v>
      </c>
      <c r="D62" s="1914" t="n">
        <v>40</v>
      </c>
      <c r="E62" s="1914" t="n">
        <v>612</v>
      </c>
      <c r="F62" s="1914" t="n">
        <v>2117</v>
      </c>
      <c r="G62" s="1914" t="n">
        <v>2844</v>
      </c>
      <c r="H62" s="1914" t="n">
        <v>4206</v>
      </c>
      <c r="I62" s="1914" t="n">
        <v>2005</v>
      </c>
      <c r="J62" s="1914" t="n">
        <v>882</v>
      </c>
      <c r="K62" s="1914" t="n">
        <v>896</v>
      </c>
      <c r="L62" s="1914" t="n">
        <v>0</v>
      </c>
      <c r="M62" s="1914" t="n">
        <v>43</v>
      </c>
      <c r="N62" s="1914" t="n">
        <v>97</v>
      </c>
      <c r="O62" s="1914" t="n">
        <v>140</v>
      </c>
      <c r="P62" s="1914" t="n">
        <v>260</v>
      </c>
      <c r="Q62" s="1914" t="n">
        <v>216</v>
      </c>
      <c r="R62" s="1914" t="n">
        <v>140</v>
      </c>
      <c r="S62" s="1914" t="n">
        <v>11810</v>
      </c>
      <c r="T62" s="1914" t="n">
        <v>40</v>
      </c>
      <c r="U62" s="1914" t="n">
        <v>569</v>
      </c>
      <c r="V62" s="1914" t="n">
        <v>2020</v>
      </c>
      <c r="W62" s="1914" t="n">
        <v>2704</v>
      </c>
      <c r="X62" s="1914" t="n">
        <v>3946</v>
      </c>
      <c r="Y62" s="1914" t="n">
        <v>1789</v>
      </c>
      <c r="Z62" s="1914" t="n">
        <v>742</v>
      </c>
      <c r="AA62" s="1910" t="n">
        <v>29</v>
      </c>
    </row>
    <row r="63" customFormat="false" ht="20.1" hidden="false" customHeight="true" outlineLevel="0" collapsed="false">
      <c r="A63" s="1909" t="s">
        <v>1903</v>
      </c>
      <c r="B63" s="1899"/>
      <c r="C63" s="1899"/>
      <c r="D63" s="1899"/>
      <c r="E63" s="1899"/>
      <c r="F63" s="1899"/>
      <c r="G63" s="1899"/>
      <c r="H63" s="1899"/>
      <c r="I63" s="1899"/>
      <c r="J63" s="1899"/>
      <c r="K63" s="1899"/>
      <c r="L63" s="1899"/>
      <c r="M63" s="1918"/>
      <c r="N63" s="1918"/>
      <c r="O63" s="1918"/>
      <c r="P63" s="1918"/>
      <c r="Q63" s="1918"/>
      <c r="R63" s="1918"/>
      <c r="S63" s="1918"/>
      <c r="T63" s="1899"/>
      <c r="U63" s="1899"/>
      <c r="V63" s="1899"/>
      <c r="W63" s="1899"/>
      <c r="X63" s="1899"/>
      <c r="Y63" s="1899"/>
      <c r="Z63" s="1899"/>
      <c r="AA63" s="1899"/>
      <c r="AB63" s="1919"/>
      <c r="AC63" s="1919"/>
      <c r="AD63" s="1919"/>
      <c r="AE63" s="1919"/>
      <c r="AF63" s="1919"/>
      <c r="AG63" s="1919"/>
      <c r="AH63" s="1919"/>
      <c r="AI63" s="1919"/>
    </row>
    <row r="64" customFormat="false" ht="12.75" hidden="false" customHeight="false" outlineLevel="0" collapsed="false">
      <c r="A64" s="1920" t="s">
        <v>1904</v>
      </c>
      <c r="B64" s="1899"/>
      <c r="C64" s="1899"/>
      <c r="D64" s="1899" t="s">
        <v>1905</v>
      </c>
      <c r="E64" s="1899"/>
      <c r="F64" s="1899"/>
      <c r="G64" s="1899"/>
      <c r="H64" s="1899"/>
      <c r="I64" s="1899"/>
      <c r="J64" s="1899"/>
      <c r="K64" s="1899"/>
      <c r="L64" s="1899"/>
      <c r="M64" s="1918"/>
      <c r="N64" s="1918"/>
      <c r="O64" s="1918"/>
      <c r="P64" s="1918"/>
      <c r="Q64" s="1918"/>
      <c r="R64" s="1918"/>
      <c r="S64" s="1918"/>
      <c r="T64" s="1899"/>
      <c r="U64" s="1899"/>
      <c r="V64" s="1899"/>
      <c r="W64" s="1899"/>
      <c r="X64" s="1899"/>
      <c r="Y64" s="1899"/>
      <c r="Z64" s="1899"/>
      <c r="AA64" s="1899"/>
      <c r="AB64" s="1919"/>
      <c r="AC64" s="1919"/>
      <c r="AD64" s="1919"/>
      <c r="AE64" s="1919"/>
      <c r="AF64" s="1919"/>
      <c r="AG64" s="1919"/>
      <c r="AH64" s="1919"/>
      <c r="AI64" s="1919"/>
    </row>
    <row r="65" customFormat="false" ht="12.75" hidden="false" customHeight="false" outlineLevel="0" collapsed="false">
      <c r="A65" s="1920" t="s">
        <v>1906</v>
      </c>
      <c r="B65" s="1899"/>
      <c r="C65" s="1899"/>
      <c r="D65" s="1899" t="s">
        <v>1907</v>
      </c>
      <c r="E65" s="1899"/>
      <c r="F65" s="1899"/>
      <c r="G65" s="1899"/>
      <c r="H65" s="1899"/>
      <c r="I65" s="1899"/>
      <c r="J65" s="1899"/>
      <c r="K65" s="1899"/>
      <c r="L65" s="1899"/>
      <c r="M65" s="1918"/>
      <c r="N65" s="1918"/>
      <c r="O65" s="1918"/>
      <c r="P65" s="1918"/>
      <c r="Q65" s="1918"/>
      <c r="R65" s="1918"/>
      <c r="S65" s="1918"/>
      <c r="T65" s="1899"/>
      <c r="U65" s="1899"/>
      <c r="V65" s="1899"/>
      <c r="W65" s="1899"/>
      <c r="X65" s="1899"/>
      <c r="Y65" s="1899"/>
      <c r="Z65" s="1899"/>
      <c r="AA65" s="1899"/>
      <c r="AB65" s="1919"/>
      <c r="AC65" s="1919"/>
      <c r="AD65" s="1919"/>
      <c r="AE65" s="1919"/>
      <c r="AF65" s="1919"/>
      <c r="AG65" s="1919"/>
      <c r="AH65" s="1919"/>
      <c r="AI65" s="1919"/>
    </row>
    <row r="66" customFormat="false" ht="12.75" hidden="false" customHeight="false" outlineLevel="0" collapsed="false">
      <c r="A66" s="1920"/>
      <c r="B66" s="1899"/>
      <c r="C66" s="1899"/>
      <c r="D66" s="1899" t="s">
        <v>1908</v>
      </c>
      <c r="E66" s="1899"/>
      <c r="F66" s="1899"/>
      <c r="G66" s="1899"/>
      <c r="H66" s="1899"/>
      <c r="I66" s="1899"/>
      <c r="J66" s="1899"/>
      <c r="K66" s="1899"/>
      <c r="L66" s="1899"/>
      <c r="M66" s="1918"/>
      <c r="N66" s="1918"/>
      <c r="O66" s="1918"/>
      <c r="P66" s="1918"/>
      <c r="Q66" s="1918"/>
      <c r="R66" s="1918"/>
      <c r="S66" s="1918"/>
      <c r="T66" s="1899"/>
      <c r="U66" s="1899"/>
      <c r="V66" s="1899"/>
      <c r="W66" s="1899"/>
      <c r="X66" s="1899"/>
      <c r="Y66" s="1899"/>
      <c r="Z66" s="1899"/>
      <c r="AA66" s="1899"/>
      <c r="AB66" s="1919"/>
      <c r="AC66" s="1919"/>
      <c r="AD66" s="1919"/>
      <c r="AE66" s="1919"/>
      <c r="AF66" s="1919"/>
      <c r="AG66" s="1919"/>
      <c r="AH66" s="1919"/>
      <c r="AI66" s="1919"/>
    </row>
    <row r="67" customFormat="false" ht="12.75" hidden="false" customHeight="false" outlineLevel="0" collapsed="false">
      <c r="A67" s="1920"/>
      <c r="B67" s="1899"/>
      <c r="C67" s="1899"/>
      <c r="D67" s="1899"/>
      <c r="E67" s="1899"/>
      <c r="F67" s="1899"/>
      <c r="G67" s="1899"/>
      <c r="H67" s="1899"/>
      <c r="I67" s="1899"/>
      <c r="J67" s="1899"/>
      <c r="K67" s="1899"/>
      <c r="L67" s="1899"/>
      <c r="M67" s="1918"/>
      <c r="N67" s="1918"/>
      <c r="O67" s="1918"/>
      <c r="P67" s="1918"/>
      <c r="Q67" s="1918"/>
      <c r="R67" s="1918"/>
      <c r="S67" s="1918"/>
      <c r="T67" s="1899"/>
      <c r="U67" s="1899"/>
      <c r="V67" s="1899"/>
      <c r="W67" s="1899"/>
      <c r="X67" s="1899"/>
      <c r="Y67" s="1899"/>
      <c r="Z67" s="1899"/>
      <c r="AA67" s="1899"/>
      <c r="AB67" s="1919"/>
      <c r="AC67" s="1919"/>
      <c r="AD67" s="1919"/>
      <c r="AE67" s="1919"/>
      <c r="AF67" s="1919"/>
      <c r="AG67" s="1919"/>
      <c r="AH67" s="1919"/>
      <c r="AI67" s="1919"/>
    </row>
    <row r="68" customFormat="false" ht="12.75" hidden="false" customHeight="false" outlineLevel="0" collapsed="false">
      <c r="A68" s="1920"/>
      <c r="B68" s="1899"/>
      <c r="C68" s="1899"/>
      <c r="D68" s="1899"/>
      <c r="E68" s="1899"/>
      <c r="F68" s="1920"/>
      <c r="G68" s="1921"/>
      <c r="H68" s="1921"/>
      <c r="I68" s="1921"/>
      <c r="J68" s="1921"/>
      <c r="K68" s="1899"/>
      <c r="L68" s="1899"/>
      <c r="M68" s="1918"/>
      <c r="N68" s="1918"/>
      <c r="O68" s="1918"/>
      <c r="P68" s="1918"/>
      <c r="Q68" s="1918"/>
      <c r="R68" s="1918"/>
      <c r="S68" s="1918"/>
      <c r="T68" s="1899"/>
      <c r="U68" s="1899"/>
      <c r="V68" s="1899"/>
      <c r="W68" s="1899"/>
      <c r="X68" s="1899"/>
      <c r="Y68" s="1899"/>
      <c r="Z68" s="1899"/>
      <c r="AA68" s="1899"/>
      <c r="AB68" s="1919"/>
      <c r="AC68" s="1919"/>
      <c r="AD68" s="1919"/>
      <c r="AE68" s="1919"/>
      <c r="AF68" s="1919"/>
      <c r="AG68" s="1919"/>
      <c r="AH68" s="1919"/>
      <c r="AI68" s="1919"/>
    </row>
    <row r="69" s="1925" customFormat="true" ht="15" hidden="false" customHeight="true" outlineLevel="0" collapsed="false">
      <c r="A69" s="1922" t="n">
        <v>84</v>
      </c>
      <c r="B69" s="1923"/>
      <c r="C69" s="1923"/>
      <c r="D69" s="1923"/>
      <c r="E69" s="1924"/>
      <c r="F69" s="1923"/>
      <c r="J69" s="1926" t="s">
        <v>130</v>
      </c>
      <c r="K69" s="1927" t="s">
        <v>130</v>
      </c>
      <c r="M69" s="1928"/>
      <c r="N69" s="1928"/>
      <c r="O69" s="1928"/>
      <c r="P69" s="1927"/>
      <c r="Q69" s="1927"/>
      <c r="R69" s="1927"/>
      <c r="S69" s="1927"/>
      <c r="T69" s="1929"/>
      <c r="V69" s="1929"/>
      <c r="W69" s="1929"/>
      <c r="X69" s="1929"/>
      <c r="Y69" s="1929"/>
      <c r="AA69" s="1930" t="n">
        <v>85</v>
      </c>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421875" defaultRowHeight="12" zeroHeight="false" outlineLevelRow="0" outlineLevelCol="0"/>
  <cols>
    <col collapsed="false" customWidth="true" hidden="false" outlineLevel="0" max="1" min="1" style="1931" width="15.7"/>
    <col collapsed="false" customWidth="true" hidden="false" outlineLevel="0" max="3" min="2" style="1931" width="14.7"/>
    <col collapsed="false" customWidth="true" hidden="false" outlineLevel="0" max="4" min="4" style="1931" width="13.7"/>
    <col collapsed="false" customWidth="true" hidden="false" outlineLevel="0" max="5" min="5" style="1931" width="11.28"/>
    <col collapsed="false" customWidth="true" hidden="false" outlineLevel="0" max="6" min="6" style="1931" width="13.7"/>
    <col collapsed="false" customWidth="true" hidden="false" outlineLevel="0" max="7" min="7" style="1931" width="15.7"/>
    <col collapsed="false" customWidth="true" hidden="false" outlineLevel="0" max="8" min="8" style="1931" width="14.7"/>
    <col collapsed="false" customWidth="true" hidden="false" outlineLevel="0" max="9" min="9" style="1931" width="13.7"/>
    <col collapsed="false" customWidth="false" hidden="false" outlineLevel="0" max="257" min="10" style="1931" width="11.42"/>
  </cols>
  <sheetData>
    <row r="1" s="1934" customFormat="true" ht="15" hidden="false" customHeight="true" outlineLevel="0" collapsed="false">
      <c r="A1" s="1932" t="s">
        <v>1168</v>
      </c>
      <c r="B1" s="1932"/>
      <c r="C1" s="1932"/>
      <c r="D1" s="1933"/>
      <c r="E1" s="1933"/>
      <c r="F1" s="1933"/>
      <c r="G1" s="1933"/>
      <c r="H1" s="1933"/>
      <c r="I1" s="1933"/>
    </row>
    <row r="2" s="1934" customFormat="true" ht="15" hidden="false" customHeight="true" outlineLevel="0" collapsed="false">
      <c r="A2" s="1935" t="s">
        <v>1848</v>
      </c>
      <c r="B2" s="1935"/>
      <c r="C2" s="1935"/>
      <c r="D2" s="1935"/>
      <c r="E2" s="1935"/>
      <c r="F2" s="1935"/>
      <c r="G2" s="1933"/>
      <c r="H2" s="1933"/>
      <c r="I2" s="1933"/>
    </row>
    <row r="3" s="1934" customFormat="true" ht="12.75" hidden="false" customHeight="true" outlineLevel="0" collapsed="false">
      <c r="A3" s="1935" t="s">
        <v>1909</v>
      </c>
      <c r="B3" s="1935"/>
      <c r="C3" s="1935"/>
      <c r="D3" s="1935"/>
      <c r="E3" s="1935"/>
      <c r="F3" s="1935"/>
      <c r="G3" s="1933"/>
      <c r="H3" s="1933"/>
      <c r="I3" s="1933"/>
    </row>
    <row r="4" customFormat="false" ht="6.75" hidden="false" customHeight="true" outlineLevel="0" collapsed="false">
      <c r="A4" s="1936"/>
      <c r="B4" s="1936"/>
      <c r="C4" s="1936"/>
      <c r="D4" s="1936"/>
      <c r="E4" s="1936"/>
      <c r="F4" s="1936"/>
      <c r="G4" s="1936"/>
      <c r="H4" s="1937"/>
      <c r="I4" s="1937"/>
    </row>
    <row r="5" customFormat="false" ht="12" hidden="false" customHeight="true" outlineLevel="0" collapsed="false">
      <c r="A5" s="1938" t="s">
        <v>1111</v>
      </c>
      <c r="B5" s="1939" t="s">
        <v>486</v>
      </c>
      <c r="C5" s="1939" t="s">
        <v>1108</v>
      </c>
      <c r="D5" s="1940" t="s">
        <v>1109</v>
      </c>
      <c r="E5" s="1940"/>
      <c r="F5" s="1940"/>
      <c r="G5" s="1940"/>
      <c r="H5" s="1940"/>
      <c r="I5" s="1941" t="s">
        <v>1910</v>
      </c>
    </row>
    <row r="6" customFormat="false" ht="12" hidden="false" customHeight="true" outlineLevel="0" collapsed="false">
      <c r="A6" s="1938"/>
      <c r="B6" s="1939"/>
      <c r="C6" s="1939"/>
      <c r="D6" s="1939" t="s">
        <v>1911</v>
      </c>
      <c r="E6" s="1942" t="s">
        <v>739</v>
      </c>
      <c r="F6" s="1942"/>
      <c r="G6" s="1942"/>
      <c r="H6" s="1942"/>
      <c r="I6" s="1941"/>
    </row>
    <row r="7" customFormat="false" ht="10.5" hidden="false" customHeight="true" outlineLevel="0" collapsed="false">
      <c r="A7" s="1938"/>
      <c r="B7" s="1939"/>
      <c r="C7" s="1939"/>
      <c r="D7" s="1939"/>
      <c r="E7" s="1939" t="s">
        <v>1912</v>
      </c>
      <c r="F7" s="1939" t="s">
        <v>1913</v>
      </c>
      <c r="G7" s="1943" t="s">
        <v>1914</v>
      </c>
      <c r="H7" s="1939" t="s">
        <v>1915</v>
      </c>
      <c r="I7" s="1941"/>
    </row>
    <row r="8" customFormat="false" ht="10.5" hidden="false" customHeight="true" outlineLevel="0" collapsed="false">
      <c r="A8" s="1938"/>
      <c r="B8" s="1939"/>
      <c r="C8" s="1939"/>
      <c r="D8" s="1939"/>
      <c r="E8" s="1939"/>
      <c r="F8" s="1939"/>
      <c r="G8" s="1944" t="s">
        <v>1916</v>
      </c>
      <c r="H8" s="1939"/>
      <c r="I8" s="1941"/>
    </row>
    <row r="9" customFormat="false" ht="10.5" hidden="false" customHeight="true" outlineLevel="0" collapsed="false">
      <c r="A9" s="1938"/>
      <c r="B9" s="1939"/>
      <c r="C9" s="1939"/>
      <c r="D9" s="1939"/>
      <c r="E9" s="1939"/>
      <c r="F9" s="1939"/>
      <c r="G9" s="1944" t="s">
        <v>1917</v>
      </c>
      <c r="H9" s="1939"/>
      <c r="I9" s="1941"/>
    </row>
    <row r="10" customFormat="false" ht="10.5" hidden="false" customHeight="true" outlineLevel="0" collapsed="false">
      <c r="A10" s="1938"/>
      <c r="B10" s="1939"/>
      <c r="C10" s="1939"/>
      <c r="D10" s="1939"/>
      <c r="E10" s="1939"/>
      <c r="F10" s="1939"/>
      <c r="G10" s="1945" t="s">
        <v>1918</v>
      </c>
      <c r="H10" s="1939"/>
      <c r="I10" s="1941"/>
    </row>
    <row r="11" customFormat="false" ht="18.75" hidden="false" customHeight="true" outlineLevel="0" collapsed="false">
      <c r="A11" s="1946"/>
      <c r="B11" s="1947" t="s">
        <v>1193</v>
      </c>
      <c r="C11" s="1948"/>
      <c r="D11" s="1948"/>
      <c r="E11" s="1948"/>
      <c r="F11" s="1948"/>
      <c r="G11" s="1948"/>
      <c r="H11" s="1948"/>
      <c r="I11" s="1948"/>
    </row>
    <row r="12" customFormat="false" ht="10.5" hidden="false" customHeight="true" outlineLevel="0" collapsed="false">
      <c r="A12" s="1946"/>
      <c r="B12" s="1947" t="s">
        <v>486</v>
      </c>
      <c r="C12" s="1948"/>
      <c r="D12" s="1948"/>
      <c r="E12" s="1948"/>
      <c r="F12" s="1948"/>
      <c r="G12" s="1948"/>
      <c r="H12" s="1948"/>
      <c r="I12" s="1948"/>
    </row>
    <row r="13" s="962" customFormat="true" ht="17.1" hidden="false" customHeight="true" outlineLevel="0" collapsed="false">
      <c r="A13" s="1003"/>
      <c r="B13" s="1949" t="s">
        <v>1194</v>
      </c>
      <c r="C13" s="980"/>
      <c r="D13" s="980"/>
      <c r="E13" s="1001"/>
      <c r="F13" s="1001"/>
      <c r="G13" s="1001"/>
      <c r="H13" s="1001"/>
      <c r="I13" s="1001"/>
    </row>
    <row r="14" s="962" customFormat="true" ht="12" hidden="false" customHeight="true" outlineLevel="0" collapsed="false">
      <c r="A14" s="984" t="s">
        <v>1195</v>
      </c>
      <c r="B14" s="1001" t="n">
        <v>699339</v>
      </c>
      <c r="C14" s="1001" t="n">
        <v>626028</v>
      </c>
      <c r="D14" s="1001" t="n">
        <v>70800</v>
      </c>
      <c r="E14" s="1001" t="n">
        <v>4696</v>
      </c>
      <c r="F14" s="1001" t="n">
        <v>9938</v>
      </c>
      <c r="G14" s="1001" t="n">
        <v>14893</v>
      </c>
      <c r="H14" s="1001" t="n">
        <v>15457</v>
      </c>
      <c r="I14" s="1001" t="n">
        <v>2511</v>
      </c>
    </row>
    <row r="15" s="962" customFormat="true" ht="12" hidden="false" customHeight="true" outlineLevel="0" collapsed="false">
      <c r="A15" s="984" t="s">
        <v>1197</v>
      </c>
      <c r="B15" s="1001" t="n">
        <v>732481</v>
      </c>
      <c r="C15" s="1001" t="n">
        <v>648899</v>
      </c>
      <c r="D15" s="1001" t="n">
        <v>81358</v>
      </c>
      <c r="E15" s="1001" t="n">
        <v>3513</v>
      </c>
      <c r="F15" s="1001" t="n">
        <v>11055</v>
      </c>
      <c r="G15" s="1001" t="n">
        <v>13923</v>
      </c>
      <c r="H15" s="1001" t="n">
        <v>22318</v>
      </c>
      <c r="I15" s="1001" t="n">
        <v>2224</v>
      </c>
    </row>
    <row r="16" s="962" customFormat="true" ht="12" hidden="true" customHeight="true" outlineLevel="0" collapsed="false">
      <c r="A16" s="984" t="s">
        <v>1623</v>
      </c>
      <c r="B16" s="1001" t="n">
        <v>719924</v>
      </c>
      <c r="C16" s="1001" t="n">
        <v>636530</v>
      </c>
      <c r="D16" s="1001" t="n">
        <v>81009</v>
      </c>
      <c r="E16" s="1001" t="n">
        <v>3335</v>
      </c>
      <c r="F16" s="1001" t="n">
        <v>8773</v>
      </c>
      <c r="G16" s="1001" t="n">
        <v>11637</v>
      </c>
      <c r="H16" s="1001" t="n">
        <v>21512</v>
      </c>
      <c r="I16" s="1001" t="n">
        <v>2385</v>
      </c>
    </row>
    <row r="17" s="962" customFormat="true" ht="12" hidden="false" customHeight="true" outlineLevel="0" collapsed="false">
      <c r="A17" s="984" t="s">
        <v>1199</v>
      </c>
      <c r="B17" s="1001" t="n">
        <v>692363</v>
      </c>
      <c r="C17" s="1001" t="n">
        <v>569323</v>
      </c>
      <c r="D17" s="1001" t="n">
        <v>120532</v>
      </c>
      <c r="E17" s="1001" t="n">
        <v>3603</v>
      </c>
      <c r="F17" s="1001" t="n">
        <v>8866</v>
      </c>
      <c r="G17" s="1001" t="n">
        <v>17226</v>
      </c>
      <c r="H17" s="1001" t="n">
        <v>27642</v>
      </c>
      <c r="I17" s="1001" t="n">
        <v>2508</v>
      </c>
    </row>
    <row r="18" s="962" customFormat="true" ht="12" hidden="false" customHeight="true" outlineLevel="0" collapsed="false">
      <c r="A18" s="984" t="s">
        <v>543</v>
      </c>
      <c r="B18" s="1001" t="n">
        <v>759989</v>
      </c>
      <c r="C18" s="1001" t="n">
        <v>552153</v>
      </c>
      <c r="D18" s="1001" t="n">
        <v>205900</v>
      </c>
      <c r="E18" s="1001" t="n">
        <v>4307</v>
      </c>
      <c r="F18" s="1001" t="n">
        <v>9968</v>
      </c>
      <c r="G18" s="1001" t="n">
        <v>43609</v>
      </c>
      <c r="H18" s="1001" t="n">
        <v>41023</v>
      </c>
      <c r="I18" s="1001" t="n">
        <v>1936</v>
      </c>
    </row>
    <row r="19" s="962" customFormat="true" ht="12" hidden="false" customHeight="true" outlineLevel="0" collapsed="false">
      <c r="A19" s="984" t="s">
        <v>1201</v>
      </c>
      <c r="B19" s="1001" t="n">
        <v>732733</v>
      </c>
      <c r="C19" s="1001" t="n">
        <v>550890</v>
      </c>
      <c r="D19" s="1001" t="n">
        <v>180515</v>
      </c>
      <c r="E19" s="1001" t="n">
        <v>3752</v>
      </c>
      <c r="F19" s="1001" t="n">
        <v>10016</v>
      </c>
      <c r="G19" s="1001" t="n">
        <v>29485</v>
      </c>
      <c r="H19" s="1001" t="n">
        <v>41421</v>
      </c>
      <c r="I19" s="1001" t="n">
        <v>1328</v>
      </c>
    </row>
    <row r="20" s="962" customFormat="true" ht="12" hidden="false" customHeight="true" outlineLevel="0" collapsed="false">
      <c r="A20" s="984" t="s">
        <v>1088</v>
      </c>
      <c r="B20" s="1001" t="n">
        <v>780659</v>
      </c>
      <c r="C20" s="1001" t="n">
        <v>600519</v>
      </c>
      <c r="D20" s="1001" t="n">
        <v>179202</v>
      </c>
      <c r="E20" s="1001" t="n">
        <v>4159</v>
      </c>
      <c r="F20" s="1001" t="n">
        <v>10260</v>
      </c>
      <c r="G20" s="1001" t="n">
        <v>9776</v>
      </c>
      <c r="H20" s="1001" t="n">
        <v>44232</v>
      </c>
      <c r="I20" s="1001" t="n">
        <v>938</v>
      </c>
    </row>
    <row r="21" s="962" customFormat="true" ht="12" hidden="false" customHeight="true" outlineLevel="0" collapsed="false">
      <c r="A21" s="984" t="s">
        <v>1089</v>
      </c>
      <c r="B21" s="1001" t="n">
        <v>751387</v>
      </c>
      <c r="C21" s="1001" t="n">
        <v>580202</v>
      </c>
      <c r="D21" s="1001" t="n">
        <v>170382</v>
      </c>
      <c r="E21" s="1001" t="n">
        <v>3743</v>
      </c>
      <c r="F21" s="1001" t="n">
        <v>9753</v>
      </c>
      <c r="G21" s="1001" t="n">
        <v>7774</v>
      </c>
      <c r="H21" s="1001" t="n">
        <v>42278</v>
      </c>
      <c r="I21" s="1001" t="n">
        <v>803</v>
      </c>
    </row>
    <row r="22" s="962" customFormat="true" ht="12" hidden="false" customHeight="true" outlineLevel="0" collapsed="false">
      <c r="A22" s="984" t="s">
        <v>1205</v>
      </c>
      <c r="B22" s="1001" t="n">
        <v>751629</v>
      </c>
      <c r="C22" s="1001" t="n">
        <v>584073</v>
      </c>
      <c r="D22" s="1001" t="n">
        <v>166595</v>
      </c>
      <c r="E22" s="1001" t="n">
        <v>3653</v>
      </c>
      <c r="F22" s="1001" t="n">
        <v>9718</v>
      </c>
      <c r="G22" s="1001" t="n">
        <v>8200</v>
      </c>
      <c r="H22" s="1001" t="n">
        <v>42726</v>
      </c>
      <c r="I22" s="1001" t="n">
        <v>961</v>
      </c>
    </row>
    <row r="23" s="962" customFormat="true" ht="13.5" hidden="false" customHeight="true" outlineLevel="0" collapsed="false">
      <c r="A23" s="1003"/>
      <c r="B23" s="1001" t="s">
        <v>491</v>
      </c>
      <c r="C23" s="1001"/>
      <c r="D23" s="1001"/>
      <c r="E23" s="1001"/>
      <c r="F23" s="1001"/>
      <c r="G23" s="1001"/>
      <c r="H23" s="1001"/>
      <c r="I23" s="1001"/>
    </row>
    <row r="24" s="962" customFormat="true" ht="12" hidden="false" customHeight="true" outlineLevel="0" collapsed="false">
      <c r="A24" s="984" t="s">
        <v>1205</v>
      </c>
      <c r="B24" s="1001" t="n">
        <v>897631</v>
      </c>
      <c r="C24" s="1001" t="n">
        <v>713755</v>
      </c>
      <c r="D24" s="1001" t="n">
        <v>182843</v>
      </c>
      <c r="E24" s="1055" t="n">
        <v>3751</v>
      </c>
      <c r="F24" s="1055" t="n">
        <v>9881</v>
      </c>
      <c r="G24" s="1055" t="n">
        <v>8371</v>
      </c>
      <c r="H24" s="1055" t="n">
        <v>43259</v>
      </c>
      <c r="I24" s="1055" t="n">
        <v>1033</v>
      </c>
    </row>
    <row r="25" s="962" customFormat="true" ht="14.25" hidden="false" customHeight="true" outlineLevel="0" collapsed="false">
      <c r="A25" s="1950"/>
      <c r="B25" s="1951" t="s">
        <v>1208</v>
      </c>
      <c r="C25" s="1952"/>
      <c r="D25" s="1952"/>
      <c r="E25" s="1952"/>
      <c r="F25" s="1952"/>
      <c r="G25" s="1952"/>
      <c r="H25" s="1952"/>
      <c r="I25" s="1952"/>
    </row>
    <row r="26" s="962" customFormat="true" ht="17.1" hidden="false" customHeight="true" outlineLevel="0" collapsed="false">
      <c r="A26" s="1003"/>
      <c r="B26" s="1949" t="s">
        <v>1194</v>
      </c>
      <c r="C26" s="980"/>
      <c r="D26" s="980"/>
      <c r="E26" s="1001"/>
      <c r="F26" s="1001"/>
      <c r="G26" s="1001"/>
      <c r="H26" s="1001"/>
      <c r="I26" s="1001"/>
    </row>
    <row r="27" s="962" customFormat="true" ht="14.25" hidden="false" customHeight="true" outlineLevel="0" collapsed="false">
      <c r="A27" s="984" t="s">
        <v>1195</v>
      </c>
      <c r="B27" s="1001" t="n">
        <v>595985</v>
      </c>
      <c r="C27" s="1001" t="n">
        <v>533046</v>
      </c>
      <c r="D27" s="1001" t="n">
        <v>60696</v>
      </c>
      <c r="E27" s="1001" t="n">
        <v>2713</v>
      </c>
      <c r="F27" s="1001" t="n">
        <v>8723</v>
      </c>
      <c r="G27" s="1001" t="n">
        <v>12194</v>
      </c>
      <c r="H27" s="1001" t="n">
        <v>13555</v>
      </c>
      <c r="I27" s="1001" t="n">
        <v>2243</v>
      </c>
    </row>
    <row r="28" s="962" customFormat="true" ht="12" hidden="false" customHeight="true" outlineLevel="0" collapsed="false">
      <c r="A28" s="984" t="s">
        <v>1197</v>
      </c>
      <c r="B28" s="1001" t="n">
        <v>621393</v>
      </c>
      <c r="C28" s="1001" t="n">
        <v>548688</v>
      </c>
      <c r="D28" s="1001" t="n">
        <v>70675</v>
      </c>
      <c r="E28" s="1001" t="n">
        <v>2814</v>
      </c>
      <c r="F28" s="1001" t="n">
        <v>9892</v>
      </c>
      <c r="G28" s="1001" t="n">
        <v>11077</v>
      </c>
      <c r="H28" s="1001" t="n">
        <v>20088</v>
      </c>
      <c r="I28" s="1001" t="n">
        <v>2030</v>
      </c>
    </row>
    <row r="29" s="962" customFormat="true" ht="12" hidden="true" customHeight="true" outlineLevel="0" collapsed="false">
      <c r="A29" s="984" t="s">
        <v>1623</v>
      </c>
      <c r="B29" s="1001" t="n">
        <v>601667</v>
      </c>
      <c r="C29" s="1001" t="n">
        <v>529909</v>
      </c>
      <c r="D29" s="1001" t="n">
        <v>69692</v>
      </c>
      <c r="E29" s="1001" t="n">
        <v>2853</v>
      </c>
      <c r="F29" s="1001" t="n">
        <v>7741</v>
      </c>
      <c r="G29" s="1001" t="n">
        <v>9283</v>
      </c>
      <c r="H29" s="1001" t="n">
        <v>19359</v>
      </c>
      <c r="I29" s="1001" t="n">
        <v>2066</v>
      </c>
    </row>
    <row r="30" s="962" customFormat="true" ht="12" hidden="false" customHeight="true" outlineLevel="0" collapsed="false">
      <c r="A30" s="984" t="s">
        <v>1199</v>
      </c>
      <c r="B30" s="1001" t="n">
        <v>578556</v>
      </c>
      <c r="C30" s="1001" t="n">
        <v>472832</v>
      </c>
      <c r="D30" s="1001" t="n">
        <v>103572</v>
      </c>
      <c r="E30" s="1001" t="n">
        <v>3114</v>
      </c>
      <c r="F30" s="1001" t="n">
        <v>7923</v>
      </c>
      <c r="G30" s="1001" t="n">
        <v>14143</v>
      </c>
      <c r="H30" s="1001" t="n">
        <v>25289</v>
      </c>
      <c r="I30" s="1001" t="n">
        <v>2152</v>
      </c>
    </row>
    <row r="31" s="962" customFormat="true" ht="12" hidden="false" customHeight="true" outlineLevel="0" collapsed="false">
      <c r="A31" s="984" t="s">
        <v>543</v>
      </c>
      <c r="B31" s="1001" t="n">
        <v>645014</v>
      </c>
      <c r="C31" s="1001" t="n">
        <v>460669</v>
      </c>
      <c r="D31" s="1001" t="n">
        <v>182587</v>
      </c>
      <c r="E31" s="1001" t="n">
        <v>3814</v>
      </c>
      <c r="F31" s="1001" t="n">
        <v>8949</v>
      </c>
      <c r="G31" s="1001" t="n">
        <v>38574</v>
      </c>
      <c r="H31" s="1001" t="n">
        <v>37843</v>
      </c>
      <c r="I31" s="1001" t="n">
        <v>1758</v>
      </c>
    </row>
    <row r="32" s="962" customFormat="true" ht="12" hidden="false" customHeight="true" outlineLevel="0" collapsed="false">
      <c r="A32" s="984" t="s">
        <v>1201</v>
      </c>
      <c r="B32" s="1001" t="n">
        <v>608319</v>
      </c>
      <c r="C32" s="1001" t="n">
        <v>452798</v>
      </c>
      <c r="D32" s="1001" t="n">
        <v>154348</v>
      </c>
      <c r="E32" s="1001" t="n">
        <v>3257</v>
      </c>
      <c r="F32" s="1001" t="n">
        <v>8939</v>
      </c>
      <c r="G32" s="1001" t="n">
        <v>24683</v>
      </c>
      <c r="H32" s="1001" t="n">
        <v>37321</v>
      </c>
      <c r="I32" s="1001" t="n">
        <v>1173</v>
      </c>
    </row>
    <row r="33" s="962" customFormat="true" ht="12" hidden="false" customHeight="true" outlineLevel="0" collapsed="false">
      <c r="A33" s="984" t="s">
        <v>1088</v>
      </c>
      <c r="B33" s="1001" t="n">
        <v>639769</v>
      </c>
      <c r="C33" s="1001" t="n">
        <v>488218</v>
      </c>
      <c r="D33" s="1001" t="n">
        <v>150736</v>
      </c>
      <c r="E33" s="1001" t="n">
        <v>3507</v>
      </c>
      <c r="F33" s="1001" t="n">
        <v>8955</v>
      </c>
      <c r="G33" s="1001" t="n">
        <v>7892</v>
      </c>
      <c r="H33" s="1001" t="n">
        <v>39581</v>
      </c>
      <c r="I33" s="1001" t="n">
        <v>815</v>
      </c>
    </row>
    <row r="34" s="962" customFormat="true" ht="12" hidden="false" customHeight="true" outlineLevel="0" collapsed="false">
      <c r="A34" s="984" t="s">
        <v>1089</v>
      </c>
      <c r="B34" s="1001" t="n">
        <v>615495</v>
      </c>
      <c r="C34" s="1001" t="n">
        <v>471754</v>
      </c>
      <c r="D34" s="1001" t="n">
        <v>143059</v>
      </c>
      <c r="E34" s="1001" t="n">
        <v>3175</v>
      </c>
      <c r="F34" s="1001" t="n">
        <v>8474</v>
      </c>
      <c r="G34" s="1001" t="n">
        <v>6286</v>
      </c>
      <c r="H34" s="1001" t="n">
        <v>37817</v>
      </c>
      <c r="I34" s="1001" t="n">
        <v>682</v>
      </c>
    </row>
    <row r="35" s="962" customFormat="true" ht="12" hidden="false" customHeight="true" outlineLevel="0" collapsed="false">
      <c r="A35" s="984" t="s">
        <v>1205</v>
      </c>
      <c r="B35" s="1001" t="n">
        <v>613907</v>
      </c>
      <c r="C35" s="1001" t="n">
        <v>473601</v>
      </c>
      <c r="D35" s="1001" t="n">
        <v>139451</v>
      </c>
      <c r="E35" s="1001" t="n">
        <v>3117</v>
      </c>
      <c r="F35" s="1001" t="n">
        <v>8405</v>
      </c>
      <c r="G35" s="1001" t="n">
        <v>6501</v>
      </c>
      <c r="H35" s="1001" t="n">
        <v>38305</v>
      </c>
      <c r="I35" s="1001" t="n">
        <v>855</v>
      </c>
    </row>
    <row r="36" s="962" customFormat="true" ht="16.5" hidden="false" customHeight="true" outlineLevel="0" collapsed="false">
      <c r="A36" s="1003"/>
      <c r="B36" s="1001" t="s">
        <v>491</v>
      </c>
      <c r="C36" s="1001"/>
      <c r="D36" s="1001"/>
      <c r="E36" s="1001"/>
      <c r="F36" s="1001"/>
      <c r="G36" s="1001"/>
      <c r="H36" s="1001"/>
      <c r="I36" s="1001"/>
    </row>
    <row r="37" s="962" customFormat="true" ht="12" hidden="false" customHeight="true" outlineLevel="0" collapsed="false">
      <c r="A37" s="984" t="s">
        <v>1205</v>
      </c>
      <c r="B37" s="1001" t="n">
        <v>736054</v>
      </c>
      <c r="C37" s="1001" t="n">
        <v>581539</v>
      </c>
      <c r="D37" s="1001" t="n">
        <v>153595</v>
      </c>
      <c r="E37" s="1055" t="n">
        <v>3208</v>
      </c>
      <c r="F37" s="1055" t="n">
        <v>8558</v>
      </c>
      <c r="G37" s="1055" t="n">
        <v>6654</v>
      </c>
      <c r="H37" s="1055" t="n">
        <v>38815</v>
      </c>
      <c r="I37" s="1055" t="n">
        <v>920</v>
      </c>
    </row>
    <row r="38" s="962" customFormat="true" ht="14.25" hidden="false" customHeight="true" outlineLevel="0" collapsed="false">
      <c r="A38" s="1950"/>
      <c r="B38" s="1951" t="s">
        <v>1209</v>
      </c>
      <c r="C38" s="1952"/>
      <c r="D38" s="1952"/>
      <c r="E38" s="1952"/>
      <c r="F38" s="1952"/>
      <c r="G38" s="1952"/>
      <c r="H38" s="1952"/>
      <c r="I38" s="1952"/>
    </row>
    <row r="39" s="962" customFormat="true" ht="17.1" hidden="false" customHeight="true" outlineLevel="0" collapsed="false">
      <c r="A39" s="1003"/>
      <c r="B39" s="1949" t="s">
        <v>1194</v>
      </c>
      <c r="C39" s="980"/>
      <c r="D39" s="980"/>
      <c r="E39" s="1001"/>
      <c r="F39" s="1001"/>
      <c r="G39" s="1001"/>
      <c r="H39" s="1001"/>
      <c r="I39" s="1001"/>
    </row>
    <row r="40" s="962" customFormat="true" ht="12" hidden="false" customHeight="true" outlineLevel="0" collapsed="false">
      <c r="A40" s="984" t="s">
        <v>1195</v>
      </c>
      <c r="B40" s="1001" t="n">
        <v>103354</v>
      </c>
      <c r="C40" s="1001" t="n">
        <v>92982</v>
      </c>
      <c r="D40" s="1001" t="n">
        <v>10104</v>
      </c>
      <c r="E40" s="1001" t="n">
        <v>1983</v>
      </c>
      <c r="F40" s="1001" t="n">
        <v>1215</v>
      </c>
      <c r="G40" s="1001" t="n">
        <v>2699</v>
      </c>
      <c r="H40" s="1001" t="n">
        <v>1902</v>
      </c>
      <c r="I40" s="1001" t="n">
        <v>268</v>
      </c>
    </row>
    <row r="41" s="962" customFormat="true" ht="12" hidden="false" customHeight="true" outlineLevel="0" collapsed="false">
      <c r="A41" s="984" t="s">
        <v>1197</v>
      </c>
      <c r="B41" s="1001" t="n">
        <v>111088</v>
      </c>
      <c r="C41" s="1001" t="n">
        <v>100211</v>
      </c>
      <c r="D41" s="1001" t="n">
        <v>10683</v>
      </c>
      <c r="E41" s="1001" t="n">
        <v>699</v>
      </c>
      <c r="F41" s="1001" t="n">
        <v>1163</v>
      </c>
      <c r="G41" s="1001" t="n">
        <v>2846</v>
      </c>
      <c r="H41" s="1001" t="n">
        <v>2230</v>
      </c>
      <c r="I41" s="1001" t="n">
        <v>194</v>
      </c>
    </row>
    <row r="42" s="962" customFormat="true" ht="12" hidden="true" customHeight="true" outlineLevel="0" collapsed="false">
      <c r="A42" s="984" t="s">
        <v>1623</v>
      </c>
      <c r="B42" s="1001" t="n">
        <v>118257</v>
      </c>
      <c r="C42" s="1001" t="n">
        <v>106621</v>
      </c>
      <c r="D42" s="1001" t="n">
        <v>11317</v>
      </c>
      <c r="E42" s="1001" t="n">
        <v>482</v>
      </c>
      <c r="F42" s="1001" t="n">
        <v>1032</v>
      </c>
      <c r="G42" s="1001" t="n">
        <v>2354</v>
      </c>
      <c r="H42" s="1001" t="n">
        <v>2153</v>
      </c>
      <c r="I42" s="1001" t="n">
        <v>319</v>
      </c>
    </row>
    <row r="43" s="962" customFormat="true" ht="12" hidden="false" customHeight="true" outlineLevel="0" collapsed="false">
      <c r="A43" s="984" t="s">
        <v>1199</v>
      </c>
      <c r="B43" s="1001" t="n">
        <v>113807</v>
      </c>
      <c r="C43" s="1001" t="n">
        <v>96491</v>
      </c>
      <c r="D43" s="1001" t="n">
        <v>16960</v>
      </c>
      <c r="E43" s="1001" t="n">
        <v>489</v>
      </c>
      <c r="F43" s="1001" t="n">
        <v>943</v>
      </c>
      <c r="G43" s="1001" t="n">
        <v>3083</v>
      </c>
      <c r="H43" s="1001" t="n">
        <v>2353</v>
      </c>
      <c r="I43" s="1001" t="n">
        <v>356</v>
      </c>
    </row>
    <row r="44" s="962" customFormat="true" ht="12" hidden="false" customHeight="true" outlineLevel="0" collapsed="false">
      <c r="A44" s="984" t="s">
        <v>543</v>
      </c>
      <c r="B44" s="1001" t="n">
        <v>114975</v>
      </c>
      <c r="C44" s="1001" t="n">
        <v>91484</v>
      </c>
      <c r="D44" s="1001" t="n">
        <v>23313</v>
      </c>
      <c r="E44" s="1001" t="n">
        <v>493</v>
      </c>
      <c r="F44" s="1001" t="n">
        <v>1019</v>
      </c>
      <c r="G44" s="1001" t="n">
        <v>5035</v>
      </c>
      <c r="H44" s="1001" t="n">
        <v>3180</v>
      </c>
      <c r="I44" s="1001" t="n">
        <v>178</v>
      </c>
    </row>
    <row r="45" s="962" customFormat="true" ht="12" hidden="false" customHeight="true" outlineLevel="0" collapsed="false">
      <c r="A45" s="984" t="s">
        <v>1201</v>
      </c>
      <c r="B45" s="1001" t="n">
        <v>124414</v>
      </c>
      <c r="C45" s="1001" t="n">
        <v>98092</v>
      </c>
      <c r="D45" s="1001" t="n">
        <v>26167</v>
      </c>
      <c r="E45" s="1001" t="n">
        <v>495</v>
      </c>
      <c r="F45" s="1001" t="n">
        <v>1077</v>
      </c>
      <c r="G45" s="1001" t="n">
        <v>4802</v>
      </c>
      <c r="H45" s="1001" t="n">
        <v>4100</v>
      </c>
      <c r="I45" s="1001" t="n">
        <v>155</v>
      </c>
    </row>
    <row r="46" s="962" customFormat="true" ht="12" hidden="false" customHeight="true" outlineLevel="0" collapsed="false">
      <c r="A46" s="984" t="s">
        <v>1088</v>
      </c>
      <c r="B46" s="1001" t="n">
        <v>140890</v>
      </c>
      <c r="C46" s="1001" t="n">
        <v>112301</v>
      </c>
      <c r="D46" s="1001" t="n">
        <v>28466</v>
      </c>
      <c r="E46" s="1001" t="n">
        <v>652</v>
      </c>
      <c r="F46" s="1001" t="n">
        <v>1305</v>
      </c>
      <c r="G46" s="1001" t="n">
        <v>1884</v>
      </c>
      <c r="H46" s="1001" t="n">
        <v>4651</v>
      </c>
      <c r="I46" s="1001" t="n">
        <v>123</v>
      </c>
    </row>
    <row r="47" s="962" customFormat="true" ht="12" hidden="false" customHeight="true" outlineLevel="0" collapsed="false">
      <c r="A47" s="984" t="s">
        <v>1089</v>
      </c>
      <c r="B47" s="1001" t="n">
        <v>135892</v>
      </c>
      <c r="C47" s="1001" t="n">
        <v>108448</v>
      </c>
      <c r="D47" s="1001" t="n">
        <v>27323</v>
      </c>
      <c r="E47" s="1001" t="n">
        <v>568</v>
      </c>
      <c r="F47" s="1001" t="n">
        <v>1279</v>
      </c>
      <c r="G47" s="1001" t="n">
        <v>1488</v>
      </c>
      <c r="H47" s="1001" t="n">
        <v>4461</v>
      </c>
      <c r="I47" s="1001" t="n">
        <v>121</v>
      </c>
    </row>
    <row r="48" s="962" customFormat="true" ht="12" hidden="false" customHeight="true" outlineLevel="0" collapsed="false">
      <c r="A48" s="984" t="s">
        <v>1205</v>
      </c>
      <c r="B48" s="1001" t="n">
        <v>137722</v>
      </c>
      <c r="C48" s="1001" t="n">
        <v>110472</v>
      </c>
      <c r="D48" s="1001" t="n">
        <v>27144</v>
      </c>
      <c r="E48" s="1001" t="n">
        <v>536</v>
      </c>
      <c r="F48" s="1001" t="n">
        <v>1313</v>
      </c>
      <c r="G48" s="1001" t="n">
        <v>1699</v>
      </c>
      <c r="H48" s="1001" t="n">
        <v>4421</v>
      </c>
      <c r="I48" s="1001" t="n">
        <v>106</v>
      </c>
    </row>
    <row r="49" s="962" customFormat="true" ht="16.5" hidden="false" customHeight="true" outlineLevel="0" collapsed="false">
      <c r="A49" s="1003"/>
      <c r="B49" s="1001" t="s">
        <v>491</v>
      </c>
      <c r="C49" s="1001"/>
      <c r="D49" s="1001"/>
      <c r="E49" s="1001"/>
      <c r="F49" s="1001"/>
      <c r="G49" s="1001"/>
      <c r="H49" s="1001"/>
      <c r="I49" s="1001"/>
    </row>
    <row r="50" s="962" customFormat="true" ht="12" hidden="false" customHeight="true" outlineLevel="0" collapsed="false">
      <c r="A50" s="984" t="s">
        <v>1205</v>
      </c>
      <c r="B50" s="1001" t="n">
        <v>161577</v>
      </c>
      <c r="C50" s="1001" t="n">
        <v>132216</v>
      </c>
      <c r="D50" s="1001" t="n">
        <v>29248</v>
      </c>
      <c r="E50" s="1055" t="n">
        <v>543</v>
      </c>
      <c r="F50" s="1055" t="n">
        <v>1323</v>
      </c>
      <c r="G50" s="1055" t="n">
        <v>1717</v>
      </c>
      <c r="H50" s="1055" t="n">
        <v>4444</v>
      </c>
      <c r="I50" s="1055" t="n">
        <v>113</v>
      </c>
    </row>
    <row r="51" s="962" customFormat="true" ht="17.1" hidden="false" customHeight="true" outlineLevel="0" collapsed="false">
      <c r="A51" s="1950"/>
      <c r="B51" s="1951" t="s">
        <v>1210</v>
      </c>
      <c r="C51" s="1952"/>
      <c r="D51" s="1952"/>
      <c r="E51" s="1952"/>
      <c r="F51" s="1952"/>
      <c r="G51" s="1952"/>
      <c r="H51" s="1952"/>
      <c r="I51" s="1952"/>
    </row>
    <row r="52" s="962" customFormat="true" ht="12.75" hidden="false" customHeight="true" outlineLevel="0" collapsed="false">
      <c r="A52" s="1950"/>
      <c r="B52" s="1951" t="s">
        <v>486</v>
      </c>
      <c r="C52" s="1952"/>
      <c r="D52" s="1952"/>
      <c r="E52" s="1952"/>
      <c r="F52" s="1952"/>
      <c r="G52" s="1952"/>
      <c r="H52" s="1952"/>
      <c r="I52" s="1952"/>
    </row>
    <row r="53" s="962" customFormat="true" ht="17.1" hidden="false" customHeight="true" outlineLevel="0" collapsed="false">
      <c r="A53" s="1003"/>
      <c r="B53" s="1949" t="s">
        <v>1194</v>
      </c>
      <c r="C53" s="980"/>
      <c r="D53" s="980"/>
      <c r="E53" s="1001"/>
      <c r="F53" s="1001"/>
      <c r="G53" s="1001"/>
      <c r="H53" s="1001"/>
      <c r="I53" s="1001"/>
    </row>
    <row r="54" s="962" customFormat="true" ht="12" hidden="false" customHeight="true" outlineLevel="0" collapsed="false">
      <c r="A54" s="984" t="s">
        <v>1195</v>
      </c>
      <c r="B54" s="1001" t="n">
        <v>388767</v>
      </c>
      <c r="C54" s="1001" t="n">
        <v>342919</v>
      </c>
      <c r="D54" s="1001" t="n">
        <v>44771</v>
      </c>
      <c r="E54" s="1001" t="n">
        <v>3282</v>
      </c>
      <c r="F54" s="1001" t="n">
        <v>6227</v>
      </c>
      <c r="G54" s="1001" t="n">
        <v>9137</v>
      </c>
      <c r="H54" s="1001" t="n">
        <v>9514</v>
      </c>
      <c r="I54" s="1001" t="n">
        <v>1077</v>
      </c>
    </row>
    <row r="55" s="962" customFormat="true" ht="12" hidden="false" customHeight="true" outlineLevel="0" collapsed="false">
      <c r="A55" s="984" t="s">
        <v>1197</v>
      </c>
      <c r="B55" s="1001" t="n">
        <v>403181</v>
      </c>
      <c r="C55" s="1001" t="n">
        <v>349243</v>
      </c>
      <c r="D55" s="1001" t="n">
        <v>53191</v>
      </c>
      <c r="E55" s="1001" t="n">
        <v>2363</v>
      </c>
      <c r="F55" s="1001" t="n">
        <v>6714</v>
      </c>
      <c r="G55" s="1001" t="n">
        <v>8920</v>
      </c>
      <c r="H55" s="1001" t="n">
        <v>15155</v>
      </c>
      <c r="I55" s="1001" t="n">
        <v>747</v>
      </c>
    </row>
    <row r="56" s="962" customFormat="true" ht="12" hidden="true" customHeight="true" outlineLevel="0" collapsed="false">
      <c r="A56" s="984" t="s">
        <v>1623</v>
      </c>
      <c r="B56" s="1001" t="n">
        <v>452291</v>
      </c>
      <c r="C56" s="1001" t="n">
        <v>390763</v>
      </c>
      <c r="D56" s="1001" t="n">
        <v>60559</v>
      </c>
      <c r="E56" s="1001" t="n">
        <v>2475</v>
      </c>
      <c r="F56" s="1001" t="n">
        <v>6504</v>
      </c>
      <c r="G56" s="1001" t="n">
        <v>8698</v>
      </c>
      <c r="H56" s="1001" t="n">
        <v>15898</v>
      </c>
      <c r="I56" s="1001" t="n">
        <v>969</v>
      </c>
    </row>
    <row r="57" s="962" customFormat="true" ht="12" hidden="false" customHeight="true" outlineLevel="0" collapsed="false">
      <c r="A57" s="984" t="s">
        <v>1199</v>
      </c>
      <c r="B57" s="1001" t="n">
        <v>433682</v>
      </c>
      <c r="C57" s="1001" t="n">
        <v>340034</v>
      </c>
      <c r="D57" s="1001" t="n">
        <v>92458</v>
      </c>
      <c r="E57" s="1001" t="n">
        <v>2492</v>
      </c>
      <c r="F57" s="1001" t="n">
        <v>6499</v>
      </c>
      <c r="G57" s="1001" t="n">
        <v>13296</v>
      </c>
      <c r="H57" s="1001" t="n">
        <v>21070</v>
      </c>
      <c r="I57" s="1001" t="n">
        <v>1190</v>
      </c>
    </row>
    <row r="58" s="962" customFormat="true" ht="12" hidden="false" customHeight="true" outlineLevel="0" collapsed="false">
      <c r="A58" s="984" t="s">
        <v>543</v>
      </c>
      <c r="B58" s="1001" t="n">
        <v>497935</v>
      </c>
      <c r="C58" s="1001" t="n">
        <v>341574</v>
      </c>
      <c r="D58" s="1001" t="n">
        <v>155349</v>
      </c>
      <c r="E58" s="1001" t="n">
        <v>2939</v>
      </c>
      <c r="F58" s="1001" t="n">
        <v>7261</v>
      </c>
      <c r="G58" s="1001" t="n">
        <v>31686</v>
      </c>
      <c r="H58" s="1001" t="n">
        <v>31208</v>
      </c>
      <c r="I58" s="1001" t="n">
        <v>1012</v>
      </c>
    </row>
    <row r="59" s="962" customFormat="true" ht="12" hidden="false" customHeight="true" outlineLevel="0" collapsed="false">
      <c r="A59" s="984" t="s">
        <v>1201</v>
      </c>
      <c r="B59" s="1001" t="n">
        <v>522839</v>
      </c>
      <c r="C59" s="1001" t="n">
        <v>376895</v>
      </c>
      <c r="D59" s="1001" t="n">
        <v>145128</v>
      </c>
      <c r="E59" s="1001" t="n">
        <v>2767</v>
      </c>
      <c r="F59" s="1001" t="n">
        <v>7562</v>
      </c>
      <c r="G59" s="1001" t="n">
        <v>24790</v>
      </c>
      <c r="H59" s="1001" t="n">
        <v>32640</v>
      </c>
      <c r="I59" s="1001" t="n">
        <v>816</v>
      </c>
    </row>
    <row r="60" s="962" customFormat="true" ht="12" hidden="false" customHeight="true" outlineLevel="0" collapsed="false">
      <c r="A60" s="984" t="s">
        <v>1088</v>
      </c>
      <c r="B60" s="1001" t="n">
        <v>591357</v>
      </c>
      <c r="C60" s="1001" t="n">
        <v>444199</v>
      </c>
      <c r="D60" s="1001" t="n">
        <v>146560</v>
      </c>
      <c r="E60" s="1001" t="n">
        <v>3279</v>
      </c>
      <c r="F60" s="1001" t="n">
        <v>8109</v>
      </c>
      <c r="G60" s="1001" t="n">
        <v>8045</v>
      </c>
      <c r="H60" s="1001" t="n">
        <v>36231</v>
      </c>
      <c r="I60" s="1001" t="n">
        <v>598</v>
      </c>
    </row>
    <row r="61" s="962" customFormat="true" ht="12" hidden="false" customHeight="true" outlineLevel="0" collapsed="false">
      <c r="A61" s="984" t="s">
        <v>1089</v>
      </c>
      <c r="B61" s="1001" t="n">
        <v>575152</v>
      </c>
      <c r="C61" s="1001" t="n">
        <v>435153</v>
      </c>
      <c r="D61" s="1001" t="n">
        <v>139444</v>
      </c>
      <c r="E61" s="1001" t="n">
        <v>2902</v>
      </c>
      <c r="F61" s="1001" t="n">
        <v>7724</v>
      </c>
      <c r="G61" s="1001" t="n">
        <v>6288</v>
      </c>
      <c r="H61" s="1001" t="n">
        <v>34829</v>
      </c>
      <c r="I61" s="1001" t="n">
        <v>555</v>
      </c>
    </row>
    <row r="62" s="962" customFormat="true" ht="12" hidden="false" customHeight="true" outlineLevel="0" collapsed="false">
      <c r="A62" s="984" t="s">
        <v>1205</v>
      </c>
      <c r="B62" s="1001" t="n">
        <v>576705</v>
      </c>
      <c r="C62" s="1001" t="n">
        <v>440032</v>
      </c>
      <c r="D62" s="1001" t="n">
        <v>135950</v>
      </c>
      <c r="E62" s="1001" t="n">
        <v>2865</v>
      </c>
      <c r="F62" s="1001" t="n">
        <v>7795</v>
      </c>
      <c r="G62" s="1001" t="n">
        <v>6715</v>
      </c>
      <c r="H62" s="1001" t="n">
        <v>35455</v>
      </c>
      <c r="I62" s="1001" t="n">
        <v>723</v>
      </c>
    </row>
    <row r="63" s="962" customFormat="true" ht="16.5" hidden="false" customHeight="true" outlineLevel="0" collapsed="false">
      <c r="A63" s="1003"/>
      <c r="B63" s="1001" t="s">
        <v>491</v>
      </c>
      <c r="C63" s="1001"/>
      <c r="D63" s="1001"/>
      <c r="E63" s="1001"/>
      <c r="F63" s="1001"/>
      <c r="G63" s="1001"/>
      <c r="H63" s="1001"/>
      <c r="I63" s="1001"/>
    </row>
    <row r="64" s="962" customFormat="true" ht="12" hidden="false" customHeight="true" outlineLevel="0" collapsed="false">
      <c r="A64" s="984" t="s">
        <v>1205</v>
      </c>
      <c r="B64" s="1001" t="n">
        <v>685785</v>
      </c>
      <c r="C64" s="1001" t="n">
        <v>535363</v>
      </c>
      <c r="D64" s="1001" t="n">
        <v>149641</v>
      </c>
      <c r="E64" s="1055" t="n">
        <v>2934</v>
      </c>
      <c r="F64" s="1055" t="n">
        <v>7924</v>
      </c>
      <c r="G64" s="1055" t="n">
        <v>6862</v>
      </c>
      <c r="H64" s="1055" t="n">
        <v>35907</v>
      </c>
      <c r="I64" s="1055" t="n">
        <v>781</v>
      </c>
    </row>
    <row r="65" s="962" customFormat="true" ht="14.25" hidden="false" customHeight="true" outlineLevel="0" collapsed="false">
      <c r="A65" s="1950"/>
      <c r="B65" s="1951" t="s">
        <v>1208</v>
      </c>
      <c r="C65" s="1952"/>
      <c r="D65" s="1952"/>
      <c r="E65" s="1952"/>
      <c r="F65" s="1952"/>
      <c r="G65" s="1952"/>
      <c r="H65" s="1952"/>
      <c r="I65" s="1952"/>
    </row>
    <row r="66" s="962" customFormat="true" ht="17.1" hidden="false" customHeight="true" outlineLevel="0" collapsed="false">
      <c r="A66" s="1003"/>
      <c r="B66" s="1949" t="s">
        <v>1194</v>
      </c>
      <c r="C66" s="980"/>
      <c r="D66" s="980"/>
      <c r="E66" s="1001"/>
      <c r="F66" s="1001"/>
      <c r="G66" s="1001"/>
      <c r="H66" s="1001"/>
      <c r="I66" s="1001"/>
    </row>
    <row r="67" s="962" customFormat="true" ht="12" hidden="false" customHeight="true" outlineLevel="0" collapsed="false">
      <c r="A67" s="984" t="s">
        <v>1195</v>
      </c>
      <c r="B67" s="1001" t="n">
        <v>312053</v>
      </c>
      <c r="C67" s="1001" t="n">
        <v>275135</v>
      </c>
      <c r="D67" s="1001" t="n">
        <v>35983</v>
      </c>
      <c r="E67" s="1001" t="n">
        <v>2362</v>
      </c>
      <c r="F67" s="1001" t="n">
        <v>5116</v>
      </c>
      <c r="G67" s="1001" t="n">
        <v>6745</v>
      </c>
      <c r="H67" s="1001" t="n">
        <v>7786</v>
      </c>
      <c r="I67" s="1001" t="n">
        <v>935</v>
      </c>
    </row>
    <row r="68" s="962" customFormat="true" ht="12" hidden="false" customHeight="true" outlineLevel="0" collapsed="false">
      <c r="A68" s="984" t="s">
        <v>1197</v>
      </c>
      <c r="B68" s="1001" t="n">
        <v>322002</v>
      </c>
      <c r="C68" s="1001" t="n">
        <v>277392</v>
      </c>
      <c r="D68" s="1001" t="n">
        <v>43960</v>
      </c>
      <c r="E68" s="1001" t="n">
        <v>1729</v>
      </c>
      <c r="F68" s="1001" t="n">
        <v>5703</v>
      </c>
      <c r="G68" s="1001" t="n">
        <v>6383</v>
      </c>
      <c r="H68" s="1001" t="n">
        <v>13161</v>
      </c>
      <c r="I68" s="1001" t="n">
        <v>650</v>
      </c>
    </row>
    <row r="69" s="962" customFormat="true" ht="12" hidden="true" customHeight="true" outlineLevel="0" collapsed="false">
      <c r="A69" s="984" t="s">
        <v>1623</v>
      </c>
      <c r="B69" s="1001" t="n">
        <v>361448</v>
      </c>
      <c r="C69" s="1001" t="n">
        <v>310071</v>
      </c>
      <c r="D69" s="1001" t="n">
        <v>50542</v>
      </c>
      <c r="E69" s="1001" t="n">
        <v>2027</v>
      </c>
      <c r="F69" s="1001" t="n">
        <v>5557</v>
      </c>
      <c r="G69" s="1001" t="n">
        <v>6561</v>
      </c>
      <c r="H69" s="1001" t="n">
        <v>13988</v>
      </c>
      <c r="I69" s="1001" t="n">
        <v>835</v>
      </c>
    </row>
    <row r="70" s="962" customFormat="true" ht="12" hidden="false" customHeight="true" outlineLevel="0" collapsed="false">
      <c r="A70" s="984" t="s">
        <v>1199</v>
      </c>
      <c r="B70" s="1953" t="n">
        <v>348065</v>
      </c>
      <c r="C70" s="1001" t="n">
        <v>269653</v>
      </c>
      <c r="D70" s="1001" t="n">
        <v>77392</v>
      </c>
      <c r="E70" s="1001" t="n">
        <v>2075</v>
      </c>
      <c r="F70" s="1001" t="n">
        <v>5671</v>
      </c>
      <c r="G70" s="1001" t="n">
        <v>10472</v>
      </c>
      <c r="H70" s="1001" t="n">
        <v>19033</v>
      </c>
      <c r="I70" s="1001" t="n">
        <v>1020</v>
      </c>
    </row>
    <row r="71" s="962" customFormat="true" ht="12" hidden="false" customHeight="true" outlineLevel="0" collapsed="false">
      <c r="A71" s="984" t="s">
        <v>543</v>
      </c>
      <c r="B71" s="1001" t="n">
        <v>411525</v>
      </c>
      <c r="C71" s="1001" t="n">
        <v>275449</v>
      </c>
      <c r="D71" s="1001" t="n">
        <v>135154</v>
      </c>
      <c r="E71" s="1001" t="n">
        <v>2529</v>
      </c>
      <c r="F71" s="1001" t="n">
        <v>6400</v>
      </c>
      <c r="G71" s="1001" t="n">
        <v>27191</v>
      </c>
      <c r="H71" s="1001" t="n">
        <v>28529</v>
      </c>
      <c r="I71" s="1001" t="n">
        <v>922</v>
      </c>
    </row>
    <row r="72" s="962" customFormat="true" ht="12" hidden="false" customHeight="true" outlineLevel="0" collapsed="false">
      <c r="A72" s="984" t="s">
        <v>1201</v>
      </c>
      <c r="B72" s="1001" t="n">
        <v>425653</v>
      </c>
      <c r="C72" s="1001" t="n">
        <v>303025</v>
      </c>
      <c r="D72" s="1001" t="n">
        <v>121904</v>
      </c>
      <c r="E72" s="1001" t="n">
        <v>2349</v>
      </c>
      <c r="F72" s="1001" t="n">
        <v>6624</v>
      </c>
      <c r="G72" s="1001" t="n">
        <v>20253</v>
      </c>
      <c r="H72" s="1001" t="n">
        <v>29152</v>
      </c>
      <c r="I72" s="1001" t="n">
        <v>724</v>
      </c>
    </row>
    <row r="73" s="962" customFormat="true" ht="12" hidden="false" customHeight="true" outlineLevel="0" collapsed="false">
      <c r="A73" s="984" t="s">
        <v>1088</v>
      </c>
      <c r="B73" s="1001" t="n">
        <v>476781</v>
      </c>
      <c r="C73" s="1001" t="n">
        <v>354988</v>
      </c>
      <c r="D73" s="1001" t="n">
        <v>121281</v>
      </c>
      <c r="E73" s="1001" t="n">
        <v>2710</v>
      </c>
      <c r="F73" s="1001" t="n">
        <v>6968</v>
      </c>
      <c r="G73" s="1001" t="n">
        <v>6314</v>
      </c>
      <c r="H73" s="1001" t="n">
        <v>32185</v>
      </c>
      <c r="I73" s="1001" t="n">
        <v>512</v>
      </c>
    </row>
    <row r="74" s="962" customFormat="true" ht="12" hidden="false" customHeight="true" outlineLevel="0" collapsed="false">
      <c r="A74" s="984" t="s">
        <v>1089</v>
      </c>
      <c r="B74" s="1001" t="n">
        <v>464469</v>
      </c>
      <c r="C74" s="1001" t="n">
        <v>348807</v>
      </c>
      <c r="D74" s="1001" t="n">
        <v>115191</v>
      </c>
      <c r="E74" s="1001" t="n">
        <v>2413</v>
      </c>
      <c r="F74" s="1001" t="n">
        <v>6596</v>
      </c>
      <c r="G74" s="1001" t="n">
        <v>4953</v>
      </c>
      <c r="H74" s="1001" t="n">
        <v>30962</v>
      </c>
      <c r="I74" s="1001" t="n">
        <v>471</v>
      </c>
    </row>
    <row r="75" s="962" customFormat="true" ht="12" hidden="false" customHeight="true" outlineLevel="0" collapsed="false">
      <c r="A75" s="984" t="s">
        <v>1205</v>
      </c>
      <c r="B75" s="1001" t="n">
        <v>463861</v>
      </c>
      <c r="C75" s="1001" t="n">
        <v>351383</v>
      </c>
      <c r="D75" s="1001" t="n">
        <v>111822</v>
      </c>
      <c r="E75" s="1001" t="n">
        <v>2384</v>
      </c>
      <c r="F75" s="1001" t="n">
        <v>6615</v>
      </c>
      <c r="G75" s="1001" t="n">
        <v>5174</v>
      </c>
      <c r="H75" s="1001" t="n">
        <v>31576</v>
      </c>
      <c r="I75" s="1001" t="n">
        <v>656</v>
      </c>
    </row>
    <row r="76" s="962" customFormat="true" ht="16.5" hidden="false" customHeight="true" outlineLevel="0" collapsed="false">
      <c r="A76" s="1003"/>
      <c r="B76" s="1001" t="s">
        <v>491</v>
      </c>
      <c r="C76" s="1001"/>
      <c r="D76" s="1001"/>
      <c r="E76" s="1001"/>
      <c r="F76" s="1001"/>
      <c r="G76" s="1001"/>
      <c r="H76" s="1001"/>
      <c r="I76" s="1001"/>
    </row>
    <row r="77" s="962" customFormat="true" ht="12" hidden="false" customHeight="true" outlineLevel="0" collapsed="false">
      <c r="A77" s="984" t="s">
        <v>1205</v>
      </c>
      <c r="B77" s="1001" t="n">
        <v>553533</v>
      </c>
      <c r="C77" s="1001" t="n">
        <v>429262</v>
      </c>
      <c r="D77" s="1001" t="n">
        <v>123561</v>
      </c>
      <c r="E77" s="1055" t="n">
        <v>2446</v>
      </c>
      <c r="F77" s="1055" t="n">
        <v>6736</v>
      </c>
      <c r="G77" s="1055" t="n">
        <v>5304</v>
      </c>
      <c r="H77" s="1055" t="n">
        <v>32007</v>
      </c>
      <c r="I77" s="1055" t="n">
        <v>710</v>
      </c>
    </row>
    <row r="78" s="962" customFormat="true" ht="14.25" hidden="false" customHeight="true" outlineLevel="0" collapsed="false">
      <c r="A78" s="1950"/>
      <c r="B78" s="1951" t="s">
        <v>1209</v>
      </c>
      <c r="C78" s="1952"/>
      <c r="D78" s="1952"/>
      <c r="E78" s="1952"/>
      <c r="F78" s="1952"/>
      <c r="G78" s="1952"/>
      <c r="H78" s="1952"/>
      <c r="I78" s="1952"/>
    </row>
    <row r="79" s="962" customFormat="true" ht="17.1" hidden="false" customHeight="true" outlineLevel="0" collapsed="false">
      <c r="A79" s="1003"/>
      <c r="B79" s="1949" t="s">
        <v>1194</v>
      </c>
      <c r="C79" s="980"/>
      <c r="D79" s="980"/>
      <c r="E79" s="1001"/>
      <c r="F79" s="1001"/>
      <c r="G79" s="1001"/>
      <c r="H79" s="1001"/>
      <c r="I79" s="1001"/>
    </row>
    <row r="80" s="962" customFormat="true" ht="12" hidden="false" customHeight="true" outlineLevel="0" collapsed="false">
      <c r="A80" s="984" t="s">
        <v>1195</v>
      </c>
      <c r="B80" s="1001" t="n">
        <v>76714</v>
      </c>
      <c r="C80" s="1001" t="n">
        <v>67784</v>
      </c>
      <c r="D80" s="1001" t="n">
        <v>8788</v>
      </c>
      <c r="E80" s="1001" t="n">
        <v>920</v>
      </c>
      <c r="F80" s="1001" t="n">
        <v>1111</v>
      </c>
      <c r="G80" s="1001" t="n">
        <v>2392</v>
      </c>
      <c r="H80" s="1001" t="n">
        <v>1728</v>
      </c>
      <c r="I80" s="1001" t="n">
        <v>142</v>
      </c>
    </row>
    <row r="81" s="962" customFormat="true" ht="12" hidden="false" customHeight="true" outlineLevel="0" collapsed="false">
      <c r="A81" s="984" t="s">
        <v>1197</v>
      </c>
      <c r="B81" s="1001" t="n">
        <v>81179</v>
      </c>
      <c r="C81" s="1001" t="n">
        <v>71851</v>
      </c>
      <c r="D81" s="1001" t="n">
        <v>9231</v>
      </c>
      <c r="E81" s="1001" t="n">
        <v>634</v>
      </c>
      <c r="F81" s="1001" t="n">
        <v>1011</v>
      </c>
      <c r="G81" s="1001" t="n">
        <v>2537</v>
      </c>
      <c r="H81" s="1001" t="n">
        <v>1994</v>
      </c>
      <c r="I81" s="1001" t="n">
        <v>97</v>
      </c>
    </row>
    <row r="82" s="962" customFormat="true" ht="12" hidden="true" customHeight="true" outlineLevel="0" collapsed="false">
      <c r="A82" s="984" t="s">
        <v>1623</v>
      </c>
      <c r="B82" s="1001" t="n">
        <v>90843</v>
      </c>
      <c r="C82" s="1001" t="n">
        <v>80692</v>
      </c>
      <c r="D82" s="1001" t="n">
        <v>10017</v>
      </c>
      <c r="E82" s="1001" t="n">
        <v>448</v>
      </c>
      <c r="F82" s="1001" t="n">
        <v>947</v>
      </c>
      <c r="G82" s="1001" t="n">
        <v>2137</v>
      </c>
      <c r="H82" s="1001" t="n">
        <v>1910</v>
      </c>
      <c r="I82" s="1001" t="n">
        <v>134</v>
      </c>
    </row>
    <row r="83" s="962" customFormat="true" ht="12" hidden="false" customHeight="true" outlineLevel="0" collapsed="false">
      <c r="A83" s="984" t="s">
        <v>1199</v>
      </c>
      <c r="B83" s="1953" t="n">
        <v>85617</v>
      </c>
      <c r="C83" s="1001" t="n">
        <v>70381</v>
      </c>
      <c r="D83" s="1001" t="n">
        <v>15066</v>
      </c>
      <c r="E83" s="1001" t="n">
        <v>417</v>
      </c>
      <c r="F83" s="1001" t="n">
        <v>828</v>
      </c>
      <c r="G83" s="1001" t="n">
        <v>2824</v>
      </c>
      <c r="H83" s="1001" t="n">
        <v>2037</v>
      </c>
      <c r="I83" s="1001" t="n">
        <v>170</v>
      </c>
    </row>
    <row r="84" s="962" customFormat="true" ht="12" hidden="false" customHeight="true" outlineLevel="0" collapsed="false">
      <c r="A84" s="984" t="s">
        <v>543</v>
      </c>
      <c r="B84" s="1001" t="n">
        <v>86410</v>
      </c>
      <c r="C84" s="1001" t="n">
        <v>66125</v>
      </c>
      <c r="D84" s="1001" t="n">
        <v>20195</v>
      </c>
      <c r="E84" s="1001" t="n">
        <v>410</v>
      </c>
      <c r="F84" s="1001" t="n">
        <v>861</v>
      </c>
      <c r="G84" s="1001" t="n">
        <v>4495</v>
      </c>
      <c r="H84" s="1001" t="n">
        <v>2679</v>
      </c>
      <c r="I84" s="1001" t="n">
        <v>90</v>
      </c>
    </row>
    <row r="85" s="962" customFormat="true" ht="12" hidden="false" customHeight="true" outlineLevel="0" collapsed="false">
      <c r="A85" s="984" t="s">
        <v>1201</v>
      </c>
      <c r="B85" s="1001" t="n">
        <v>97186</v>
      </c>
      <c r="C85" s="1001" t="n">
        <v>73870</v>
      </c>
      <c r="D85" s="1001" t="n">
        <v>23224</v>
      </c>
      <c r="E85" s="1001" t="n">
        <v>418</v>
      </c>
      <c r="F85" s="1001" t="n">
        <v>938</v>
      </c>
      <c r="G85" s="1001" t="n">
        <v>4537</v>
      </c>
      <c r="H85" s="1001" t="n">
        <v>3488</v>
      </c>
      <c r="I85" s="1001" t="n">
        <v>92</v>
      </c>
    </row>
    <row r="86" s="962" customFormat="true" ht="12" hidden="false" customHeight="true" outlineLevel="0" collapsed="false">
      <c r="A86" s="984" t="s">
        <v>1088</v>
      </c>
      <c r="B86" s="1001" t="n">
        <v>114576</v>
      </c>
      <c r="C86" s="1001" t="n">
        <v>89211</v>
      </c>
      <c r="D86" s="1001" t="n">
        <v>25279</v>
      </c>
      <c r="E86" s="1001" t="n">
        <v>569</v>
      </c>
      <c r="F86" s="1001" t="n">
        <v>1141</v>
      </c>
      <c r="G86" s="1001" t="n">
        <v>1731</v>
      </c>
      <c r="H86" s="1001" t="n">
        <v>4046</v>
      </c>
      <c r="I86" s="1001" t="n">
        <v>86</v>
      </c>
    </row>
    <row r="87" s="962" customFormat="true" ht="12" hidden="false" customHeight="true" outlineLevel="0" collapsed="false">
      <c r="A87" s="984" t="s">
        <v>1089</v>
      </c>
      <c r="B87" s="1001" t="n">
        <v>110683</v>
      </c>
      <c r="C87" s="1001" t="n">
        <v>86346</v>
      </c>
      <c r="D87" s="1001" t="n">
        <v>24253</v>
      </c>
      <c r="E87" s="1001" t="n">
        <v>489</v>
      </c>
      <c r="F87" s="1001" t="n">
        <v>1128</v>
      </c>
      <c r="G87" s="1001" t="n">
        <v>1335</v>
      </c>
      <c r="H87" s="1001" t="n">
        <v>3867</v>
      </c>
      <c r="I87" s="1001" t="n">
        <v>84</v>
      </c>
    </row>
    <row r="88" s="962" customFormat="true" ht="12" hidden="false" customHeight="true" outlineLevel="0" collapsed="false">
      <c r="A88" s="984" t="s">
        <v>1205</v>
      </c>
      <c r="B88" s="1001" t="n">
        <v>112844</v>
      </c>
      <c r="C88" s="1001" t="n">
        <v>88649</v>
      </c>
      <c r="D88" s="1001" t="n">
        <v>24128</v>
      </c>
      <c r="E88" s="1001" t="n">
        <v>481</v>
      </c>
      <c r="F88" s="1001" t="n">
        <v>1180</v>
      </c>
      <c r="G88" s="1001" t="n">
        <v>1541</v>
      </c>
      <c r="H88" s="1001" t="n">
        <v>3879</v>
      </c>
      <c r="I88" s="1001" t="n">
        <v>67</v>
      </c>
    </row>
    <row r="89" s="962" customFormat="true" ht="16.5" hidden="false" customHeight="true" outlineLevel="0" collapsed="false">
      <c r="A89" s="1003"/>
      <c r="B89" s="1001" t="s">
        <v>491</v>
      </c>
      <c r="C89" s="1001"/>
      <c r="D89" s="1001"/>
      <c r="E89" s="1001"/>
      <c r="F89" s="1001"/>
      <c r="G89" s="1001"/>
      <c r="H89" s="1001"/>
      <c r="I89" s="1001"/>
    </row>
    <row r="90" s="962" customFormat="true" ht="12" hidden="false" customHeight="true" outlineLevel="0" collapsed="false">
      <c r="A90" s="984" t="s">
        <v>1205</v>
      </c>
      <c r="B90" s="1001" t="n">
        <v>132252</v>
      </c>
      <c r="C90" s="1001" t="n">
        <v>106101</v>
      </c>
      <c r="D90" s="1001" t="n">
        <v>26080</v>
      </c>
      <c r="E90" s="1055" t="n">
        <v>488</v>
      </c>
      <c r="F90" s="1055" t="n">
        <v>1188</v>
      </c>
      <c r="G90" s="1055" t="n">
        <v>1558</v>
      </c>
      <c r="H90" s="1055" t="n">
        <v>3900</v>
      </c>
      <c r="I90" s="1055" t="n">
        <v>71</v>
      </c>
    </row>
    <row r="91" s="962" customFormat="true" ht="12" hidden="false" customHeight="true" outlineLevel="0" collapsed="false">
      <c r="A91" s="1003"/>
      <c r="B91" s="1001"/>
      <c r="C91" s="1001"/>
      <c r="D91" s="1001"/>
      <c r="E91" s="1055"/>
      <c r="F91" s="1055"/>
      <c r="G91" s="1055"/>
      <c r="H91" s="1055"/>
      <c r="I91" s="1055"/>
    </row>
    <row r="92" customFormat="false" ht="9" hidden="false" customHeight="true" outlineLevel="0" collapsed="false">
      <c r="A92" s="1954"/>
      <c r="B92" s="1955"/>
      <c r="C92" s="1955"/>
      <c r="D92" s="1955"/>
      <c r="E92" s="1937"/>
      <c r="F92" s="1937"/>
      <c r="G92" s="1937"/>
      <c r="H92" s="1937"/>
      <c r="I92" s="1937"/>
    </row>
    <row r="93" customFormat="false" ht="12.75" hidden="false" customHeight="true" outlineLevel="0" collapsed="false">
      <c r="A93" s="1956" t="s">
        <v>1631</v>
      </c>
      <c r="B93" s="1955"/>
      <c r="C93" s="1955"/>
      <c r="D93" s="1955"/>
      <c r="F93" s="1956" t="s">
        <v>1919</v>
      </c>
      <c r="G93" s="1937"/>
      <c r="H93" s="1937"/>
      <c r="I93" s="1937"/>
    </row>
    <row r="94" customFormat="false" ht="12.75" hidden="false" customHeight="true" outlineLevel="0" collapsed="false">
      <c r="B94" s="1955"/>
      <c r="C94" s="1955"/>
      <c r="D94" s="1955"/>
      <c r="F94" s="1937" t="s">
        <v>1920</v>
      </c>
      <c r="G94" s="1937"/>
      <c r="H94" s="1937"/>
      <c r="I94" s="1937"/>
    </row>
    <row r="95" customFormat="false" ht="12.75" hidden="false" customHeight="true" outlineLevel="0" collapsed="false">
      <c r="A95" s="1937"/>
      <c r="B95" s="1955"/>
      <c r="C95" s="1955"/>
      <c r="D95" s="1955"/>
      <c r="E95" s="1937"/>
      <c r="F95" s="1937"/>
      <c r="G95" s="1937"/>
      <c r="H95" s="1937"/>
      <c r="I95" s="1937"/>
    </row>
    <row r="96" customFormat="false" ht="12.75" hidden="false" customHeight="true" outlineLevel="0" collapsed="false">
      <c r="A96" s="1937"/>
      <c r="B96" s="1955"/>
      <c r="C96" s="1955"/>
      <c r="D96" s="1955"/>
      <c r="E96" s="1937"/>
      <c r="F96" s="1937"/>
      <c r="G96" s="1937"/>
      <c r="H96" s="1937"/>
      <c r="I96" s="1937"/>
    </row>
    <row r="97" customFormat="false" ht="12.75" hidden="false" customHeight="true" outlineLevel="0" collapsed="false">
      <c r="A97" s="1937"/>
      <c r="B97" s="1955"/>
      <c r="C97" s="1955"/>
      <c r="D97" s="1955"/>
      <c r="E97" s="1937"/>
      <c r="F97" s="1937"/>
      <c r="G97" s="1937"/>
      <c r="H97" s="1937"/>
      <c r="I97" s="1937"/>
    </row>
    <row r="98" customFormat="false" ht="12.75" hidden="false" customHeight="true" outlineLevel="0" collapsed="false">
      <c r="A98" s="1937"/>
      <c r="B98" s="1955"/>
      <c r="C98" s="1955"/>
      <c r="D98" s="1955"/>
      <c r="E98" s="1937"/>
      <c r="F98" s="1937"/>
      <c r="G98" s="1937"/>
      <c r="H98" s="1937"/>
      <c r="I98" s="1937"/>
    </row>
    <row r="99" s="1958" customFormat="true" ht="15" hidden="false" customHeight="true" outlineLevel="0" collapsed="false">
      <c r="A99" s="1957" t="n">
        <v>86</v>
      </c>
      <c r="B99" s="1957"/>
      <c r="C99" s="1957"/>
      <c r="D99" s="1957"/>
      <c r="E99" s="1957" t="s">
        <v>577</v>
      </c>
      <c r="F99" s="1957" t="s">
        <v>577</v>
      </c>
      <c r="H99" s="1957"/>
      <c r="I99" s="1959" t="s">
        <v>130</v>
      </c>
    </row>
  </sheetData>
  <mergeCells count="13">
    <mergeCell ref="A1:C1"/>
    <mergeCell ref="A2:F2"/>
    <mergeCell ref="A3:F3"/>
    <mergeCell ref="A5:A10"/>
    <mergeCell ref="B5:B10"/>
    <mergeCell ref="C5:C10"/>
    <mergeCell ref="D5:H5"/>
    <mergeCell ref="I5:I10"/>
    <mergeCell ref="D6:D10"/>
    <mergeCell ref="E6:H6"/>
    <mergeCell ref="E7:E10"/>
    <mergeCell ref="F7:F10"/>
    <mergeCell ref="H7:H10"/>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60" width="28.7"/>
    <col collapsed="false" customWidth="true" hidden="false" outlineLevel="0" max="13" min="2" style="1960" width="9.13"/>
    <col collapsed="false" customWidth="true" hidden="false" outlineLevel="0" max="14" min="14" style="1960" width="2.7"/>
    <col collapsed="false" customWidth="false" hidden="false" outlineLevel="0" max="257" min="15" style="1960" width="11.42"/>
  </cols>
  <sheetData>
    <row r="1" customFormat="false" ht="12.75" hidden="false" customHeight="true" outlineLevel="0" collapsed="false">
      <c r="A1" s="1961" t="s">
        <v>1384</v>
      </c>
      <c r="B1" s="1962"/>
      <c r="C1" s="1962"/>
      <c r="D1" s="1962"/>
      <c r="E1" s="1962"/>
      <c r="F1" s="1962"/>
      <c r="G1" s="1962"/>
      <c r="H1" s="1962"/>
      <c r="I1" s="1962"/>
      <c r="J1" s="1962"/>
      <c r="K1" s="1962"/>
      <c r="L1" s="1962"/>
      <c r="M1" s="1962"/>
    </row>
    <row r="2" customFormat="false" ht="12.75" hidden="false" customHeight="true" outlineLevel="0" collapsed="false">
      <c r="A2" s="1963" t="s">
        <v>1848</v>
      </c>
      <c r="B2" s="1964"/>
      <c r="C2" s="1964"/>
      <c r="D2" s="1964"/>
      <c r="E2" s="1964"/>
      <c r="F2" s="1964"/>
      <c r="G2" s="1964"/>
      <c r="H2" s="1964"/>
      <c r="I2" s="1964"/>
      <c r="J2" s="1964"/>
      <c r="K2" s="1962"/>
      <c r="L2" s="1962"/>
      <c r="M2" s="1962"/>
    </row>
    <row r="3" customFormat="false" ht="12.75" hidden="false" customHeight="true" outlineLevel="0" collapsed="false">
      <c r="A3" s="1963" t="s">
        <v>1921</v>
      </c>
      <c r="B3" s="1965"/>
      <c r="C3" s="1965"/>
      <c r="D3" s="1965"/>
      <c r="E3" s="1965"/>
      <c r="F3" s="1965"/>
      <c r="G3" s="1965"/>
      <c r="H3" s="1965"/>
      <c r="I3" s="1965"/>
      <c r="J3" s="1966"/>
      <c r="K3" s="1966"/>
      <c r="L3" s="1966"/>
      <c r="M3" s="1966"/>
    </row>
    <row r="4" customFormat="false" ht="12.75" hidden="false" customHeight="true" outlineLevel="0" collapsed="false">
      <c r="A4" s="1967"/>
      <c r="B4" s="1967"/>
      <c r="C4" s="1967"/>
      <c r="D4" s="1967"/>
      <c r="E4" s="1967"/>
      <c r="F4" s="1967"/>
      <c r="G4" s="1967"/>
      <c r="H4" s="1967"/>
      <c r="I4" s="1967"/>
      <c r="J4" s="1967"/>
      <c r="K4" s="1967"/>
      <c r="L4" s="1967"/>
      <c r="M4" s="1967"/>
    </row>
    <row r="5" customFormat="false" ht="12.75" hidden="false" customHeight="true" outlineLevel="0" collapsed="false">
      <c r="A5" s="1968"/>
      <c r="B5" s="1969" t="s">
        <v>1922</v>
      </c>
      <c r="C5" s="1969"/>
      <c r="D5" s="1969" t="s">
        <v>1923</v>
      </c>
      <c r="E5" s="1969"/>
      <c r="F5" s="1969" t="s">
        <v>979</v>
      </c>
      <c r="G5" s="1969"/>
      <c r="H5" s="1969"/>
      <c r="I5" s="1969"/>
      <c r="J5" s="1969"/>
      <c r="K5" s="1969"/>
      <c r="L5" s="1966" t="s">
        <v>1924</v>
      </c>
      <c r="M5" s="1966"/>
    </row>
    <row r="6" customFormat="false" ht="12.75" hidden="false" customHeight="true" outlineLevel="0" collapsed="false">
      <c r="A6" s="1968"/>
      <c r="B6" s="1970" t="s">
        <v>1925</v>
      </c>
      <c r="C6" s="1970"/>
      <c r="D6" s="1971"/>
      <c r="E6" s="1972"/>
      <c r="F6" s="1971"/>
      <c r="G6" s="1971"/>
      <c r="H6" s="1971"/>
      <c r="I6" s="1971"/>
      <c r="J6" s="1971"/>
      <c r="K6" s="1972"/>
      <c r="L6" s="1967" t="s">
        <v>1926</v>
      </c>
      <c r="M6" s="1967"/>
    </row>
    <row r="7" customFormat="false" ht="12.75" hidden="false" customHeight="true" outlineLevel="0" collapsed="false">
      <c r="A7" s="1969" t="s">
        <v>1927</v>
      </c>
      <c r="B7" s="1969"/>
      <c r="C7" s="1969"/>
      <c r="D7" s="1968"/>
      <c r="E7" s="1968"/>
      <c r="F7" s="1968"/>
      <c r="G7" s="1970" t="s">
        <v>1928</v>
      </c>
      <c r="H7" s="1970"/>
      <c r="I7" s="1970" t="s">
        <v>1929</v>
      </c>
      <c r="J7" s="1970"/>
      <c r="K7" s="1970"/>
      <c r="L7" s="1969" t="s">
        <v>577</v>
      </c>
      <c r="M7" s="1973" t="s">
        <v>577</v>
      </c>
    </row>
    <row r="8" customFormat="false" ht="12.75" hidden="false" customHeight="true" outlineLevel="0" collapsed="false">
      <c r="A8" s="1969" t="s">
        <v>1639</v>
      </c>
      <c r="B8" s="1969" t="s">
        <v>267</v>
      </c>
      <c r="C8" s="1969" t="s">
        <v>267</v>
      </c>
      <c r="D8" s="1969" t="s">
        <v>267</v>
      </c>
      <c r="E8" s="1969" t="s">
        <v>267</v>
      </c>
      <c r="F8" s="1969" t="s">
        <v>1185</v>
      </c>
      <c r="G8" s="1969" t="s">
        <v>267</v>
      </c>
      <c r="H8" s="1969" t="s">
        <v>267</v>
      </c>
      <c r="I8" s="1969"/>
      <c r="J8" s="1968"/>
      <c r="K8" s="1968"/>
      <c r="L8" s="1974" t="s">
        <v>267</v>
      </c>
      <c r="M8" s="1966" t="s">
        <v>267</v>
      </c>
    </row>
    <row r="9" customFormat="false" ht="12.75" hidden="false" customHeight="true" outlineLevel="0" collapsed="false">
      <c r="A9" s="1969" t="s">
        <v>1930</v>
      </c>
      <c r="B9" s="1969" t="s">
        <v>1931</v>
      </c>
      <c r="C9" s="1969" t="s">
        <v>1932</v>
      </c>
      <c r="D9" s="1969" t="s">
        <v>1931</v>
      </c>
      <c r="E9" s="1969" t="s">
        <v>1932</v>
      </c>
      <c r="F9" s="1969" t="s">
        <v>1188</v>
      </c>
      <c r="G9" s="1969" t="s">
        <v>1931</v>
      </c>
      <c r="H9" s="1969" t="s">
        <v>1932</v>
      </c>
      <c r="I9" s="1969" t="s">
        <v>1933</v>
      </c>
      <c r="J9" s="1969" t="s">
        <v>1934</v>
      </c>
      <c r="K9" s="1969" t="s">
        <v>1935</v>
      </c>
      <c r="L9" s="1974" t="s">
        <v>1931</v>
      </c>
      <c r="M9" s="1966" t="s">
        <v>1932</v>
      </c>
    </row>
    <row r="10" customFormat="false" ht="12.75" hidden="false" customHeight="true" outlineLevel="0" collapsed="false">
      <c r="A10" s="1969"/>
      <c r="B10" s="1969" t="s">
        <v>1936</v>
      </c>
      <c r="C10" s="1969" t="s">
        <v>1937</v>
      </c>
      <c r="D10" s="1969" t="s">
        <v>1936</v>
      </c>
      <c r="E10" s="1969" t="s">
        <v>1937</v>
      </c>
      <c r="F10" s="1969"/>
      <c r="G10" s="1969" t="s">
        <v>1936</v>
      </c>
      <c r="H10" s="1969" t="s">
        <v>1937</v>
      </c>
      <c r="I10" s="1969" t="s">
        <v>1938</v>
      </c>
      <c r="J10" s="1969" t="s">
        <v>1939</v>
      </c>
      <c r="K10" s="1969" t="s">
        <v>1717</v>
      </c>
      <c r="L10" s="1974" t="s">
        <v>1936</v>
      </c>
      <c r="M10" s="1966" t="s">
        <v>1937</v>
      </c>
    </row>
    <row r="11" customFormat="false" ht="12.75" hidden="false" customHeight="true" outlineLevel="0" collapsed="false">
      <c r="A11" s="1972"/>
      <c r="B11" s="1970"/>
      <c r="C11" s="1970" t="s">
        <v>1940</v>
      </c>
      <c r="D11" s="1970"/>
      <c r="E11" s="1970" t="s">
        <v>1940</v>
      </c>
      <c r="F11" s="1972"/>
      <c r="G11" s="1970"/>
      <c r="H11" s="1970" t="s">
        <v>1940</v>
      </c>
      <c r="I11" s="1970" t="s">
        <v>1941</v>
      </c>
      <c r="J11" s="1970" t="s">
        <v>1942</v>
      </c>
      <c r="K11" s="1970" t="s">
        <v>1943</v>
      </c>
      <c r="L11" s="1975"/>
      <c r="M11" s="1967" t="s">
        <v>1940</v>
      </c>
    </row>
    <row r="12" customFormat="false" ht="12.75" hidden="false" customHeight="true" outlineLevel="0" collapsed="false">
      <c r="A12" s="1976"/>
      <c r="B12" s="1976"/>
      <c r="C12" s="1976"/>
      <c r="D12" s="1976"/>
      <c r="E12" s="1976"/>
      <c r="F12" s="1976"/>
      <c r="G12" s="1976"/>
      <c r="H12" s="1976"/>
      <c r="I12" s="1976"/>
      <c r="J12" s="1976"/>
      <c r="K12" s="1976"/>
      <c r="L12" s="1976"/>
      <c r="M12" s="1976"/>
    </row>
    <row r="13" customFormat="false" ht="15" hidden="false" customHeight="true" outlineLevel="0" collapsed="false">
      <c r="A13" s="1977" t="s">
        <v>1944</v>
      </c>
      <c r="B13" s="1978" t="n">
        <v>739</v>
      </c>
      <c r="C13" s="1978" t="n">
        <v>157</v>
      </c>
      <c r="D13" s="1978" t="n">
        <v>621</v>
      </c>
      <c r="E13" s="1978" t="n">
        <v>108</v>
      </c>
      <c r="F13" s="1978" t="n">
        <v>903</v>
      </c>
      <c r="G13" s="1978" t="n">
        <v>749</v>
      </c>
      <c r="H13" s="1978" t="n">
        <v>154</v>
      </c>
      <c r="I13" s="1978" t="n">
        <v>1609</v>
      </c>
      <c r="J13" s="1978" t="n">
        <v>138</v>
      </c>
      <c r="K13" s="1978" t="n">
        <v>183</v>
      </c>
      <c r="L13" s="1978" t="n">
        <v>611</v>
      </c>
      <c r="M13" s="1978" t="n">
        <v>111</v>
      </c>
    </row>
    <row r="14" customFormat="false" ht="5.1" hidden="false" customHeight="true" outlineLevel="0" collapsed="false">
      <c r="A14" s="1977"/>
      <c r="B14" s="1979"/>
      <c r="C14" s="1979"/>
      <c r="D14" s="1979"/>
      <c r="E14" s="1979"/>
      <c r="F14" s="1979"/>
      <c r="G14" s="1979"/>
      <c r="H14" s="1979"/>
      <c r="I14" s="1980"/>
      <c r="J14" s="1979"/>
      <c r="K14" s="1979"/>
      <c r="L14" s="1979"/>
      <c r="M14" s="1979"/>
    </row>
    <row r="15" customFormat="false" ht="12.95" hidden="false" customHeight="true" outlineLevel="0" collapsed="false">
      <c r="A15" s="1981" t="s">
        <v>1945</v>
      </c>
      <c r="B15" s="1978" t="n">
        <v>3</v>
      </c>
      <c r="C15" s="1978" t="n">
        <v>0</v>
      </c>
      <c r="D15" s="1978" t="n">
        <v>1</v>
      </c>
      <c r="E15" s="1978" t="n">
        <v>1</v>
      </c>
      <c r="F15" s="1978" t="n">
        <v>3</v>
      </c>
      <c r="G15" s="1978" t="n">
        <v>2</v>
      </c>
      <c r="H15" s="1978" t="n">
        <v>1</v>
      </c>
      <c r="I15" s="1978" t="n">
        <v>3</v>
      </c>
      <c r="J15" s="1978" t="n">
        <v>0</v>
      </c>
      <c r="K15" s="1978" t="n">
        <v>3</v>
      </c>
      <c r="L15" s="1978" t="n">
        <v>2</v>
      </c>
      <c r="M15" s="1978" t="n">
        <v>0</v>
      </c>
    </row>
    <row r="16" customFormat="false" ht="12.95" hidden="false" customHeight="true" outlineLevel="0" collapsed="false">
      <c r="A16" s="1981" t="s">
        <v>1946</v>
      </c>
      <c r="B16" s="1978" t="n">
        <v>4</v>
      </c>
      <c r="C16" s="1978" t="n">
        <v>0</v>
      </c>
      <c r="D16" s="1978" t="n">
        <v>1</v>
      </c>
      <c r="E16" s="1978" t="n">
        <v>0</v>
      </c>
      <c r="F16" s="1978" t="n">
        <v>2</v>
      </c>
      <c r="G16" s="1978" t="n">
        <v>2</v>
      </c>
      <c r="H16" s="1978" t="n">
        <v>0</v>
      </c>
      <c r="I16" s="1978" t="n">
        <v>1</v>
      </c>
      <c r="J16" s="1978" t="n">
        <v>0</v>
      </c>
      <c r="K16" s="1978" t="n">
        <v>8</v>
      </c>
      <c r="L16" s="1978" t="n">
        <v>3</v>
      </c>
      <c r="M16" s="1978" t="n">
        <v>0</v>
      </c>
    </row>
    <row r="17" customFormat="false" ht="12.95" hidden="false" customHeight="true" outlineLevel="0" collapsed="false">
      <c r="A17" s="1981" t="s">
        <v>1947</v>
      </c>
      <c r="B17" s="1978" t="n">
        <v>5</v>
      </c>
      <c r="C17" s="1978" t="n">
        <v>0</v>
      </c>
      <c r="D17" s="1978" t="n">
        <v>0</v>
      </c>
      <c r="E17" s="1978" t="n">
        <v>0</v>
      </c>
      <c r="F17" s="1978" t="n">
        <v>2</v>
      </c>
      <c r="G17" s="1978" t="n">
        <v>2</v>
      </c>
      <c r="H17" s="1978" t="n">
        <v>0</v>
      </c>
      <c r="I17" s="1978" t="n">
        <v>2</v>
      </c>
      <c r="J17" s="1978" t="n">
        <v>0</v>
      </c>
      <c r="K17" s="1978" t="n">
        <v>1</v>
      </c>
      <c r="L17" s="1978" t="n">
        <v>3</v>
      </c>
      <c r="M17" s="1978" t="n">
        <v>0</v>
      </c>
    </row>
    <row r="18" customFormat="false" ht="12.95" hidden="false" customHeight="true" outlineLevel="0" collapsed="false">
      <c r="A18" s="1981" t="s">
        <v>1948</v>
      </c>
      <c r="B18" s="1978" t="n">
        <v>1</v>
      </c>
      <c r="C18" s="1978" t="n">
        <v>1</v>
      </c>
      <c r="D18" s="1978" t="n">
        <v>0</v>
      </c>
      <c r="E18" s="1978" t="n">
        <v>0</v>
      </c>
      <c r="F18" s="1978" t="n">
        <v>0</v>
      </c>
      <c r="G18" s="1978" t="n">
        <v>0</v>
      </c>
      <c r="H18" s="1978" t="n">
        <v>0</v>
      </c>
      <c r="I18" s="1978" t="n">
        <v>0</v>
      </c>
      <c r="J18" s="1978" t="n">
        <v>0</v>
      </c>
      <c r="K18" s="1978" t="n">
        <v>0</v>
      </c>
      <c r="L18" s="1978" t="n">
        <v>1</v>
      </c>
      <c r="M18" s="1978" t="n">
        <v>1</v>
      </c>
    </row>
    <row r="19" customFormat="false" ht="12.95" hidden="false" customHeight="true" outlineLevel="0" collapsed="false">
      <c r="A19" s="1981" t="s">
        <v>1949</v>
      </c>
      <c r="B19" s="1978" t="n">
        <v>29</v>
      </c>
      <c r="C19" s="1978" t="n">
        <v>3</v>
      </c>
      <c r="D19" s="1978" t="n">
        <v>24</v>
      </c>
      <c r="E19" s="1978" t="n">
        <v>3</v>
      </c>
      <c r="F19" s="1978" t="n">
        <v>37</v>
      </c>
      <c r="G19" s="1978" t="n">
        <v>34</v>
      </c>
      <c r="H19" s="1978" t="n">
        <v>3</v>
      </c>
      <c r="I19" s="1978" t="n">
        <v>80</v>
      </c>
      <c r="J19" s="1978" t="n">
        <v>0</v>
      </c>
      <c r="K19" s="1978" t="n">
        <v>13</v>
      </c>
      <c r="L19" s="1978" t="n">
        <v>19</v>
      </c>
      <c r="M19" s="1978" t="n">
        <v>3</v>
      </c>
    </row>
    <row r="20" customFormat="false" ht="12.95" hidden="false" customHeight="true" outlineLevel="0" collapsed="false">
      <c r="A20" s="1981" t="s">
        <v>1950</v>
      </c>
      <c r="B20" s="1978" t="n">
        <v>2</v>
      </c>
      <c r="C20" s="1978" t="n">
        <v>0</v>
      </c>
      <c r="D20" s="1978" t="n">
        <v>5</v>
      </c>
      <c r="E20" s="1978" t="n">
        <v>2</v>
      </c>
      <c r="F20" s="1978" t="n">
        <v>5</v>
      </c>
      <c r="G20" s="1978" t="n">
        <v>4</v>
      </c>
      <c r="H20" s="1978" t="n">
        <v>1</v>
      </c>
      <c r="I20" s="1978" t="n">
        <v>2</v>
      </c>
      <c r="J20" s="1978" t="n">
        <v>5</v>
      </c>
      <c r="K20" s="1978" t="n">
        <v>0</v>
      </c>
      <c r="L20" s="1978" t="n">
        <v>3</v>
      </c>
      <c r="M20" s="1978" t="n">
        <v>1</v>
      </c>
    </row>
    <row r="21" customFormat="false" ht="12.95" hidden="false" customHeight="true" outlineLevel="0" collapsed="false">
      <c r="A21" s="1981" t="s">
        <v>1951</v>
      </c>
      <c r="B21" s="1978" t="n">
        <v>35</v>
      </c>
      <c r="C21" s="1978" t="n">
        <v>1</v>
      </c>
      <c r="D21" s="1978" t="n">
        <v>5</v>
      </c>
      <c r="E21" s="1978" t="n">
        <v>0</v>
      </c>
      <c r="F21" s="1978" t="n">
        <v>10</v>
      </c>
      <c r="G21" s="1978" t="n">
        <v>10</v>
      </c>
      <c r="H21" s="1978" t="n">
        <v>0</v>
      </c>
      <c r="I21" s="1978" t="n">
        <v>14</v>
      </c>
      <c r="J21" s="1978" t="n">
        <v>4</v>
      </c>
      <c r="K21" s="1978" t="n">
        <v>0</v>
      </c>
      <c r="L21" s="1978" t="n">
        <v>30</v>
      </c>
      <c r="M21" s="1978" t="n">
        <v>1</v>
      </c>
    </row>
    <row r="22" customFormat="false" ht="12.95" hidden="false" customHeight="true" outlineLevel="0" collapsed="false">
      <c r="A22" s="1981" t="s">
        <v>1952</v>
      </c>
      <c r="B22" s="1978" t="n">
        <v>14</v>
      </c>
      <c r="C22" s="1978" t="n">
        <v>1</v>
      </c>
      <c r="D22" s="1978" t="n">
        <v>13</v>
      </c>
      <c r="E22" s="1978" t="n">
        <v>1</v>
      </c>
      <c r="F22" s="1978" t="n">
        <v>16</v>
      </c>
      <c r="G22" s="1978" t="n">
        <v>15</v>
      </c>
      <c r="H22" s="1978" t="n">
        <v>1</v>
      </c>
      <c r="I22" s="1978" t="n">
        <v>34</v>
      </c>
      <c r="J22" s="1978" t="n">
        <v>0</v>
      </c>
      <c r="K22" s="1978" t="n">
        <v>0</v>
      </c>
      <c r="L22" s="1978" t="n">
        <v>12</v>
      </c>
      <c r="M22" s="1978" t="n">
        <v>1</v>
      </c>
    </row>
    <row r="23" customFormat="false" ht="12.95" hidden="false" customHeight="true" outlineLevel="0" collapsed="false">
      <c r="A23" s="1981" t="s">
        <v>1953</v>
      </c>
      <c r="B23" s="1978" t="n">
        <v>1</v>
      </c>
      <c r="C23" s="1978" t="n">
        <v>0</v>
      </c>
      <c r="D23" s="1978" t="n">
        <v>0</v>
      </c>
      <c r="E23" s="1978" t="n">
        <v>0</v>
      </c>
      <c r="F23" s="1978" t="n">
        <v>1</v>
      </c>
      <c r="G23" s="1978" t="n">
        <v>1</v>
      </c>
      <c r="H23" s="1978" t="n">
        <v>0</v>
      </c>
      <c r="I23" s="1978" t="n">
        <v>1</v>
      </c>
      <c r="J23" s="1978" t="n">
        <v>0</v>
      </c>
      <c r="K23" s="1978" t="n">
        <v>0</v>
      </c>
      <c r="L23" s="1978" t="n">
        <v>0</v>
      </c>
      <c r="M23" s="1978" t="n">
        <v>0</v>
      </c>
    </row>
    <row r="24" customFormat="false" ht="12.95" hidden="false" customHeight="true" outlineLevel="0" collapsed="false">
      <c r="A24" s="1981" t="s">
        <v>1954</v>
      </c>
      <c r="B24" s="1978" t="n">
        <v>1</v>
      </c>
      <c r="C24" s="1978" t="n">
        <v>0</v>
      </c>
      <c r="D24" s="1978" t="n">
        <v>1</v>
      </c>
      <c r="E24" s="1978" t="n">
        <v>0</v>
      </c>
      <c r="F24" s="1978" t="n">
        <v>1</v>
      </c>
      <c r="G24" s="1978" t="n">
        <v>1</v>
      </c>
      <c r="H24" s="1978" t="n">
        <v>0</v>
      </c>
      <c r="I24" s="1978" t="n">
        <v>0</v>
      </c>
      <c r="J24" s="1978" t="n">
        <v>0</v>
      </c>
      <c r="K24" s="1978" t="n">
        <v>1</v>
      </c>
      <c r="L24" s="1978" t="n">
        <v>1</v>
      </c>
      <c r="M24" s="1978" t="n">
        <v>0</v>
      </c>
    </row>
    <row r="25" customFormat="false" ht="12.95" hidden="false" customHeight="true" outlineLevel="0" collapsed="false">
      <c r="A25" s="1981" t="s">
        <v>1955</v>
      </c>
      <c r="B25" s="1978" t="n">
        <v>1</v>
      </c>
      <c r="C25" s="1978" t="n">
        <v>0</v>
      </c>
      <c r="D25" s="1978" t="n">
        <v>0</v>
      </c>
      <c r="E25" s="1978" t="n">
        <v>0</v>
      </c>
      <c r="F25" s="1978" t="n">
        <v>0</v>
      </c>
      <c r="G25" s="1978" t="n">
        <v>0</v>
      </c>
      <c r="H25" s="1978" t="n">
        <v>0</v>
      </c>
      <c r="I25" s="1978" t="n">
        <v>0</v>
      </c>
      <c r="J25" s="1978" t="n">
        <v>0</v>
      </c>
      <c r="K25" s="1978" t="n">
        <v>0</v>
      </c>
      <c r="L25" s="1978" t="n">
        <v>1</v>
      </c>
      <c r="M25" s="1978" t="n">
        <v>0</v>
      </c>
    </row>
    <row r="26" customFormat="false" ht="12.95" hidden="false" customHeight="true" outlineLevel="0" collapsed="false">
      <c r="A26" s="1981" t="s">
        <v>1956</v>
      </c>
      <c r="B26" s="1978" t="n">
        <v>8</v>
      </c>
      <c r="C26" s="1978" t="n">
        <v>0</v>
      </c>
      <c r="D26" s="1978" t="n">
        <v>3</v>
      </c>
      <c r="E26" s="1978" t="n">
        <v>0</v>
      </c>
      <c r="F26" s="1978" t="n">
        <v>7</v>
      </c>
      <c r="G26" s="1978" t="n">
        <v>7</v>
      </c>
      <c r="H26" s="1978" t="n">
        <v>0</v>
      </c>
      <c r="I26" s="1978" t="n">
        <v>10</v>
      </c>
      <c r="J26" s="1978" t="n">
        <v>0</v>
      </c>
      <c r="K26" s="1978" t="n">
        <v>0</v>
      </c>
      <c r="L26" s="1978" t="n">
        <v>4</v>
      </c>
      <c r="M26" s="1978" t="n">
        <v>0</v>
      </c>
    </row>
    <row r="27" customFormat="false" ht="12.95" hidden="false" customHeight="true" outlineLevel="0" collapsed="false">
      <c r="A27" s="1981" t="s">
        <v>1957</v>
      </c>
      <c r="B27" s="1978" t="n">
        <v>0</v>
      </c>
      <c r="C27" s="1978" t="n">
        <v>1</v>
      </c>
      <c r="D27" s="1978" t="n">
        <v>0</v>
      </c>
      <c r="E27" s="1978" t="n">
        <v>0</v>
      </c>
      <c r="F27" s="1978" t="n">
        <v>0</v>
      </c>
      <c r="G27" s="1978" t="n">
        <v>0</v>
      </c>
      <c r="H27" s="1978" t="n">
        <v>0</v>
      </c>
      <c r="I27" s="1978" t="n">
        <v>0</v>
      </c>
      <c r="J27" s="1978" t="n">
        <v>0</v>
      </c>
      <c r="K27" s="1978" t="n">
        <v>0</v>
      </c>
      <c r="L27" s="1978" t="n">
        <v>0</v>
      </c>
      <c r="M27" s="1978" t="n">
        <v>1</v>
      </c>
    </row>
    <row r="28" customFormat="false" ht="12.95" hidden="false" customHeight="true" outlineLevel="0" collapsed="false">
      <c r="A28" s="1981" t="s">
        <v>1958</v>
      </c>
      <c r="B28" s="1978" t="n">
        <v>3</v>
      </c>
      <c r="C28" s="1978" t="n">
        <v>2</v>
      </c>
      <c r="D28" s="1978" t="n">
        <v>1</v>
      </c>
      <c r="E28" s="1978" t="n">
        <v>0</v>
      </c>
      <c r="F28" s="1978" t="n">
        <v>4</v>
      </c>
      <c r="G28" s="1978" t="n">
        <v>2</v>
      </c>
      <c r="H28" s="1978" t="n">
        <v>2</v>
      </c>
      <c r="I28" s="1978" t="n">
        <v>9</v>
      </c>
      <c r="J28" s="1978" t="n">
        <v>1</v>
      </c>
      <c r="K28" s="1978" t="n">
        <v>0</v>
      </c>
      <c r="L28" s="1978" t="n">
        <v>2</v>
      </c>
      <c r="M28" s="1978" t="n">
        <v>0</v>
      </c>
    </row>
    <row r="29" customFormat="false" ht="12.95" hidden="false" customHeight="true" outlineLevel="0" collapsed="false">
      <c r="A29" s="1981" t="s">
        <v>1959</v>
      </c>
      <c r="B29" s="1978" t="n">
        <v>5</v>
      </c>
      <c r="C29" s="1978" t="n">
        <v>1</v>
      </c>
      <c r="D29" s="1978" t="n">
        <v>0</v>
      </c>
      <c r="E29" s="1978" t="n">
        <v>0</v>
      </c>
      <c r="F29" s="1978" t="n">
        <v>4</v>
      </c>
      <c r="G29" s="1978" t="n">
        <v>3</v>
      </c>
      <c r="H29" s="1978" t="n">
        <v>1</v>
      </c>
      <c r="I29" s="1978" t="n">
        <v>14</v>
      </c>
      <c r="J29" s="1978" t="n">
        <v>0</v>
      </c>
      <c r="K29" s="1978" t="n">
        <v>0</v>
      </c>
      <c r="L29" s="1978" t="n">
        <v>2</v>
      </c>
      <c r="M29" s="1978" t="n">
        <v>0</v>
      </c>
    </row>
    <row r="30" customFormat="false" ht="12.95" hidden="false" customHeight="true" outlineLevel="0" collapsed="false">
      <c r="A30" s="1981" t="s">
        <v>1960</v>
      </c>
      <c r="B30" s="1978" t="n">
        <v>50</v>
      </c>
      <c r="C30" s="1978" t="n">
        <v>11</v>
      </c>
      <c r="D30" s="1978" t="n">
        <v>47</v>
      </c>
      <c r="E30" s="1978" t="n">
        <v>9</v>
      </c>
      <c r="F30" s="1978" t="n">
        <v>70</v>
      </c>
      <c r="G30" s="1978" t="n">
        <v>60</v>
      </c>
      <c r="H30" s="1978" t="n">
        <v>10</v>
      </c>
      <c r="I30" s="1978" t="n">
        <v>144</v>
      </c>
      <c r="J30" s="1978" t="n">
        <v>2</v>
      </c>
      <c r="K30" s="1978" t="n">
        <v>12</v>
      </c>
      <c r="L30" s="1978" t="n">
        <v>37</v>
      </c>
      <c r="M30" s="1978" t="n">
        <v>10</v>
      </c>
    </row>
    <row r="31" customFormat="false" ht="12.95" hidden="false" customHeight="true" outlineLevel="0" collapsed="false">
      <c r="A31" s="1981" t="s">
        <v>1961</v>
      </c>
      <c r="B31" s="1978" t="n">
        <v>1</v>
      </c>
      <c r="C31" s="1978" t="n">
        <v>0</v>
      </c>
      <c r="D31" s="1978" t="n">
        <v>0</v>
      </c>
      <c r="E31" s="1978" t="n">
        <v>0</v>
      </c>
      <c r="F31" s="1978" t="n">
        <v>1</v>
      </c>
      <c r="G31" s="1978" t="n">
        <v>1</v>
      </c>
      <c r="H31" s="1978" t="n">
        <v>0</v>
      </c>
      <c r="I31" s="1978" t="n">
        <v>0</v>
      </c>
      <c r="J31" s="1978" t="n">
        <v>0</v>
      </c>
      <c r="K31" s="1978" t="n">
        <v>1</v>
      </c>
      <c r="L31" s="1978" t="n">
        <v>0</v>
      </c>
      <c r="M31" s="1978" t="n">
        <v>0</v>
      </c>
    </row>
    <row r="32" customFormat="false" ht="12.95" hidden="false" customHeight="true" outlineLevel="0" collapsed="false">
      <c r="A32" s="1981" t="s">
        <v>1962</v>
      </c>
      <c r="B32" s="1978" t="n">
        <v>21</v>
      </c>
      <c r="C32" s="1978" t="n">
        <v>5</v>
      </c>
      <c r="D32" s="1978" t="n">
        <v>17</v>
      </c>
      <c r="E32" s="1978" t="n">
        <v>3</v>
      </c>
      <c r="F32" s="1978" t="n">
        <v>25</v>
      </c>
      <c r="G32" s="1978" t="n">
        <v>21</v>
      </c>
      <c r="H32" s="1978" t="n">
        <v>4</v>
      </c>
      <c r="I32" s="1978" t="n">
        <v>41</v>
      </c>
      <c r="J32" s="1978" t="n">
        <v>9</v>
      </c>
      <c r="K32" s="1978" t="n">
        <v>0</v>
      </c>
      <c r="L32" s="1978" t="n">
        <v>17</v>
      </c>
      <c r="M32" s="1978" t="n">
        <v>4</v>
      </c>
    </row>
    <row r="33" customFormat="false" ht="12.95" hidden="false" customHeight="true" outlineLevel="0" collapsed="false">
      <c r="A33" s="1981" t="s">
        <v>1963</v>
      </c>
      <c r="B33" s="1978" t="n">
        <v>1</v>
      </c>
      <c r="C33" s="1978" t="n">
        <v>0</v>
      </c>
      <c r="D33" s="1978" t="n">
        <v>2</v>
      </c>
      <c r="E33" s="1978" t="n">
        <v>1</v>
      </c>
      <c r="F33" s="1978" t="n">
        <v>3</v>
      </c>
      <c r="G33" s="1978" t="n">
        <v>2</v>
      </c>
      <c r="H33" s="1978" t="n">
        <v>1</v>
      </c>
      <c r="I33" s="1978" t="n">
        <v>8</v>
      </c>
      <c r="J33" s="1978" t="n">
        <v>0</v>
      </c>
      <c r="K33" s="1978" t="n">
        <v>2</v>
      </c>
      <c r="L33" s="1978" t="n">
        <v>1</v>
      </c>
      <c r="M33" s="1978" t="n">
        <v>0</v>
      </c>
    </row>
    <row r="34" customFormat="false" ht="12.95" hidden="false" customHeight="true" outlineLevel="0" collapsed="false">
      <c r="A34" s="1981" t="s">
        <v>1964</v>
      </c>
      <c r="B34" s="1978" t="n">
        <v>1</v>
      </c>
      <c r="C34" s="1978" t="n">
        <v>0</v>
      </c>
      <c r="D34" s="1978" t="n">
        <v>0</v>
      </c>
      <c r="E34" s="1978" t="n">
        <v>0</v>
      </c>
      <c r="F34" s="1978" t="n">
        <v>1</v>
      </c>
      <c r="G34" s="1978" t="n">
        <v>1</v>
      </c>
      <c r="H34" s="1978" t="n">
        <v>0</v>
      </c>
      <c r="I34" s="1978" t="n">
        <v>0</v>
      </c>
      <c r="J34" s="1978" t="n">
        <v>0</v>
      </c>
      <c r="K34" s="1978" t="n">
        <v>4</v>
      </c>
      <c r="L34" s="1978" t="n">
        <v>0</v>
      </c>
      <c r="M34" s="1978" t="n">
        <v>0</v>
      </c>
    </row>
    <row r="35" customFormat="false" ht="12.95" hidden="false" customHeight="true" outlineLevel="0" collapsed="false">
      <c r="A35" s="1981" t="s">
        <v>1065</v>
      </c>
      <c r="B35" s="1978" t="n">
        <v>58</v>
      </c>
      <c r="C35" s="1978" t="n">
        <v>13</v>
      </c>
      <c r="D35" s="1978" t="n">
        <v>48</v>
      </c>
      <c r="E35" s="1978" t="n">
        <v>7</v>
      </c>
      <c r="F35" s="1978" t="n">
        <v>71</v>
      </c>
      <c r="G35" s="1978" t="n">
        <v>61</v>
      </c>
      <c r="H35" s="1978" t="n">
        <v>10</v>
      </c>
      <c r="I35" s="1978" t="n">
        <v>94</v>
      </c>
      <c r="J35" s="1978" t="n">
        <v>38</v>
      </c>
      <c r="K35" s="1978" t="n">
        <v>4</v>
      </c>
      <c r="L35" s="1978" t="n">
        <v>45</v>
      </c>
      <c r="M35" s="1978" t="n">
        <v>10</v>
      </c>
    </row>
    <row r="36" customFormat="false" ht="12.95" hidden="false" customHeight="true" outlineLevel="0" collapsed="false">
      <c r="A36" s="1981" t="s">
        <v>1071</v>
      </c>
      <c r="B36" s="1978" t="n">
        <v>1</v>
      </c>
      <c r="C36" s="1978" t="n">
        <v>0</v>
      </c>
      <c r="D36" s="1978" t="n">
        <v>0</v>
      </c>
      <c r="E36" s="1978" t="n">
        <v>0</v>
      </c>
      <c r="F36" s="1978" t="n">
        <v>1</v>
      </c>
      <c r="G36" s="1978" t="n">
        <v>1</v>
      </c>
      <c r="H36" s="1978" t="n">
        <v>0</v>
      </c>
      <c r="I36" s="1978" t="n">
        <v>0</v>
      </c>
      <c r="J36" s="1978" t="n">
        <v>0</v>
      </c>
      <c r="K36" s="1978" t="n">
        <v>1</v>
      </c>
      <c r="L36" s="1978" t="n">
        <v>0</v>
      </c>
      <c r="M36" s="1978" t="n">
        <v>0</v>
      </c>
    </row>
    <row r="37" customFormat="false" ht="12.95" hidden="false" customHeight="true" outlineLevel="0" collapsed="false">
      <c r="A37" s="1981" t="s">
        <v>1965</v>
      </c>
      <c r="B37" s="1978" t="n">
        <v>7</v>
      </c>
      <c r="C37" s="1978" t="n">
        <v>1</v>
      </c>
      <c r="D37" s="1978" t="n">
        <v>1</v>
      </c>
      <c r="E37" s="1978" t="n">
        <v>1</v>
      </c>
      <c r="F37" s="1978" t="n">
        <v>1</v>
      </c>
      <c r="G37" s="1978" t="n">
        <v>1</v>
      </c>
      <c r="H37" s="1978" t="n">
        <v>0</v>
      </c>
      <c r="I37" s="1978" t="n">
        <v>0</v>
      </c>
      <c r="J37" s="1978" t="n">
        <v>0</v>
      </c>
      <c r="K37" s="1978" t="n">
        <v>1</v>
      </c>
      <c r="L37" s="1978" t="n">
        <v>7</v>
      </c>
      <c r="M37" s="1978" t="n">
        <v>2</v>
      </c>
    </row>
    <row r="38" customFormat="false" ht="12.95" hidden="false" customHeight="true" outlineLevel="0" collapsed="false">
      <c r="A38" s="1981" t="s">
        <v>1966</v>
      </c>
      <c r="B38" s="1978" t="n">
        <v>0</v>
      </c>
      <c r="C38" s="1978" t="n">
        <v>0</v>
      </c>
      <c r="D38" s="1978" t="n">
        <v>1</v>
      </c>
      <c r="E38" s="1978" t="n">
        <v>0</v>
      </c>
      <c r="F38" s="1978" t="n">
        <v>0</v>
      </c>
      <c r="G38" s="1978" t="n">
        <v>0</v>
      </c>
      <c r="H38" s="1978" t="n">
        <v>0</v>
      </c>
      <c r="I38" s="1978" t="n">
        <v>0</v>
      </c>
      <c r="J38" s="1978" t="n">
        <v>0</v>
      </c>
      <c r="K38" s="1978" t="n">
        <v>0</v>
      </c>
      <c r="L38" s="1978" t="n">
        <v>1</v>
      </c>
      <c r="M38" s="1978" t="n">
        <v>0</v>
      </c>
    </row>
    <row r="39" customFormat="false" ht="12.95" hidden="false" customHeight="true" outlineLevel="0" collapsed="false">
      <c r="A39" s="1981" t="s">
        <v>1967</v>
      </c>
      <c r="B39" s="1978" t="n">
        <v>0</v>
      </c>
      <c r="C39" s="1978" t="n">
        <v>0</v>
      </c>
      <c r="D39" s="1978" t="n">
        <v>0</v>
      </c>
      <c r="E39" s="1978" t="n">
        <v>1</v>
      </c>
      <c r="F39" s="1978" t="n">
        <v>0</v>
      </c>
      <c r="G39" s="1978" t="n">
        <v>0</v>
      </c>
      <c r="H39" s="1978" t="n">
        <v>0</v>
      </c>
      <c r="I39" s="1978" t="n">
        <v>0</v>
      </c>
      <c r="J39" s="1978" t="n">
        <v>0</v>
      </c>
      <c r="K39" s="1978" t="n">
        <v>0</v>
      </c>
      <c r="L39" s="1978" t="n">
        <v>0</v>
      </c>
      <c r="M39" s="1978" t="n">
        <v>1</v>
      </c>
    </row>
    <row r="40" customFormat="false" ht="12.95" hidden="false" customHeight="true" outlineLevel="0" collapsed="false">
      <c r="A40" s="1981" t="s">
        <v>1968</v>
      </c>
      <c r="B40" s="1978" t="n">
        <v>0</v>
      </c>
      <c r="C40" s="1978" t="n">
        <v>0</v>
      </c>
      <c r="D40" s="1978" t="n">
        <v>1</v>
      </c>
      <c r="E40" s="1978" t="n">
        <v>0</v>
      </c>
      <c r="F40" s="1978" t="n">
        <v>1</v>
      </c>
      <c r="G40" s="1978" t="n">
        <v>1</v>
      </c>
      <c r="H40" s="1978" t="n">
        <v>0</v>
      </c>
      <c r="I40" s="1978" t="n">
        <v>0</v>
      </c>
      <c r="J40" s="1978" t="n">
        <v>0</v>
      </c>
      <c r="K40" s="1978" t="n">
        <v>1</v>
      </c>
      <c r="L40" s="1978" t="n">
        <v>0</v>
      </c>
      <c r="M40" s="1978" t="n">
        <v>0</v>
      </c>
    </row>
    <row r="41" customFormat="false" ht="12.95" hidden="false" customHeight="true" outlineLevel="0" collapsed="false">
      <c r="A41" s="1981" t="s">
        <v>1969</v>
      </c>
      <c r="B41" s="1978" t="n">
        <v>3</v>
      </c>
      <c r="C41" s="1978" t="n">
        <v>1</v>
      </c>
      <c r="D41" s="1978" t="n">
        <v>5</v>
      </c>
      <c r="E41" s="1978" t="n">
        <v>1</v>
      </c>
      <c r="F41" s="1978" t="n">
        <v>5</v>
      </c>
      <c r="G41" s="1978" t="n">
        <v>4</v>
      </c>
      <c r="H41" s="1978" t="n">
        <v>1</v>
      </c>
      <c r="I41" s="1978" t="n">
        <v>16</v>
      </c>
      <c r="J41" s="1978" t="n">
        <v>0</v>
      </c>
      <c r="K41" s="1978" t="n">
        <v>0</v>
      </c>
      <c r="L41" s="1978" t="n">
        <v>4</v>
      </c>
      <c r="M41" s="1978" t="n">
        <v>1</v>
      </c>
    </row>
    <row r="42" customFormat="false" ht="12.95" hidden="false" customHeight="true" outlineLevel="0" collapsed="false">
      <c r="A42" s="1981" t="s">
        <v>1970</v>
      </c>
      <c r="B42" s="1978" t="n">
        <v>1</v>
      </c>
      <c r="C42" s="1978" t="n">
        <v>0</v>
      </c>
      <c r="D42" s="1978" t="n">
        <v>0</v>
      </c>
      <c r="E42" s="1978" t="n">
        <v>0</v>
      </c>
      <c r="F42" s="1978" t="n">
        <v>1</v>
      </c>
      <c r="G42" s="1978" t="n">
        <v>1</v>
      </c>
      <c r="H42" s="1978" t="n">
        <v>0</v>
      </c>
      <c r="I42" s="1978" t="n">
        <v>0</v>
      </c>
      <c r="J42" s="1978" t="n">
        <v>1</v>
      </c>
      <c r="K42" s="1978" t="n">
        <v>0</v>
      </c>
      <c r="L42" s="1978" t="n">
        <v>0</v>
      </c>
      <c r="M42" s="1978" t="n">
        <v>0</v>
      </c>
    </row>
    <row r="43" customFormat="false" ht="12.95" hidden="false" customHeight="true" outlineLevel="0" collapsed="false">
      <c r="A43" s="1981" t="s">
        <v>1971</v>
      </c>
      <c r="B43" s="1978" t="n">
        <v>5</v>
      </c>
      <c r="C43" s="1978" t="n">
        <v>0</v>
      </c>
      <c r="D43" s="1978" t="n">
        <v>4</v>
      </c>
      <c r="E43" s="1978" t="n">
        <v>0</v>
      </c>
      <c r="F43" s="1978" t="n">
        <v>7</v>
      </c>
      <c r="G43" s="1978" t="n">
        <v>7</v>
      </c>
      <c r="H43" s="1978" t="n">
        <v>0</v>
      </c>
      <c r="I43" s="1978" t="n">
        <v>19</v>
      </c>
      <c r="J43" s="1978" t="n">
        <v>0</v>
      </c>
      <c r="K43" s="1978" t="n">
        <v>0</v>
      </c>
      <c r="L43" s="1978" t="n">
        <v>2</v>
      </c>
      <c r="M43" s="1978" t="n">
        <v>0</v>
      </c>
    </row>
    <row r="44" customFormat="false" ht="12.95" hidden="false" customHeight="true" outlineLevel="0" collapsed="false">
      <c r="A44" s="1981" t="s">
        <v>1972</v>
      </c>
      <c r="B44" s="1978" t="n">
        <v>2</v>
      </c>
      <c r="C44" s="1978" t="n">
        <v>1</v>
      </c>
      <c r="D44" s="1978" t="n">
        <v>1</v>
      </c>
      <c r="E44" s="1978" t="n">
        <v>0</v>
      </c>
      <c r="F44" s="1978" t="n">
        <v>0</v>
      </c>
      <c r="G44" s="1978" t="n">
        <v>0</v>
      </c>
      <c r="H44" s="1978" t="n">
        <v>0</v>
      </c>
      <c r="I44" s="1978" t="n">
        <v>0</v>
      </c>
      <c r="J44" s="1978" t="n">
        <v>0</v>
      </c>
      <c r="K44" s="1978" t="n">
        <v>0</v>
      </c>
      <c r="L44" s="1978" t="n">
        <v>3</v>
      </c>
      <c r="M44" s="1978" t="n">
        <v>1</v>
      </c>
    </row>
    <row r="45" customFormat="false" ht="12.95" hidden="false" customHeight="true" outlineLevel="0" collapsed="false">
      <c r="A45" s="1981" t="s">
        <v>1973</v>
      </c>
      <c r="B45" s="1978" t="n">
        <v>0</v>
      </c>
      <c r="C45" s="1978" t="n">
        <v>1</v>
      </c>
      <c r="D45" s="1978" t="n">
        <v>0</v>
      </c>
      <c r="E45" s="1978" t="n">
        <v>0</v>
      </c>
      <c r="F45" s="1978" t="n">
        <v>0</v>
      </c>
      <c r="G45" s="1978" t="n">
        <v>0</v>
      </c>
      <c r="H45" s="1978" t="n">
        <v>0</v>
      </c>
      <c r="I45" s="1978" t="n">
        <v>0</v>
      </c>
      <c r="J45" s="1978" t="n">
        <v>0</v>
      </c>
      <c r="K45" s="1978" t="n">
        <v>0</v>
      </c>
      <c r="L45" s="1978" t="n">
        <v>0</v>
      </c>
      <c r="M45" s="1978" t="n">
        <v>1</v>
      </c>
    </row>
    <row r="46" customFormat="false" ht="12.95" hidden="false" customHeight="true" outlineLevel="0" collapsed="false">
      <c r="A46" s="1981" t="s">
        <v>1974</v>
      </c>
      <c r="B46" s="1978" t="n">
        <v>9</v>
      </c>
      <c r="C46" s="1978" t="n">
        <v>3</v>
      </c>
      <c r="D46" s="1978" t="n">
        <v>10</v>
      </c>
      <c r="E46" s="1978" t="n">
        <v>2</v>
      </c>
      <c r="F46" s="1978" t="n">
        <v>8</v>
      </c>
      <c r="G46" s="1978" t="n">
        <v>5</v>
      </c>
      <c r="H46" s="1978" t="n">
        <v>3</v>
      </c>
      <c r="I46" s="1978" t="n">
        <v>11</v>
      </c>
      <c r="J46" s="1978" t="n">
        <v>1</v>
      </c>
      <c r="K46" s="1978" t="n">
        <v>0</v>
      </c>
      <c r="L46" s="1978" t="n">
        <v>14</v>
      </c>
      <c r="M46" s="1978" t="n">
        <v>2</v>
      </c>
    </row>
    <row r="47" customFormat="false" ht="12.95" hidden="false" customHeight="true" outlineLevel="0" collapsed="false">
      <c r="A47" s="1981" t="s">
        <v>1975</v>
      </c>
      <c r="B47" s="1978" t="n">
        <v>1</v>
      </c>
      <c r="C47" s="1978" t="n">
        <v>3</v>
      </c>
      <c r="D47" s="1978" t="n">
        <v>2</v>
      </c>
      <c r="E47" s="1978" t="n">
        <v>0</v>
      </c>
      <c r="F47" s="1978" t="n">
        <v>3</v>
      </c>
      <c r="G47" s="1978" t="n">
        <v>1</v>
      </c>
      <c r="H47" s="1978" t="n">
        <v>2</v>
      </c>
      <c r="I47" s="1978" t="n">
        <v>1</v>
      </c>
      <c r="J47" s="1978" t="n">
        <v>3</v>
      </c>
      <c r="K47" s="1978" t="n">
        <v>0</v>
      </c>
      <c r="L47" s="1978" t="n">
        <v>2</v>
      </c>
      <c r="M47" s="1978" t="n">
        <v>1</v>
      </c>
    </row>
    <row r="48" customFormat="false" ht="12.95" hidden="false" customHeight="true" outlineLevel="0" collapsed="false">
      <c r="A48" s="1981" t="s">
        <v>1976</v>
      </c>
      <c r="B48" s="1978" t="n">
        <v>0</v>
      </c>
      <c r="C48" s="1978" t="n">
        <v>0</v>
      </c>
      <c r="D48" s="1978" t="n">
        <v>1</v>
      </c>
      <c r="E48" s="1978" t="n">
        <v>0</v>
      </c>
      <c r="F48" s="1978" t="n">
        <v>0</v>
      </c>
      <c r="G48" s="1978" t="n">
        <v>0</v>
      </c>
      <c r="H48" s="1978" t="n">
        <v>0</v>
      </c>
      <c r="I48" s="1978" t="n">
        <v>0</v>
      </c>
      <c r="J48" s="1978" t="n">
        <v>0</v>
      </c>
      <c r="K48" s="1978" t="n">
        <v>0</v>
      </c>
      <c r="L48" s="1978" t="n">
        <v>1</v>
      </c>
      <c r="M48" s="1978" t="n">
        <v>0</v>
      </c>
    </row>
    <row r="49" customFormat="false" ht="12.95" hidden="false" customHeight="true" outlineLevel="0" collapsed="false">
      <c r="A49" s="1981" t="s">
        <v>1977</v>
      </c>
      <c r="B49" s="1978" t="n">
        <v>1</v>
      </c>
      <c r="C49" s="1978" t="n">
        <v>0</v>
      </c>
      <c r="D49" s="1978" t="n">
        <v>0</v>
      </c>
      <c r="E49" s="1978" t="n">
        <v>0</v>
      </c>
      <c r="F49" s="1978" t="n">
        <v>0</v>
      </c>
      <c r="G49" s="1978" t="n">
        <v>0</v>
      </c>
      <c r="H49" s="1978" t="n">
        <v>0</v>
      </c>
      <c r="I49" s="1978" t="n">
        <v>0</v>
      </c>
      <c r="J49" s="1978" t="n">
        <v>0</v>
      </c>
      <c r="K49" s="1978" t="n">
        <v>0</v>
      </c>
      <c r="L49" s="1978" t="n">
        <v>1</v>
      </c>
      <c r="M49" s="1978" t="n">
        <v>0</v>
      </c>
    </row>
    <row r="50" customFormat="false" ht="12.95" hidden="false" customHeight="true" outlineLevel="0" collapsed="false">
      <c r="A50" s="1981" t="s">
        <v>1978</v>
      </c>
      <c r="B50" s="1978" t="n">
        <v>2</v>
      </c>
      <c r="C50" s="1978" t="n">
        <v>0</v>
      </c>
      <c r="D50" s="1978" t="n">
        <v>3</v>
      </c>
      <c r="E50" s="1978" t="n">
        <v>1</v>
      </c>
      <c r="F50" s="1978" t="n">
        <v>4</v>
      </c>
      <c r="G50" s="1978" t="n">
        <v>3</v>
      </c>
      <c r="H50" s="1978" t="n">
        <v>1</v>
      </c>
      <c r="I50" s="1978" t="n">
        <v>6</v>
      </c>
      <c r="J50" s="1978" t="n">
        <v>0</v>
      </c>
      <c r="K50" s="1978" t="n">
        <v>1</v>
      </c>
      <c r="L50" s="1978" t="n">
        <v>2</v>
      </c>
      <c r="M50" s="1978" t="n">
        <v>0</v>
      </c>
    </row>
    <row r="51" customFormat="false" ht="12.95" hidden="false" customHeight="true" outlineLevel="0" collapsed="false">
      <c r="A51" s="1981" t="s">
        <v>1979</v>
      </c>
      <c r="B51" s="1978" t="n">
        <v>0</v>
      </c>
      <c r="C51" s="1978" t="n">
        <v>1</v>
      </c>
      <c r="D51" s="1978" t="n">
        <v>0</v>
      </c>
      <c r="E51" s="1978" t="n">
        <v>0</v>
      </c>
      <c r="F51" s="1978" t="n">
        <v>0</v>
      </c>
      <c r="G51" s="1978" t="n">
        <v>0</v>
      </c>
      <c r="H51" s="1978" t="n">
        <v>0</v>
      </c>
      <c r="I51" s="1978" t="n">
        <v>0</v>
      </c>
      <c r="J51" s="1978" t="n">
        <v>0</v>
      </c>
      <c r="K51" s="1978" t="n">
        <v>0</v>
      </c>
      <c r="L51" s="1978" t="n">
        <v>0</v>
      </c>
      <c r="M51" s="1978" t="n">
        <v>1</v>
      </c>
    </row>
    <row r="52" customFormat="false" ht="12.95" hidden="false" customHeight="true" outlineLevel="0" collapsed="false">
      <c r="A52" s="1981" t="s">
        <v>1980</v>
      </c>
      <c r="B52" s="1978" t="n">
        <v>0</v>
      </c>
      <c r="C52" s="1978" t="n">
        <v>0</v>
      </c>
      <c r="D52" s="1978" t="n">
        <v>1</v>
      </c>
      <c r="E52" s="1978" t="n">
        <v>0</v>
      </c>
      <c r="F52" s="1978" t="n">
        <v>0</v>
      </c>
      <c r="G52" s="1978" t="n">
        <v>0</v>
      </c>
      <c r="H52" s="1978" t="n">
        <v>0</v>
      </c>
      <c r="I52" s="1978" t="n">
        <v>0</v>
      </c>
      <c r="J52" s="1978" t="n">
        <v>0</v>
      </c>
      <c r="K52" s="1978" t="n">
        <v>0</v>
      </c>
      <c r="L52" s="1978" t="n">
        <v>1</v>
      </c>
      <c r="M52" s="1978" t="n">
        <v>0</v>
      </c>
    </row>
    <row r="53" customFormat="false" ht="12.95" hidden="false" customHeight="true" outlineLevel="0" collapsed="false">
      <c r="A53" s="1981" t="s">
        <v>1981</v>
      </c>
      <c r="B53" s="1978" t="n">
        <v>0</v>
      </c>
      <c r="C53" s="1978" t="n">
        <v>0</v>
      </c>
      <c r="D53" s="1978" t="n">
        <v>1</v>
      </c>
      <c r="E53" s="1978" t="n">
        <v>0</v>
      </c>
      <c r="F53" s="1978" t="n">
        <v>1</v>
      </c>
      <c r="G53" s="1978" t="n">
        <v>1</v>
      </c>
      <c r="H53" s="1978" t="n">
        <v>0</v>
      </c>
      <c r="I53" s="1978" t="n">
        <v>0</v>
      </c>
      <c r="J53" s="1978" t="n">
        <v>0</v>
      </c>
      <c r="K53" s="1978" t="n">
        <v>1</v>
      </c>
      <c r="L53" s="1978" t="n">
        <v>0</v>
      </c>
      <c r="M53" s="1978" t="n">
        <v>0</v>
      </c>
    </row>
    <row r="54" customFormat="false" ht="12.95" hidden="false" customHeight="true" outlineLevel="0" collapsed="false">
      <c r="A54" s="1981" t="s">
        <v>1982</v>
      </c>
      <c r="B54" s="1978" t="n">
        <v>0</v>
      </c>
      <c r="C54" s="1978" t="n">
        <v>0</v>
      </c>
      <c r="D54" s="1978" t="n">
        <v>1</v>
      </c>
      <c r="E54" s="1978" t="n">
        <v>0</v>
      </c>
      <c r="F54" s="1978" t="n">
        <v>0</v>
      </c>
      <c r="G54" s="1978" t="n">
        <v>0</v>
      </c>
      <c r="H54" s="1978" t="n">
        <v>0</v>
      </c>
      <c r="I54" s="1978" t="n">
        <v>0</v>
      </c>
      <c r="J54" s="1978" t="n">
        <v>0</v>
      </c>
      <c r="K54" s="1978" t="n">
        <v>0</v>
      </c>
      <c r="L54" s="1978" t="n">
        <v>1</v>
      </c>
      <c r="M54" s="1978" t="n">
        <v>0</v>
      </c>
    </row>
    <row r="55" customFormat="false" ht="12.95" hidden="false" customHeight="true" outlineLevel="0" collapsed="false">
      <c r="A55" s="1981" t="s">
        <v>1983</v>
      </c>
      <c r="B55" s="1978" t="n">
        <v>78</v>
      </c>
      <c r="C55" s="1978" t="n">
        <v>10</v>
      </c>
      <c r="D55" s="1978" t="n">
        <v>66</v>
      </c>
      <c r="E55" s="1978" t="n">
        <v>12</v>
      </c>
      <c r="F55" s="1978" t="n">
        <v>96</v>
      </c>
      <c r="G55" s="1978" t="n">
        <v>80</v>
      </c>
      <c r="H55" s="1978" t="n">
        <v>16</v>
      </c>
      <c r="I55" s="1978" t="n">
        <v>155</v>
      </c>
      <c r="J55" s="1978" t="n">
        <v>7</v>
      </c>
      <c r="K55" s="1978" t="n">
        <v>15</v>
      </c>
      <c r="L55" s="1978" t="n">
        <v>64</v>
      </c>
      <c r="M55" s="1978" t="n">
        <v>6</v>
      </c>
    </row>
    <row r="56" customFormat="false" ht="12.95" hidden="false" customHeight="true" outlineLevel="0" collapsed="false">
      <c r="A56" s="1981" t="s">
        <v>1984</v>
      </c>
      <c r="B56" s="1978" t="n">
        <v>1</v>
      </c>
      <c r="C56" s="1978" t="n">
        <v>0</v>
      </c>
      <c r="D56" s="1978" t="n">
        <v>0</v>
      </c>
      <c r="E56" s="1978" t="n">
        <v>0</v>
      </c>
      <c r="F56" s="1978" t="n">
        <v>1</v>
      </c>
      <c r="G56" s="1978" t="n">
        <v>1</v>
      </c>
      <c r="H56" s="1978" t="n">
        <v>0</v>
      </c>
      <c r="I56" s="1978" t="n">
        <v>1</v>
      </c>
      <c r="J56" s="1978" t="n">
        <v>0</v>
      </c>
      <c r="K56" s="1978" t="n">
        <v>0</v>
      </c>
      <c r="L56" s="1978" t="n">
        <v>0</v>
      </c>
      <c r="M56" s="1978" t="n">
        <v>0</v>
      </c>
    </row>
    <row r="57" customFormat="false" ht="12.95" hidden="false" customHeight="true" outlineLevel="0" collapsed="false">
      <c r="A57" s="1981" t="s">
        <v>1985</v>
      </c>
      <c r="B57" s="1978" t="n">
        <v>2</v>
      </c>
      <c r="C57" s="1978" t="n">
        <v>1</v>
      </c>
      <c r="D57" s="1978" t="n">
        <v>1</v>
      </c>
      <c r="E57" s="1978" t="n">
        <v>0</v>
      </c>
      <c r="F57" s="1978" t="n">
        <v>1</v>
      </c>
      <c r="G57" s="1978" t="n">
        <v>1</v>
      </c>
      <c r="H57" s="1978" t="n">
        <v>0</v>
      </c>
      <c r="I57" s="1978" t="n">
        <v>1</v>
      </c>
      <c r="J57" s="1978" t="n">
        <v>0</v>
      </c>
      <c r="K57" s="1978" t="n">
        <v>0</v>
      </c>
      <c r="L57" s="1978" t="n">
        <v>2</v>
      </c>
      <c r="M57" s="1978" t="n">
        <v>1</v>
      </c>
    </row>
    <row r="58" customFormat="false" ht="12.95" hidden="false" customHeight="true" outlineLevel="0" collapsed="false">
      <c r="A58" s="1981" t="s">
        <v>1986</v>
      </c>
      <c r="B58" s="1978" t="n">
        <v>50</v>
      </c>
      <c r="C58" s="1978" t="n">
        <v>11</v>
      </c>
      <c r="D58" s="1978" t="n">
        <v>64</v>
      </c>
      <c r="E58" s="1978" t="n">
        <v>18</v>
      </c>
      <c r="F58" s="1978" t="n">
        <v>95</v>
      </c>
      <c r="G58" s="1978" t="n">
        <v>77</v>
      </c>
      <c r="H58" s="1978" t="n">
        <v>18</v>
      </c>
      <c r="I58" s="1978" t="n">
        <v>179</v>
      </c>
      <c r="J58" s="1978" t="n">
        <v>1</v>
      </c>
      <c r="K58" s="1978" t="n">
        <v>29</v>
      </c>
      <c r="L58" s="1978" t="n">
        <v>37</v>
      </c>
      <c r="M58" s="1978" t="n">
        <v>11</v>
      </c>
    </row>
    <row r="59" customFormat="false" ht="12.95" hidden="false" customHeight="true" outlineLevel="0" collapsed="false">
      <c r="A59" s="1981" t="s">
        <v>1987</v>
      </c>
      <c r="B59" s="1978" t="n">
        <v>1</v>
      </c>
      <c r="C59" s="1978" t="n">
        <v>0</v>
      </c>
      <c r="D59" s="1978" t="n">
        <v>0</v>
      </c>
      <c r="E59" s="1978" t="n">
        <v>0</v>
      </c>
      <c r="F59" s="1978" t="n">
        <v>0</v>
      </c>
      <c r="G59" s="1978" t="n">
        <v>0</v>
      </c>
      <c r="H59" s="1978" t="n">
        <v>0</v>
      </c>
      <c r="I59" s="1978" t="n">
        <v>0</v>
      </c>
      <c r="J59" s="1978" t="n">
        <v>0</v>
      </c>
      <c r="K59" s="1978" t="n">
        <v>0</v>
      </c>
      <c r="L59" s="1978" t="n">
        <v>1</v>
      </c>
      <c r="M59" s="1978" t="n">
        <v>0</v>
      </c>
    </row>
    <row r="60" customFormat="false" ht="12.95" hidden="false" customHeight="true" outlineLevel="0" collapsed="false">
      <c r="A60" s="1981" t="s">
        <v>1988</v>
      </c>
      <c r="B60" s="1978" t="n">
        <v>57</v>
      </c>
      <c r="C60" s="1978" t="n">
        <v>9</v>
      </c>
      <c r="D60" s="1978" t="n">
        <v>57</v>
      </c>
      <c r="E60" s="1978" t="n">
        <v>5</v>
      </c>
      <c r="F60" s="1978" t="n">
        <v>74</v>
      </c>
      <c r="G60" s="1978" t="n">
        <v>67</v>
      </c>
      <c r="H60" s="1978" t="n">
        <v>7</v>
      </c>
      <c r="I60" s="1978" t="n">
        <v>148</v>
      </c>
      <c r="J60" s="1978" t="n">
        <v>28</v>
      </c>
      <c r="K60" s="1978" t="n">
        <v>5</v>
      </c>
      <c r="L60" s="1978" t="n">
        <v>47</v>
      </c>
      <c r="M60" s="1978" t="n">
        <v>7</v>
      </c>
    </row>
    <row r="61" customFormat="false" ht="12.95" hidden="false" customHeight="true" outlineLevel="0" collapsed="false">
      <c r="A61" s="1981" t="s">
        <v>1989</v>
      </c>
      <c r="B61" s="1978" t="n">
        <v>6</v>
      </c>
      <c r="C61" s="1978" t="n">
        <v>3</v>
      </c>
      <c r="D61" s="1978" t="n">
        <v>7</v>
      </c>
      <c r="E61" s="1978" t="n">
        <v>2</v>
      </c>
      <c r="F61" s="1978" t="n">
        <v>9</v>
      </c>
      <c r="G61" s="1978" t="n">
        <v>6</v>
      </c>
      <c r="H61" s="1978" t="n">
        <v>3</v>
      </c>
      <c r="I61" s="1978" t="n">
        <v>11</v>
      </c>
      <c r="J61" s="1978" t="n">
        <v>0</v>
      </c>
      <c r="K61" s="1978" t="n">
        <v>1</v>
      </c>
      <c r="L61" s="1978" t="n">
        <v>7</v>
      </c>
      <c r="M61" s="1978" t="n">
        <v>2</v>
      </c>
    </row>
    <row r="62" customFormat="false" ht="12.95" hidden="false" customHeight="true" outlineLevel="0" collapsed="false">
      <c r="A62" s="1981" t="s">
        <v>1990</v>
      </c>
      <c r="B62" s="1978" t="n">
        <v>11</v>
      </c>
      <c r="C62" s="1978" t="n">
        <v>1</v>
      </c>
      <c r="D62" s="1978" t="n">
        <v>27</v>
      </c>
      <c r="E62" s="1978" t="n">
        <v>3</v>
      </c>
      <c r="F62" s="1978" t="n">
        <v>26</v>
      </c>
      <c r="G62" s="1978" t="n">
        <v>23</v>
      </c>
      <c r="H62" s="1978" t="n">
        <v>3</v>
      </c>
      <c r="I62" s="1978" t="n">
        <v>57</v>
      </c>
      <c r="J62" s="1978" t="n">
        <v>0</v>
      </c>
      <c r="K62" s="1978" t="n">
        <v>1</v>
      </c>
      <c r="L62" s="1978" t="n">
        <v>15</v>
      </c>
      <c r="M62" s="1978" t="n">
        <v>1</v>
      </c>
    </row>
    <row r="63" customFormat="false" ht="12.95" hidden="false" customHeight="true" outlineLevel="0" collapsed="false">
      <c r="A63" s="1981" t="s">
        <v>1991</v>
      </c>
      <c r="B63" s="1978" t="n">
        <v>4</v>
      </c>
      <c r="C63" s="1978" t="n">
        <v>0</v>
      </c>
      <c r="D63" s="1978" t="n">
        <v>5</v>
      </c>
      <c r="E63" s="1978" t="n">
        <v>0</v>
      </c>
      <c r="F63" s="1978" t="n">
        <v>5</v>
      </c>
      <c r="G63" s="1978" t="n">
        <v>5</v>
      </c>
      <c r="H63" s="1978" t="n">
        <v>0</v>
      </c>
      <c r="I63" s="1978" t="n">
        <v>15</v>
      </c>
      <c r="J63" s="1978" t="n">
        <v>0</v>
      </c>
      <c r="K63" s="1978" t="n">
        <v>0</v>
      </c>
      <c r="L63" s="1978" t="n">
        <v>4</v>
      </c>
      <c r="M63" s="1978" t="n">
        <v>0</v>
      </c>
    </row>
    <row r="64" customFormat="false" ht="12.95" hidden="false" customHeight="true" outlineLevel="0" collapsed="false">
      <c r="A64" s="1981" t="s">
        <v>1992</v>
      </c>
      <c r="B64" s="1978" t="n">
        <v>4</v>
      </c>
      <c r="C64" s="1978" t="n">
        <v>2</v>
      </c>
      <c r="D64" s="1978" t="n">
        <v>10</v>
      </c>
      <c r="E64" s="1978" t="n">
        <v>3</v>
      </c>
      <c r="F64" s="1978" t="n">
        <v>8</v>
      </c>
      <c r="G64" s="1978" t="n">
        <v>6</v>
      </c>
      <c r="H64" s="1978" t="n">
        <v>2</v>
      </c>
      <c r="I64" s="1978" t="n">
        <v>13</v>
      </c>
      <c r="J64" s="1978" t="n">
        <v>0</v>
      </c>
      <c r="K64" s="1978" t="n">
        <v>0</v>
      </c>
      <c r="L64" s="1978" t="n">
        <v>8</v>
      </c>
      <c r="M64" s="1978" t="n">
        <v>3</v>
      </c>
    </row>
    <row r="65" customFormat="false" ht="12.95" hidden="false" customHeight="true" outlineLevel="0" collapsed="false">
      <c r="A65" s="1981" t="s">
        <v>1069</v>
      </c>
      <c r="B65" s="1978" t="n">
        <v>44</v>
      </c>
      <c r="C65" s="1978" t="n">
        <v>11</v>
      </c>
      <c r="D65" s="1978" t="n">
        <v>34</v>
      </c>
      <c r="E65" s="1978" t="n">
        <v>12</v>
      </c>
      <c r="F65" s="1978" t="n">
        <v>60</v>
      </c>
      <c r="G65" s="1978" t="n">
        <v>44</v>
      </c>
      <c r="H65" s="1978" t="n">
        <v>16</v>
      </c>
      <c r="I65" s="1978" t="n">
        <v>97</v>
      </c>
      <c r="J65" s="1978" t="n">
        <v>0</v>
      </c>
      <c r="K65" s="1978" t="n">
        <v>11</v>
      </c>
      <c r="L65" s="1978" t="n">
        <v>34</v>
      </c>
      <c r="M65" s="1978" t="n">
        <v>7</v>
      </c>
    </row>
    <row r="66" customFormat="false" ht="12.95" hidden="false" customHeight="true" outlineLevel="0" collapsed="false">
      <c r="A66" s="1981" t="s">
        <v>1993</v>
      </c>
      <c r="B66" s="1978" t="n">
        <v>3</v>
      </c>
      <c r="C66" s="1978" t="n">
        <v>0</v>
      </c>
      <c r="D66" s="1978" t="n">
        <v>7</v>
      </c>
      <c r="E66" s="1978" t="n">
        <v>1</v>
      </c>
      <c r="F66" s="1978" t="n">
        <v>5</v>
      </c>
      <c r="G66" s="1978" t="n">
        <v>4</v>
      </c>
      <c r="H66" s="1978" t="n">
        <v>1</v>
      </c>
      <c r="I66" s="1978" t="n">
        <v>13</v>
      </c>
      <c r="J66" s="1978" t="n">
        <v>0</v>
      </c>
      <c r="K66" s="1978" t="n">
        <v>1</v>
      </c>
      <c r="L66" s="1978" t="n">
        <v>6</v>
      </c>
      <c r="M66" s="1978" t="n">
        <v>0</v>
      </c>
    </row>
    <row r="67" customFormat="false" ht="12.95" hidden="false" customHeight="true" outlineLevel="0" collapsed="false">
      <c r="A67" s="1981" t="s">
        <v>1994</v>
      </c>
      <c r="B67" s="1978" t="n">
        <v>1</v>
      </c>
      <c r="C67" s="1978" t="n">
        <v>1</v>
      </c>
      <c r="D67" s="1978" t="n">
        <v>0</v>
      </c>
      <c r="E67" s="1978" t="n">
        <v>0</v>
      </c>
      <c r="F67" s="1978" t="n">
        <v>1</v>
      </c>
      <c r="G67" s="1978" t="n">
        <v>0</v>
      </c>
      <c r="H67" s="1978" t="n">
        <v>1</v>
      </c>
      <c r="I67" s="1978" t="n">
        <v>0</v>
      </c>
      <c r="J67" s="1978" t="n">
        <v>0</v>
      </c>
      <c r="K67" s="1978" t="n">
        <v>2</v>
      </c>
      <c r="L67" s="1978" t="n">
        <v>1</v>
      </c>
      <c r="M67" s="1978" t="n">
        <v>0</v>
      </c>
    </row>
    <row r="68" customFormat="false" ht="12.95" hidden="false" customHeight="true" outlineLevel="0" collapsed="false">
      <c r="A68" s="1981" t="s">
        <v>1995</v>
      </c>
      <c r="B68" s="1978" t="n">
        <v>0</v>
      </c>
      <c r="C68" s="1978" t="n">
        <v>0</v>
      </c>
      <c r="D68" s="1978" t="n">
        <v>1</v>
      </c>
      <c r="E68" s="1978" t="n">
        <v>0</v>
      </c>
      <c r="F68" s="1978" t="n">
        <v>0</v>
      </c>
      <c r="G68" s="1978" t="n">
        <v>0</v>
      </c>
      <c r="H68" s="1978" t="n">
        <v>0</v>
      </c>
      <c r="I68" s="1978" t="n">
        <v>0</v>
      </c>
      <c r="J68" s="1978" t="n">
        <v>0</v>
      </c>
      <c r="K68" s="1978" t="n">
        <v>0</v>
      </c>
      <c r="L68" s="1978" t="n">
        <v>1</v>
      </c>
      <c r="M68" s="1978" t="n">
        <v>0</v>
      </c>
    </row>
    <row r="69" customFormat="false" ht="12.95" hidden="false" customHeight="true" outlineLevel="0" collapsed="false">
      <c r="A69" s="1981" t="s">
        <v>1996</v>
      </c>
      <c r="B69" s="1978" t="n">
        <v>5</v>
      </c>
      <c r="C69" s="1978" t="n">
        <v>0</v>
      </c>
      <c r="D69" s="1978" t="n">
        <v>5</v>
      </c>
      <c r="E69" s="1978" t="n">
        <v>0</v>
      </c>
      <c r="F69" s="1978" t="n">
        <v>5</v>
      </c>
      <c r="G69" s="1978" t="n">
        <v>5</v>
      </c>
      <c r="H69" s="1978" t="n">
        <v>0</v>
      </c>
      <c r="I69" s="1978" t="n">
        <v>7</v>
      </c>
      <c r="J69" s="1978" t="n">
        <v>0</v>
      </c>
      <c r="K69" s="1978" t="n">
        <v>0</v>
      </c>
      <c r="L69" s="1978" t="n">
        <v>5</v>
      </c>
      <c r="M69" s="1978" t="n">
        <v>0</v>
      </c>
    </row>
    <row r="70" customFormat="false" ht="12.95" hidden="false" customHeight="true" outlineLevel="0" collapsed="false">
      <c r="A70" s="1981" t="s">
        <v>1997</v>
      </c>
      <c r="B70" s="1978" t="n">
        <v>8</v>
      </c>
      <c r="C70" s="1978" t="n">
        <v>2</v>
      </c>
      <c r="D70" s="1978" t="n">
        <v>9</v>
      </c>
      <c r="E70" s="1978" t="n">
        <v>1</v>
      </c>
      <c r="F70" s="1978" t="n">
        <v>15</v>
      </c>
      <c r="G70" s="1978" t="n">
        <v>12</v>
      </c>
      <c r="H70" s="1978" t="n">
        <v>3</v>
      </c>
      <c r="I70" s="1978" t="n">
        <v>37</v>
      </c>
      <c r="J70" s="1978" t="n">
        <v>0</v>
      </c>
      <c r="K70" s="1978" t="n">
        <v>0</v>
      </c>
      <c r="L70" s="1978" t="n">
        <v>5</v>
      </c>
      <c r="M70" s="1978" t="n">
        <v>0</v>
      </c>
    </row>
    <row r="71" customFormat="false" ht="12.95" hidden="false" customHeight="true" outlineLevel="0" collapsed="false">
      <c r="A71" s="1981" t="s">
        <v>1998</v>
      </c>
      <c r="B71" s="1978" t="n">
        <v>84</v>
      </c>
      <c r="C71" s="1978" t="n">
        <v>37</v>
      </c>
      <c r="D71" s="1978" t="n">
        <v>58</v>
      </c>
      <c r="E71" s="1978" t="n">
        <v>9</v>
      </c>
      <c r="F71" s="1978" t="n">
        <v>107</v>
      </c>
      <c r="G71" s="1978" t="n">
        <v>80</v>
      </c>
      <c r="H71" s="1978" t="n">
        <v>27</v>
      </c>
      <c r="I71" s="1978" t="n">
        <v>205</v>
      </c>
      <c r="J71" s="1978" t="n">
        <v>9</v>
      </c>
      <c r="K71" s="1978" t="n">
        <v>43</v>
      </c>
      <c r="L71" s="1978" t="n">
        <v>62</v>
      </c>
      <c r="M71" s="1978" t="n">
        <v>19</v>
      </c>
    </row>
    <row r="72" customFormat="false" ht="12.95" hidden="false" customHeight="true" outlineLevel="0" collapsed="false">
      <c r="A72" s="1981" t="s">
        <v>1999</v>
      </c>
      <c r="B72" s="1978" t="n">
        <v>1</v>
      </c>
      <c r="C72" s="1978" t="n">
        <v>0</v>
      </c>
      <c r="D72" s="1978" t="n">
        <v>0</v>
      </c>
      <c r="E72" s="1978" t="n">
        <v>0</v>
      </c>
      <c r="F72" s="1978" t="n">
        <v>0</v>
      </c>
      <c r="G72" s="1978" t="n">
        <v>0</v>
      </c>
      <c r="H72" s="1978" t="n">
        <v>0</v>
      </c>
      <c r="I72" s="1978" t="n">
        <v>0</v>
      </c>
      <c r="J72" s="1978" t="n">
        <v>0</v>
      </c>
      <c r="K72" s="1978" t="n">
        <v>0</v>
      </c>
      <c r="L72" s="1978" t="n">
        <v>1</v>
      </c>
      <c r="M72" s="1978" t="n">
        <v>0</v>
      </c>
    </row>
    <row r="73" customFormat="false" ht="12.95" hidden="false" customHeight="true" outlineLevel="0" collapsed="false">
      <c r="A73" s="1981" t="s">
        <v>2000</v>
      </c>
      <c r="B73" s="1978" t="n">
        <v>5</v>
      </c>
      <c r="C73" s="1978" t="n">
        <v>0</v>
      </c>
      <c r="D73" s="1978" t="n">
        <v>0</v>
      </c>
      <c r="E73" s="1978" t="n">
        <v>0</v>
      </c>
      <c r="F73" s="1978" t="n">
        <v>0</v>
      </c>
      <c r="G73" s="1978" t="n">
        <v>0</v>
      </c>
      <c r="H73" s="1978" t="n">
        <v>0</v>
      </c>
      <c r="I73" s="1978" t="n">
        <v>0</v>
      </c>
      <c r="J73" s="1978" t="n">
        <v>0</v>
      </c>
      <c r="K73" s="1978" t="n">
        <v>0</v>
      </c>
      <c r="L73" s="1978" t="n">
        <v>5</v>
      </c>
      <c r="M73" s="1978" t="n">
        <v>0</v>
      </c>
    </row>
    <row r="74" customFormat="false" ht="12.95" hidden="false" customHeight="true" outlineLevel="0" collapsed="false">
      <c r="A74" s="1981" t="s">
        <v>2001</v>
      </c>
      <c r="B74" s="1978" t="n">
        <v>6</v>
      </c>
      <c r="C74" s="1978" t="n">
        <v>1</v>
      </c>
      <c r="D74" s="1978" t="n">
        <v>4</v>
      </c>
      <c r="E74" s="1978" t="n">
        <v>0</v>
      </c>
      <c r="F74" s="1978" t="n">
        <v>3</v>
      </c>
      <c r="G74" s="1978" t="n">
        <v>2</v>
      </c>
      <c r="H74" s="1978" t="n">
        <v>1</v>
      </c>
      <c r="I74" s="1978" t="n">
        <v>0</v>
      </c>
      <c r="J74" s="1978" t="n">
        <v>0</v>
      </c>
      <c r="K74" s="1978" t="n">
        <v>3</v>
      </c>
      <c r="L74" s="1978" t="n">
        <v>8</v>
      </c>
      <c r="M74" s="1978" t="n">
        <v>0</v>
      </c>
    </row>
    <row r="75" customFormat="false" ht="12.95" hidden="false" customHeight="true" outlineLevel="0" collapsed="false">
      <c r="A75" s="1981" t="s">
        <v>2002</v>
      </c>
      <c r="B75" s="1978" t="n">
        <v>24</v>
      </c>
      <c r="C75" s="1978" t="n">
        <v>3</v>
      </c>
      <c r="D75" s="1978" t="n">
        <v>15</v>
      </c>
      <c r="E75" s="1978" t="n">
        <v>3</v>
      </c>
      <c r="F75" s="1978" t="n">
        <v>24</v>
      </c>
      <c r="G75" s="1978" t="n">
        <v>20</v>
      </c>
      <c r="H75" s="1978" t="n">
        <v>4</v>
      </c>
      <c r="I75" s="1978" t="n">
        <v>42</v>
      </c>
      <c r="J75" s="1978" t="n">
        <v>0</v>
      </c>
      <c r="K75" s="1978" t="n">
        <v>2</v>
      </c>
      <c r="L75" s="1978" t="n">
        <v>19</v>
      </c>
      <c r="M75" s="1978" t="n">
        <v>2</v>
      </c>
    </row>
    <row r="76" customFormat="false" ht="12.95" hidden="false" customHeight="true" outlineLevel="0" collapsed="false">
      <c r="A76" s="1981" t="s">
        <v>2003</v>
      </c>
      <c r="B76" s="1978" t="n">
        <v>1</v>
      </c>
      <c r="C76" s="1978" t="n">
        <v>1</v>
      </c>
      <c r="D76" s="1978" t="n">
        <v>2</v>
      </c>
      <c r="E76" s="1978" t="n">
        <v>1</v>
      </c>
      <c r="F76" s="1978" t="n">
        <v>4</v>
      </c>
      <c r="G76" s="1978" t="n">
        <v>2</v>
      </c>
      <c r="H76" s="1978" t="n">
        <v>2</v>
      </c>
      <c r="I76" s="1978" t="n">
        <v>1</v>
      </c>
      <c r="J76" s="1978" t="n">
        <v>0</v>
      </c>
      <c r="K76" s="1978" t="n">
        <v>6</v>
      </c>
      <c r="L76" s="1978" t="n">
        <v>1</v>
      </c>
      <c r="M76" s="1978" t="n">
        <v>0</v>
      </c>
    </row>
    <row r="77" customFormat="false" ht="12.95" hidden="false" customHeight="true" outlineLevel="0" collapsed="false">
      <c r="A77" s="1981" t="s">
        <v>2004</v>
      </c>
      <c r="B77" s="1978" t="n">
        <v>1</v>
      </c>
      <c r="C77" s="1978" t="n">
        <v>0</v>
      </c>
      <c r="D77" s="1978" t="n">
        <v>4</v>
      </c>
      <c r="E77" s="1978" t="n">
        <v>2</v>
      </c>
      <c r="F77" s="1978" t="n">
        <v>6</v>
      </c>
      <c r="G77" s="1978" t="n">
        <v>4</v>
      </c>
      <c r="H77" s="1978" t="n">
        <v>2</v>
      </c>
      <c r="I77" s="1978" t="n">
        <v>15</v>
      </c>
      <c r="J77" s="1978" t="n">
        <v>0</v>
      </c>
      <c r="K77" s="1978" t="n">
        <v>0</v>
      </c>
      <c r="L77" s="1978" t="n">
        <v>1</v>
      </c>
      <c r="M77" s="1978" t="n">
        <v>0</v>
      </c>
    </row>
    <row r="78" customFormat="false" ht="12.95" hidden="false" customHeight="true" outlineLevel="0" collapsed="false">
      <c r="A78" s="1981" t="s">
        <v>2005</v>
      </c>
      <c r="B78" s="1978" t="n">
        <v>21</v>
      </c>
      <c r="C78" s="1978" t="n">
        <v>1</v>
      </c>
      <c r="D78" s="1978" t="n">
        <v>15</v>
      </c>
      <c r="E78" s="1978" t="n">
        <v>0</v>
      </c>
      <c r="F78" s="1978" t="n">
        <v>17</v>
      </c>
      <c r="G78" s="1978" t="n">
        <v>17</v>
      </c>
      <c r="H78" s="1978" t="n">
        <v>0</v>
      </c>
      <c r="I78" s="1978" t="n">
        <v>31</v>
      </c>
      <c r="J78" s="1978" t="n">
        <v>0</v>
      </c>
      <c r="K78" s="1978" t="n">
        <v>0</v>
      </c>
      <c r="L78" s="1978" t="n">
        <v>19</v>
      </c>
      <c r="M78" s="1978" t="n">
        <v>1</v>
      </c>
    </row>
    <row r="79" customFormat="false" ht="12.95" hidden="false" customHeight="true" outlineLevel="0" collapsed="false">
      <c r="A79" s="1981" t="s">
        <v>2006</v>
      </c>
      <c r="B79" s="1978" t="n">
        <v>1</v>
      </c>
      <c r="C79" s="1978" t="n">
        <v>1</v>
      </c>
      <c r="D79" s="1978" t="n">
        <v>0</v>
      </c>
      <c r="E79" s="1978" t="n">
        <v>0</v>
      </c>
      <c r="F79" s="1978" t="n">
        <v>0</v>
      </c>
      <c r="G79" s="1978" t="n">
        <v>0</v>
      </c>
      <c r="H79" s="1978" t="n">
        <v>0</v>
      </c>
      <c r="I79" s="1978" t="n">
        <v>0</v>
      </c>
      <c r="J79" s="1978" t="n">
        <v>0</v>
      </c>
      <c r="K79" s="1978" t="n">
        <v>0</v>
      </c>
      <c r="L79" s="1978" t="n">
        <v>1</v>
      </c>
      <c r="M79" s="1978" t="n">
        <v>1</v>
      </c>
    </row>
    <row r="80" customFormat="false" ht="12.95" hidden="false" customHeight="true" outlineLevel="0" collapsed="false">
      <c r="A80" s="1981" t="s">
        <v>2007</v>
      </c>
      <c r="B80" s="1978" t="n">
        <v>1</v>
      </c>
      <c r="C80" s="1978" t="n">
        <v>0</v>
      </c>
      <c r="D80" s="1978" t="n">
        <v>2</v>
      </c>
      <c r="E80" s="1978" t="n">
        <v>0</v>
      </c>
      <c r="F80" s="1978" t="n">
        <v>1</v>
      </c>
      <c r="G80" s="1978" t="n">
        <v>1</v>
      </c>
      <c r="H80" s="1978" t="n">
        <v>0</v>
      </c>
      <c r="I80" s="1978" t="n">
        <v>2</v>
      </c>
      <c r="J80" s="1978" t="n">
        <v>0</v>
      </c>
      <c r="K80" s="1978" t="n">
        <v>0</v>
      </c>
      <c r="L80" s="1978" t="n">
        <v>2</v>
      </c>
      <c r="M80" s="1978" t="n">
        <v>0</v>
      </c>
    </row>
    <row r="81" customFormat="false" ht="12.95" hidden="false" customHeight="true" outlineLevel="0" collapsed="false">
      <c r="A81" s="1981" t="s">
        <v>2008</v>
      </c>
      <c r="B81" s="1978" t="n">
        <v>19</v>
      </c>
      <c r="C81" s="1978" t="n">
        <v>5</v>
      </c>
      <c r="D81" s="1978" t="n">
        <v>15</v>
      </c>
      <c r="E81" s="1978" t="n">
        <v>0</v>
      </c>
      <c r="F81" s="1978" t="n">
        <v>21</v>
      </c>
      <c r="G81" s="1978" t="n">
        <v>19</v>
      </c>
      <c r="H81" s="1978" t="n">
        <v>2</v>
      </c>
      <c r="I81" s="1978" t="n">
        <v>7</v>
      </c>
      <c r="J81" s="1978" t="n">
        <v>29</v>
      </c>
      <c r="K81" s="1978" t="n">
        <v>8</v>
      </c>
      <c r="L81" s="1978" t="n">
        <v>15</v>
      </c>
      <c r="M81" s="1978" t="n">
        <v>3</v>
      </c>
    </row>
    <row r="82" customFormat="false" ht="12.95" hidden="false" customHeight="true" outlineLevel="0" collapsed="false">
      <c r="A82" s="1981" t="s">
        <v>2009</v>
      </c>
      <c r="B82" s="1978" t="n">
        <v>22</v>
      </c>
      <c r="C82" s="1978" t="n">
        <v>7</v>
      </c>
      <c r="D82" s="1978" t="n">
        <v>10</v>
      </c>
      <c r="E82" s="1978" t="n">
        <v>3</v>
      </c>
      <c r="F82" s="1978" t="n">
        <v>22</v>
      </c>
      <c r="G82" s="1978" t="n">
        <v>17</v>
      </c>
      <c r="H82" s="1978" t="n">
        <v>5</v>
      </c>
      <c r="I82" s="1978" t="n">
        <v>57</v>
      </c>
      <c r="J82" s="1978" t="n">
        <v>0</v>
      </c>
      <c r="K82" s="1978" t="n">
        <v>2</v>
      </c>
      <c r="L82" s="1978" t="n">
        <v>15</v>
      </c>
      <c r="M82" s="1978" t="n">
        <v>5</v>
      </c>
    </row>
    <row r="83" customFormat="false" ht="12.95" hidden="false" customHeight="true" outlineLevel="0" collapsed="false">
      <c r="A83" s="1981" t="s">
        <v>2010</v>
      </c>
      <c r="B83" s="1978" t="n">
        <v>2</v>
      </c>
      <c r="C83" s="1978" t="n">
        <v>0</v>
      </c>
      <c r="D83" s="1978" t="n">
        <v>3</v>
      </c>
      <c r="E83" s="1978" t="n">
        <v>0</v>
      </c>
      <c r="F83" s="1978" t="n">
        <v>2</v>
      </c>
      <c r="G83" s="1978" t="n">
        <v>2</v>
      </c>
      <c r="H83" s="1978" t="n">
        <v>0</v>
      </c>
      <c r="I83" s="1978" t="n">
        <v>5</v>
      </c>
      <c r="J83" s="1978" t="n">
        <v>0</v>
      </c>
      <c r="K83" s="1978" t="n">
        <v>0</v>
      </c>
      <c r="L83" s="1978" t="n">
        <v>3</v>
      </c>
      <c r="M83" s="1978" t="n">
        <v>0</v>
      </c>
    </row>
    <row r="84" customFormat="false" ht="12.75" hidden="false" customHeight="true" outlineLevel="0" collapsed="false">
      <c r="A84" s="1982" t="s">
        <v>297</v>
      </c>
      <c r="B84" s="1983"/>
      <c r="C84" s="1979"/>
      <c r="D84" s="1979"/>
      <c r="E84" s="1979"/>
      <c r="F84" s="1979"/>
      <c r="G84" s="1979"/>
      <c r="H84" s="1979"/>
      <c r="I84" s="1984"/>
      <c r="J84" s="1979"/>
      <c r="K84" s="1979"/>
      <c r="L84" s="1979"/>
      <c r="M84" s="1979"/>
    </row>
    <row r="85" customFormat="false" ht="5.1" hidden="false" customHeight="true" outlineLevel="0" collapsed="false">
      <c r="A85" s="1985"/>
      <c r="B85" s="1985"/>
      <c r="C85" s="1976"/>
      <c r="D85" s="1976"/>
      <c r="E85" s="1976"/>
      <c r="F85" s="1976"/>
      <c r="G85" s="1976"/>
      <c r="H85" s="1976"/>
      <c r="I85" s="1986"/>
      <c r="J85" s="1987"/>
      <c r="K85" s="1988"/>
      <c r="L85" s="1988"/>
      <c r="M85" s="1986"/>
    </row>
    <row r="86" customFormat="false" ht="12.75" hidden="false" customHeight="true" outlineLevel="0" collapsed="false">
      <c r="A86" s="1989" t="s">
        <v>2011</v>
      </c>
      <c r="B86" s="1989"/>
      <c r="C86" s="1976"/>
      <c r="D86" s="1976"/>
      <c r="E86" s="1976"/>
      <c r="F86" s="1976"/>
      <c r="G86" s="1986"/>
      <c r="H86" s="1989"/>
      <c r="I86" s="1976"/>
      <c r="J86" s="1987"/>
      <c r="K86" s="1990"/>
      <c r="L86" s="1990"/>
      <c r="M86" s="1990"/>
    </row>
    <row r="87" customFormat="false" ht="12.75" hidden="false" customHeight="true" outlineLevel="0" collapsed="false">
      <c r="A87" s="1986" t="s">
        <v>2012</v>
      </c>
      <c r="B87" s="1989"/>
      <c r="C87" s="1976"/>
      <c r="D87" s="1976"/>
      <c r="E87" s="1976"/>
      <c r="F87" s="1976"/>
      <c r="G87" s="1976"/>
      <c r="H87" s="1989"/>
      <c r="I87" s="1976"/>
      <c r="J87" s="1987"/>
      <c r="K87" s="1990"/>
      <c r="L87" s="1990"/>
      <c r="M87" s="1990"/>
    </row>
    <row r="88" customFormat="false" ht="12.75" hidden="false" customHeight="true" outlineLevel="0" collapsed="false">
      <c r="A88" s="1989"/>
      <c r="B88" s="1989"/>
      <c r="C88" s="1976"/>
      <c r="D88" s="1976"/>
      <c r="E88" s="1976"/>
      <c r="F88" s="1976"/>
      <c r="G88" s="1976"/>
      <c r="H88" s="1976"/>
      <c r="I88" s="1976"/>
      <c r="J88" s="1987"/>
      <c r="K88" s="1990"/>
      <c r="L88" s="1990"/>
      <c r="M88" s="1991" t="s">
        <v>2013</v>
      </c>
    </row>
    <row r="89" customFormat="false" ht="12.75" hidden="false" customHeight="true" outlineLevel="0" collapsed="false">
      <c r="A89" s="1989"/>
      <c r="B89" s="1989"/>
      <c r="C89" s="1976"/>
      <c r="D89" s="1976"/>
      <c r="E89" s="1976"/>
      <c r="F89" s="1976"/>
      <c r="G89" s="1976"/>
      <c r="H89" s="1976"/>
      <c r="I89" s="1976"/>
      <c r="J89" s="1987"/>
      <c r="K89" s="1990"/>
      <c r="L89" s="1990"/>
      <c r="M89" s="1990"/>
    </row>
    <row r="90" s="1997" customFormat="true" ht="15" hidden="false" customHeight="true" outlineLevel="0" collapsed="false">
      <c r="A90" s="1992" t="s">
        <v>130</v>
      </c>
      <c r="B90" s="1993"/>
      <c r="C90" s="1993"/>
      <c r="D90" s="1993"/>
      <c r="E90" s="1993"/>
      <c r="F90" s="1993"/>
      <c r="G90" s="1993"/>
      <c r="H90" s="1993"/>
      <c r="I90" s="1994"/>
      <c r="J90" s="1995"/>
      <c r="K90" s="1995"/>
      <c r="L90" s="1995"/>
      <c r="M90" s="1996" t="n">
        <v>87</v>
      </c>
    </row>
  </sheetData>
  <mergeCells count="8">
    <mergeCell ref="B5:C5"/>
    <mergeCell ref="D5:E5"/>
    <mergeCell ref="F5:K5"/>
    <mergeCell ref="L5:M5"/>
    <mergeCell ref="B6:C6"/>
    <mergeCell ref="L6:M6"/>
    <mergeCell ref="G7:H7"/>
    <mergeCell ref="I7:K7"/>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98" width="26.13"/>
    <col collapsed="false" customWidth="true" hidden="false" outlineLevel="0" max="14" min="2" style="1998" width="8.7"/>
    <col collapsed="false" customWidth="false" hidden="false" outlineLevel="0" max="257" min="15" style="1998" width="11.42"/>
  </cols>
  <sheetData>
    <row r="1" s="2001" customFormat="true" ht="12.75" hidden="false" customHeight="true" outlineLevel="0" collapsed="false">
      <c r="A1" s="1999" t="s">
        <v>1384</v>
      </c>
      <c r="B1" s="2000"/>
      <c r="C1" s="2000"/>
      <c r="D1" s="2000"/>
      <c r="E1" s="2000"/>
      <c r="F1" s="2000"/>
      <c r="G1" s="2000"/>
      <c r="H1" s="2000"/>
      <c r="I1" s="2000"/>
      <c r="J1" s="2000"/>
      <c r="K1" s="2000"/>
      <c r="L1" s="2000"/>
      <c r="M1" s="2000"/>
      <c r="N1" s="2000"/>
    </row>
    <row r="2" s="2001" customFormat="true" ht="12.75" hidden="false" customHeight="true" outlineLevel="0" collapsed="false">
      <c r="A2" s="2002" t="s">
        <v>1848</v>
      </c>
      <c r="B2" s="2000"/>
      <c r="C2" s="2000"/>
      <c r="D2" s="2003"/>
      <c r="E2" s="2000"/>
      <c r="F2" s="2000"/>
      <c r="G2" s="2000"/>
      <c r="H2" s="2000"/>
      <c r="I2" s="2000"/>
      <c r="J2" s="2000"/>
      <c r="K2" s="2000"/>
      <c r="L2" s="2000"/>
      <c r="M2" s="2000"/>
      <c r="N2" s="2000"/>
    </row>
    <row r="3" s="2001" customFormat="true" ht="12.75" hidden="false" customHeight="true" outlineLevel="0" collapsed="false">
      <c r="A3" s="2002" t="s">
        <v>2014</v>
      </c>
      <c r="B3" s="2004"/>
      <c r="C3" s="2004"/>
      <c r="D3" s="2004"/>
      <c r="E3" s="2005"/>
      <c r="F3" s="2004"/>
      <c r="G3" s="2004"/>
      <c r="H3" s="2004"/>
      <c r="I3" s="2004"/>
      <c r="J3" s="2004"/>
      <c r="K3" s="2004"/>
      <c r="L3" s="2004"/>
      <c r="M3" s="2004"/>
      <c r="N3" s="2000"/>
    </row>
    <row r="4" customFormat="false" ht="9.75" hidden="false" customHeight="true" outlineLevel="0" collapsed="false">
      <c r="A4" s="2006"/>
      <c r="B4" s="2006"/>
      <c r="C4" s="2006"/>
      <c r="D4" s="2006"/>
      <c r="E4" s="2006"/>
      <c r="F4" s="2006"/>
      <c r="G4" s="2006"/>
      <c r="H4" s="2006"/>
      <c r="I4" s="2006"/>
      <c r="J4" s="2006"/>
      <c r="K4" s="2006"/>
      <c r="L4" s="2006"/>
      <c r="M4" s="2006"/>
      <c r="N4" s="2006"/>
    </row>
    <row r="5" customFormat="false" ht="12.75" hidden="false" customHeight="true" outlineLevel="0" collapsed="false">
      <c r="A5" s="2007"/>
      <c r="B5" s="2008" t="s">
        <v>2015</v>
      </c>
      <c r="C5" s="2008"/>
      <c r="D5" s="2009"/>
      <c r="E5" s="2008"/>
      <c r="F5" s="2010"/>
      <c r="G5" s="2009"/>
      <c r="H5" s="2009"/>
      <c r="I5" s="2009"/>
      <c r="J5" s="2009"/>
      <c r="K5" s="2009"/>
      <c r="L5" s="2008"/>
      <c r="M5" s="2010" t="s">
        <v>2015</v>
      </c>
      <c r="N5" s="2010"/>
    </row>
    <row r="6" customFormat="false" ht="12.75" hidden="false" customHeight="true" outlineLevel="0" collapsed="false">
      <c r="A6" s="2007"/>
      <c r="B6" s="2008" t="s">
        <v>2016</v>
      </c>
      <c r="C6" s="2008"/>
      <c r="D6" s="2008" t="s">
        <v>1923</v>
      </c>
      <c r="E6" s="2008"/>
      <c r="F6" s="2008" t="s">
        <v>979</v>
      </c>
      <c r="G6" s="2008"/>
      <c r="H6" s="2008"/>
      <c r="I6" s="2008"/>
      <c r="J6" s="2008"/>
      <c r="K6" s="2008"/>
      <c r="L6" s="2008"/>
      <c r="M6" s="2010" t="s">
        <v>2016</v>
      </c>
      <c r="N6" s="2010"/>
    </row>
    <row r="7" customFormat="false" ht="12.75" hidden="false" customHeight="true" outlineLevel="0" collapsed="false">
      <c r="A7" s="2007"/>
      <c r="B7" s="2011" t="s">
        <v>1925</v>
      </c>
      <c r="C7" s="2011"/>
      <c r="D7" s="2006"/>
      <c r="E7" s="2012"/>
      <c r="F7" s="2006"/>
      <c r="G7" s="2006"/>
      <c r="H7" s="2006"/>
      <c r="I7" s="2006"/>
      <c r="J7" s="2006"/>
      <c r="K7" s="2006"/>
      <c r="L7" s="2012"/>
      <c r="M7" s="2013" t="s">
        <v>1926</v>
      </c>
      <c r="N7" s="2013"/>
    </row>
    <row r="8" customFormat="false" ht="12.75" hidden="false" customHeight="true" outlineLevel="0" collapsed="false">
      <c r="A8" s="2008" t="s">
        <v>1927</v>
      </c>
      <c r="B8" s="2008"/>
      <c r="C8" s="2008"/>
      <c r="D8" s="2007"/>
      <c r="E8" s="2007"/>
      <c r="F8" s="2007"/>
      <c r="G8" s="2011" t="s">
        <v>1928</v>
      </c>
      <c r="H8" s="2011"/>
      <c r="I8" s="2011" t="s">
        <v>2017</v>
      </c>
      <c r="J8" s="2011"/>
      <c r="K8" s="2011"/>
      <c r="L8" s="2011"/>
      <c r="M8" s="2007"/>
      <c r="N8" s="2014"/>
    </row>
    <row r="9" customFormat="false" ht="12.75" hidden="false" customHeight="true" outlineLevel="0" collapsed="false">
      <c r="A9" s="2008" t="s">
        <v>1639</v>
      </c>
      <c r="B9" s="2008" t="s">
        <v>267</v>
      </c>
      <c r="C9" s="2008" t="s">
        <v>267</v>
      </c>
      <c r="D9" s="2008" t="s">
        <v>267</v>
      </c>
      <c r="E9" s="2008" t="s">
        <v>267</v>
      </c>
      <c r="F9" s="2008" t="s">
        <v>1185</v>
      </c>
      <c r="G9" s="2008"/>
      <c r="H9" s="2008"/>
      <c r="I9" s="2008" t="s">
        <v>2018</v>
      </c>
      <c r="J9" s="2008"/>
      <c r="K9" s="2007"/>
      <c r="L9" s="2007"/>
      <c r="M9" s="2008" t="s">
        <v>267</v>
      </c>
      <c r="N9" s="2010" t="s">
        <v>267</v>
      </c>
    </row>
    <row r="10" customFormat="false" ht="12.75" hidden="false" customHeight="true" outlineLevel="0" collapsed="false">
      <c r="A10" s="2008" t="s">
        <v>1930</v>
      </c>
      <c r="B10" s="2008" t="s">
        <v>1931</v>
      </c>
      <c r="C10" s="2008" t="s">
        <v>1932</v>
      </c>
      <c r="D10" s="2008" t="s">
        <v>1931</v>
      </c>
      <c r="E10" s="2008" t="s">
        <v>1932</v>
      </c>
      <c r="F10" s="2008" t="s">
        <v>1188</v>
      </c>
      <c r="G10" s="2008" t="s">
        <v>267</v>
      </c>
      <c r="H10" s="2008" t="s">
        <v>267</v>
      </c>
      <c r="I10" s="2008" t="s">
        <v>2019</v>
      </c>
      <c r="J10" s="2008" t="s">
        <v>2020</v>
      </c>
      <c r="K10" s="2008" t="s">
        <v>1934</v>
      </c>
      <c r="L10" s="2008" t="s">
        <v>1935</v>
      </c>
      <c r="M10" s="2008" t="s">
        <v>1931</v>
      </c>
      <c r="N10" s="2010" t="s">
        <v>1932</v>
      </c>
    </row>
    <row r="11" customFormat="false" ht="12.75" hidden="false" customHeight="true" outlineLevel="0" collapsed="false">
      <c r="A11" s="2008"/>
      <c r="B11" s="2008" t="s">
        <v>1936</v>
      </c>
      <c r="C11" s="2008" t="s">
        <v>1937</v>
      </c>
      <c r="D11" s="2008" t="s">
        <v>1936</v>
      </c>
      <c r="E11" s="2008" t="s">
        <v>1937</v>
      </c>
      <c r="F11" s="2008"/>
      <c r="G11" s="2008" t="s">
        <v>1931</v>
      </c>
      <c r="H11" s="2008" t="s">
        <v>1932</v>
      </c>
      <c r="I11" s="2008" t="s">
        <v>2021</v>
      </c>
      <c r="J11" s="2008" t="s">
        <v>2022</v>
      </c>
      <c r="K11" s="2008" t="s">
        <v>1939</v>
      </c>
      <c r="L11" s="2008" t="s">
        <v>1717</v>
      </c>
      <c r="M11" s="2008" t="s">
        <v>1936</v>
      </c>
      <c r="N11" s="2010" t="s">
        <v>1937</v>
      </c>
    </row>
    <row r="12" customFormat="false" ht="12.75" hidden="false" customHeight="true" outlineLevel="0" collapsed="false">
      <c r="A12" s="2008"/>
      <c r="B12" s="2008"/>
      <c r="C12" s="2008" t="s">
        <v>1940</v>
      </c>
      <c r="D12" s="2008"/>
      <c r="E12" s="2008" t="s">
        <v>1940</v>
      </c>
      <c r="F12" s="2008"/>
      <c r="G12" s="2008" t="s">
        <v>1936</v>
      </c>
      <c r="H12" s="2008" t="s">
        <v>1937</v>
      </c>
      <c r="I12" s="2008" t="s">
        <v>2023</v>
      </c>
      <c r="J12" s="2008" t="s">
        <v>2024</v>
      </c>
      <c r="K12" s="2008" t="s">
        <v>1942</v>
      </c>
      <c r="L12" s="2008" t="s">
        <v>1943</v>
      </c>
      <c r="M12" s="2008"/>
      <c r="N12" s="2010" t="s">
        <v>1940</v>
      </c>
    </row>
    <row r="13" customFormat="false" ht="12.75" hidden="false" customHeight="true" outlineLevel="0" collapsed="false">
      <c r="A13" s="2008"/>
      <c r="B13" s="2008"/>
      <c r="C13" s="2008"/>
      <c r="D13" s="2008"/>
      <c r="E13" s="2008"/>
      <c r="F13" s="2008"/>
      <c r="G13" s="2008"/>
      <c r="H13" s="2008" t="s">
        <v>1940</v>
      </c>
      <c r="I13" s="2008" t="s">
        <v>2025</v>
      </c>
      <c r="J13" s="2008" t="s">
        <v>2026</v>
      </c>
      <c r="K13" s="2008"/>
      <c r="L13" s="2008"/>
      <c r="M13" s="2008"/>
      <c r="N13" s="2010"/>
    </row>
    <row r="14" customFormat="false" ht="12.75" hidden="false" customHeight="true" outlineLevel="0" collapsed="false">
      <c r="A14" s="2012"/>
      <c r="B14" s="2012"/>
      <c r="C14" s="2012"/>
      <c r="D14" s="2012"/>
      <c r="E14" s="2012"/>
      <c r="F14" s="2012"/>
      <c r="G14" s="2012"/>
      <c r="H14" s="2012"/>
      <c r="I14" s="2011" t="s">
        <v>2027</v>
      </c>
      <c r="J14" s="2011" t="s">
        <v>2028</v>
      </c>
      <c r="K14" s="2011"/>
      <c r="L14" s="2011"/>
      <c r="M14" s="2012"/>
      <c r="N14" s="2015"/>
    </row>
    <row r="15" customFormat="false" ht="8.25" hidden="false" customHeight="true" outlineLevel="0" collapsed="false">
      <c r="A15" s="2016"/>
      <c r="B15" s="2016"/>
      <c r="C15" s="2016"/>
      <c r="D15" s="2016"/>
      <c r="E15" s="2016"/>
      <c r="F15" s="2016"/>
      <c r="G15" s="2016"/>
      <c r="H15" s="2016"/>
      <c r="I15" s="2016"/>
      <c r="J15" s="2016"/>
      <c r="K15" s="2016"/>
      <c r="L15" s="2016"/>
      <c r="M15" s="2016"/>
      <c r="N15" s="2016"/>
    </row>
    <row r="16" customFormat="false" ht="15" hidden="false" customHeight="true" outlineLevel="0" collapsed="false">
      <c r="A16" s="2017" t="s">
        <v>2029</v>
      </c>
      <c r="B16" s="2018" t="n">
        <v>656</v>
      </c>
      <c r="C16" s="2018" t="n">
        <v>300</v>
      </c>
      <c r="D16" s="2018" t="n">
        <v>648</v>
      </c>
      <c r="E16" s="2018" t="n">
        <v>394</v>
      </c>
      <c r="F16" s="2018" t="n">
        <v>1082</v>
      </c>
      <c r="G16" s="2018" t="n">
        <v>693</v>
      </c>
      <c r="H16" s="2018" t="n">
        <v>389</v>
      </c>
      <c r="I16" s="2018" t="n">
        <v>717</v>
      </c>
      <c r="J16" s="2018" t="n">
        <v>683</v>
      </c>
      <c r="K16" s="2018" t="n">
        <v>292</v>
      </c>
      <c r="L16" s="2018" t="n">
        <v>144</v>
      </c>
      <c r="M16" s="2018" t="n">
        <v>611</v>
      </c>
      <c r="N16" s="2018" t="n">
        <v>305</v>
      </c>
    </row>
    <row r="17" customFormat="false" ht="9.75" hidden="false" customHeight="true" outlineLevel="0" collapsed="false">
      <c r="A17" s="2017"/>
      <c r="B17" s="2019"/>
      <c r="C17" s="2019"/>
      <c r="D17" s="2019"/>
      <c r="E17" s="2019"/>
      <c r="F17" s="2019"/>
      <c r="G17" s="2019"/>
      <c r="H17" s="2019"/>
      <c r="I17" s="2019"/>
      <c r="J17" s="2019"/>
      <c r="K17" s="2019"/>
      <c r="L17" s="2019"/>
      <c r="M17" s="2019"/>
      <c r="N17" s="2019"/>
    </row>
    <row r="18" customFormat="false" ht="12.95" hidden="false" customHeight="true" outlineLevel="0" collapsed="false">
      <c r="A18" s="2020" t="s">
        <v>2030</v>
      </c>
      <c r="B18" s="2018" t="n">
        <v>1</v>
      </c>
      <c r="C18" s="2018" t="n">
        <v>0</v>
      </c>
      <c r="D18" s="2018" t="n">
        <v>0</v>
      </c>
      <c r="E18" s="2018" t="n">
        <v>0</v>
      </c>
      <c r="F18" s="2018" t="n">
        <v>1</v>
      </c>
      <c r="G18" s="2018" t="n">
        <v>1</v>
      </c>
      <c r="H18" s="2018" t="n">
        <v>0</v>
      </c>
      <c r="I18" s="2018" t="n">
        <v>0</v>
      </c>
      <c r="J18" s="2018" t="n">
        <v>0</v>
      </c>
      <c r="K18" s="2018" t="n">
        <v>0</v>
      </c>
      <c r="L18" s="2018" t="n">
        <v>1</v>
      </c>
      <c r="M18" s="2018" t="n">
        <v>0</v>
      </c>
      <c r="N18" s="2018" t="n">
        <v>0</v>
      </c>
    </row>
    <row r="19" customFormat="false" ht="12.95" hidden="false" customHeight="true" outlineLevel="0" collapsed="false">
      <c r="A19" s="2020" t="s">
        <v>1945</v>
      </c>
      <c r="B19" s="2018" t="n">
        <v>1</v>
      </c>
      <c r="C19" s="2018" t="n">
        <v>7</v>
      </c>
      <c r="D19" s="2018" t="n">
        <v>1</v>
      </c>
      <c r="E19" s="2018" t="n">
        <v>3</v>
      </c>
      <c r="F19" s="2018" t="n">
        <v>5</v>
      </c>
      <c r="G19" s="2018" t="n">
        <v>0</v>
      </c>
      <c r="H19" s="2018" t="n">
        <v>5</v>
      </c>
      <c r="I19" s="2018" t="n">
        <v>4</v>
      </c>
      <c r="J19" s="2018" t="n">
        <v>2</v>
      </c>
      <c r="K19" s="2018" t="n">
        <v>2</v>
      </c>
      <c r="L19" s="2018" t="n">
        <v>2</v>
      </c>
      <c r="M19" s="2018" t="n">
        <v>2</v>
      </c>
      <c r="N19" s="2018" t="n">
        <v>5</v>
      </c>
    </row>
    <row r="20" customFormat="false" ht="12.95" hidden="false" customHeight="true" outlineLevel="0" collapsed="false">
      <c r="A20" s="2020" t="s">
        <v>2031</v>
      </c>
      <c r="B20" s="2018" t="n">
        <v>2</v>
      </c>
      <c r="C20" s="2018" t="n">
        <v>0</v>
      </c>
      <c r="D20" s="2018" t="n">
        <v>0</v>
      </c>
      <c r="E20" s="2018" t="n">
        <v>0</v>
      </c>
      <c r="F20" s="2018" t="n">
        <v>0</v>
      </c>
      <c r="G20" s="2018" t="n">
        <v>0</v>
      </c>
      <c r="H20" s="2018" t="n">
        <v>0</v>
      </c>
      <c r="I20" s="2018" t="n">
        <v>0</v>
      </c>
      <c r="J20" s="2018" t="n">
        <v>0</v>
      </c>
      <c r="K20" s="2018" t="n">
        <v>0</v>
      </c>
      <c r="L20" s="2018" t="n">
        <v>0</v>
      </c>
      <c r="M20" s="2018" t="n">
        <v>2</v>
      </c>
      <c r="N20" s="2018" t="n">
        <v>0</v>
      </c>
    </row>
    <row r="21" customFormat="false" ht="12.95" hidden="false" customHeight="true" outlineLevel="0" collapsed="false">
      <c r="A21" s="2020" t="s">
        <v>1946</v>
      </c>
      <c r="B21" s="2018" t="n">
        <v>0</v>
      </c>
      <c r="C21" s="2018" t="n">
        <v>0</v>
      </c>
      <c r="D21" s="2018" t="n">
        <v>2</v>
      </c>
      <c r="E21" s="2018" t="n">
        <v>0</v>
      </c>
      <c r="F21" s="2018" t="n">
        <v>0</v>
      </c>
      <c r="G21" s="2018" t="n">
        <v>0</v>
      </c>
      <c r="H21" s="2018" t="n">
        <v>0</v>
      </c>
      <c r="I21" s="2018" t="n">
        <v>0</v>
      </c>
      <c r="J21" s="2018" t="n">
        <v>0</v>
      </c>
      <c r="K21" s="2018" t="n">
        <v>0</v>
      </c>
      <c r="L21" s="2018" t="n">
        <v>0</v>
      </c>
      <c r="M21" s="2018" t="n">
        <v>2</v>
      </c>
      <c r="N21" s="2018" t="n">
        <v>0</v>
      </c>
    </row>
    <row r="22" customFormat="false" ht="12.95" hidden="false" customHeight="true" outlineLevel="0" collapsed="false">
      <c r="A22" s="2020" t="s">
        <v>2032</v>
      </c>
      <c r="B22" s="2018" t="n">
        <v>2</v>
      </c>
      <c r="C22" s="2018" t="n">
        <v>0</v>
      </c>
      <c r="D22" s="2018" t="n">
        <v>0</v>
      </c>
      <c r="E22" s="2018" t="n">
        <v>0</v>
      </c>
      <c r="F22" s="2018" t="n">
        <v>0</v>
      </c>
      <c r="G22" s="2018" t="n">
        <v>0</v>
      </c>
      <c r="H22" s="2018" t="n">
        <v>0</v>
      </c>
      <c r="I22" s="2018" t="n">
        <v>0</v>
      </c>
      <c r="J22" s="2018" t="n">
        <v>0</v>
      </c>
      <c r="K22" s="2018" t="n">
        <v>0</v>
      </c>
      <c r="L22" s="2018" t="n">
        <v>0</v>
      </c>
      <c r="M22" s="2018" t="n">
        <v>2</v>
      </c>
      <c r="N22" s="2018" t="n">
        <v>0</v>
      </c>
    </row>
    <row r="23" customFormat="false" ht="12.95" hidden="false" customHeight="true" outlineLevel="0" collapsed="false">
      <c r="A23" s="2020" t="s">
        <v>2033</v>
      </c>
      <c r="B23" s="2018" t="n">
        <v>3</v>
      </c>
      <c r="C23" s="2018" t="n">
        <v>0</v>
      </c>
      <c r="D23" s="2018" t="n">
        <v>1</v>
      </c>
      <c r="E23" s="2018" t="n">
        <v>0</v>
      </c>
      <c r="F23" s="2018" t="n">
        <v>2</v>
      </c>
      <c r="G23" s="2018" t="n">
        <v>2</v>
      </c>
      <c r="H23" s="2018" t="n">
        <v>0</v>
      </c>
      <c r="I23" s="2018" t="n">
        <v>1</v>
      </c>
      <c r="J23" s="2018" t="n">
        <v>0</v>
      </c>
      <c r="K23" s="2018" t="n">
        <v>3</v>
      </c>
      <c r="L23" s="2018" t="n">
        <v>0</v>
      </c>
      <c r="M23" s="2018" t="n">
        <v>2</v>
      </c>
      <c r="N23" s="2018" t="n">
        <v>0</v>
      </c>
    </row>
    <row r="24" customFormat="false" ht="12.95" hidden="false" customHeight="true" outlineLevel="0" collapsed="false">
      <c r="A24" s="2020" t="s">
        <v>1949</v>
      </c>
      <c r="B24" s="2018" t="n">
        <v>21</v>
      </c>
      <c r="C24" s="2018" t="n">
        <v>15</v>
      </c>
      <c r="D24" s="2018" t="n">
        <v>38</v>
      </c>
      <c r="E24" s="2018" t="n">
        <v>12</v>
      </c>
      <c r="F24" s="2018" t="n">
        <v>56</v>
      </c>
      <c r="G24" s="2018" t="n">
        <v>41</v>
      </c>
      <c r="H24" s="2018" t="n">
        <v>15</v>
      </c>
      <c r="I24" s="2018" t="n">
        <v>46</v>
      </c>
      <c r="J24" s="2018" t="n">
        <v>29</v>
      </c>
      <c r="K24" s="2018" t="n">
        <v>10</v>
      </c>
      <c r="L24" s="2018" t="n">
        <v>9</v>
      </c>
      <c r="M24" s="2018" t="n">
        <v>18</v>
      </c>
      <c r="N24" s="2018" t="n">
        <v>12</v>
      </c>
    </row>
    <row r="25" customFormat="false" ht="12.95" hidden="false" customHeight="true" outlineLevel="0" collapsed="false">
      <c r="A25" s="2020" t="s">
        <v>1950</v>
      </c>
      <c r="B25" s="2018" t="n">
        <v>5</v>
      </c>
      <c r="C25" s="2018" t="n">
        <v>2</v>
      </c>
      <c r="D25" s="2018" t="n">
        <v>2</v>
      </c>
      <c r="E25" s="2018" t="n">
        <v>2</v>
      </c>
      <c r="F25" s="2018" t="n">
        <v>4</v>
      </c>
      <c r="G25" s="2018" t="n">
        <v>1</v>
      </c>
      <c r="H25" s="2018" t="n">
        <v>3</v>
      </c>
      <c r="I25" s="2018" t="n">
        <v>4</v>
      </c>
      <c r="J25" s="2018" t="n">
        <v>1</v>
      </c>
      <c r="K25" s="2018" t="n">
        <v>1</v>
      </c>
      <c r="L25" s="2018" t="n">
        <v>0</v>
      </c>
      <c r="M25" s="2018" t="n">
        <v>6</v>
      </c>
      <c r="N25" s="2018" t="n">
        <v>1</v>
      </c>
    </row>
    <row r="26" customFormat="false" ht="12.95" hidden="false" customHeight="true" outlineLevel="0" collapsed="false">
      <c r="A26" s="2020" t="s">
        <v>1952</v>
      </c>
      <c r="B26" s="2018" t="n">
        <v>3</v>
      </c>
      <c r="C26" s="2018" t="n">
        <v>2</v>
      </c>
      <c r="D26" s="2018" t="n">
        <v>9</v>
      </c>
      <c r="E26" s="2018" t="n">
        <v>6</v>
      </c>
      <c r="F26" s="2018" t="n">
        <v>6</v>
      </c>
      <c r="G26" s="2018" t="n">
        <v>4</v>
      </c>
      <c r="H26" s="2018" t="n">
        <v>2</v>
      </c>
      <c r="I26" s="2018" t="n">
        <v>8</v>
      </c>
      <c r="J26" s="2018" t="n">
        <v>1</v>
      </c>
      <c r="K26" s="2018" t="n">
        <v>1</v>
      </c>
      <c r="L26" s="2018" t="n">
        <v>0</v>
      </c>
      <c r="M26" s="2018" t="n">
        <v>8</v>
      </c>
      <c r="N26" s="2018" t="n">
        <v>6</v>
      </c>
    </row>
    <row r="27" customFormat="false" ht="12.95" hidden="false" customHeight="true" outlineLevel="0" collapsed="false">
      <c r="A27" s="2020" t="s">
        <v>1953</v>
      </c>
      <c r="B27" s="2018" t="n">
        <v>3</v>
      </c>
      <c r="C27" s="2018" t="n">
        <v>0</v>
      </c>
      <c r="D27" s="2018" t="n">
        <v>0</v>
      </c>
      <c r="E27" s="2018" t="n">
        <v>0</v>
      </c>
      <c r="F27" s="2018" t="n">
        <v>1</v>
      </c>
      <c r="G27" s="2018" t="n">
        <v>1</v>
      </c>
      <c r="H27" s="2018" t="n">
        <v>0</v>
      </c>
      <c r="I27" s="2018" t="n">
        <v>0</v>
      </c>
      <c r="J27" s="2018" t="n">
        <v>0</v>
      </c>
      <c r="K27" s="2018" t="n">
        <v>3</v>
      </c>
      <c r="L27" s="2018" t="n">
        <v>0</v>
      </c>
      <c r="M27" s="2018" t="n">
        <v>2</v>
      </c>
      <c r="N27" s="2018" t="n">
        <v>0</v>
      </c>
    </row>
    <row r="28" customFormat="false" ht="12.95" hidden="false" customHeight="true" outlineLevel="0" collapsed="false">
      <c r="A28" s="2020" t="s">
        <v>1954</v>
      </c>
      <c r="B28" s="2018" t="n">
        <v>1</v>
      </c>
      <c r="C28" s="2018" t="n">
        <v>0</v>
      </c>
      <c r="D28" s="2018" t="n">
        <v>1</v>
      </c>
      <c r="E28" s="2018" t="n">
        <v>0</v>
      </c>
      <c r="F28" s="2018" t="n">
        <v>0</v>
      </c>
      <c r="G28" s="2018" t="n">
        <v>0</v>
      </c>
      <c r="H28" s="2018" t="n">
        <v>0</v>
      </c>
      <c r="I28" s="2018" t="n">
        <v>0</v>
      </c>
      <c r="J28" s="2018" t="n">
        <v>0</v>
      </c>
      <c r="K28" s="2018" t="n">
        <v>0</v>
      </c>
      <c r="L28" s="2018" t="n">
        <v>0</v>
      </c>
      <c r="M28" s="2018" t="n">
        <v>2</v>
      </c>
      <c r="N28" s="2018" t="n">
        <v>0</v>
      </c>
    </row>
    <row r="29" customFormat="false" ht="12.95" hidden="false" customHeight="true" outlineLevel="0" collapsed="false">
      <c r="A29" s="2020" t="s">
        <v>1956</v>
      </c>
      <c r="B29" s="2018" t="n">
        <v>1</v>
      </c>
      <c r="C29" s="2018" t="n">
        <v>0</v>
      </c>
      <c r="D29" s="2018" t="n">
        <v>5</v>
      </c>
      <c r="E29" s="2018" t="n">
        <v>1</v>
      </c>
      <c r="F29" s="2018" t="n">
        <v>4</v>
      </c>
      <c r="G29" s="2018" t="n">
        <v>4</v>
      </c>
      <c r="H29" s="2018" t="n">
        <v>0</v>
      </c>
      <c r="I29" s="2018" t="n">
        <v>4</v>
      </c>
      <c r="J29" s="2018" t="n">
        <v>0</v>
      </c>
      <c r="K29" s="2018" t="n">
        <v>0</v>
      </c>
      <c r="L29" s="2018" t="n">
        <v>0</v>
      </c>
      <c r="M29" s="2018" t="n">
        <v>2</v>
      </c>
      <c r="N29" s="2018" t="n">
        <v>1</v>
      </c>
    </row>
    <row r="30" customFormat="false" ht="12.95" hidden="false" customHeight="true" outlineLevel="0" collapsed="false">
      <c r="A30" s="2020" t="s">
        <v>1958</v>
      </c>
      <c r="B30" s="2018" t="n">
        <v>1</v>
      </c>
      <c r="C30" s="2018" t="n">
        <v>0</v>
      </c>
      <c r="D30" s="2018" t="n">
        <v>1</v>
      </c>
      <c r="E30" s="2018" t="n">
        <v>0</v>
      </c>
      <c r="F30" s="2018" t="n">
        <v>1</v>
      </c>
      <c r="G30" s="2018" t="n">
        <v>1</v>
      </c>
      <c r="H30" s="2018" t="n">
        <v>0</v>
      </c>
      <c r="I30" s="2018" t="n">
        <v>0</v>
      </c>
      <c r="J30" s="2018" t="n">
        <v>1</v>
      </c>
      <c r="K30" s="2018" t="n">
        <v>0</v>
      </c>
      <c r="L30" s="2018" t="n">
        <v>0</v>
      </c>
      <c r="M30" s="2018" t="n">
        <v>1</v>
      </c>
      <c r="N30" s="2018" t="n">
        <v>0</v>
      </c>
    </row>
    <row r="31" customFormat="false" ht="12.95" hidden="false" customHeight="true" outlineLevel="0" collapsed="false">
      <c r="A31" s="2020" t="s">
        <v>1959</v>
      </c>
      <c r="B31" s="2018" t="n">
        <v>2</v>
      </c>
      <c r="C31" s="2018" t="n">
        <v>0</v>
      </c>
      <c r="D31" s="2018" t="n">
        <v>1</v>
      </c>
      <c r="E31" s="2018" t="n">
        <v>1</v>
      </c>
      <c r="F31" s="2018" t="n">
        <v>1</v>
      </c>
      <c r="G31" s="2018" t="n">
        <v>1</v>
      </c>
      <c r="H31" s="2018" t="n">
        <v>0</v>
      </c>
      <c r="I31" s="2018" t="n">
        <v>3</v>
      </c>
      <c r="J31" s="2018" t="n">
        <v>0</v>
      </c>
      <c r="K31" s="2018" t="n">
        <v>0</v>
      </c>
      <c r="L31" s="2018" t="n">
        <v>0</v>
      </c>
      <c r="M31" s="2018" t="n">
        <v>2</v>
      </c>
      <c r="N31" s="2018" t="n">
        <v>1</v>
      </c>
    </row>
    <row r="32" customFormat="false" ht="12.95" hidden="false" customHeight="true" outlineLevel="0" collapsed="false">
      <c r="A32" s="2020" t="s">
        <v>1960</v>
      </c>
      <c r="B32" s="2018" t="n">
        <v>45</v>
      </c>
      <c r="C32" s="2018" t="n">
        <v>21</v>
      </c>
      <c r="D32" s="2018" t="n">
        <v>20</v>
      </c>
      <c r="E32" s="2018" t="n">
        <v>13</v>
      </c>
      <c r="F32" s="2018" t="n">
        <v>47</v>
      </c>
      <c r="G32" s="2018" t="n">
        <v>28</v>
      </c>
      <c r="H32" s="2018" t="n">
        <v>19</v>
      </c>
      <c r="I32" s="2018" t="n">
        <v>37</v>
      </c>
      <c r="J32" s="2018" t="n">
        <v>25</v>
      </c>
      <c r="K32" s="2018" t="n">
        <v>7</v>
      </c>
      <c r="L32" s="2018" t="n">
        <v>3</v>
      </c>
      <c r="M32" s="2018" t="n">
        <v>37</v>
      </c>
      <c r="N32" s="2018" t="n">
        <v>15</v>
      </c>
    </row>
    <row r="33" customFormat="false" ht="12.95" hidden="false" customHeight="true" outlineLevel="0" collapsed="false">
      <c r="A33" s="2020" t="s">
        <v>2034</v>
      </c>
      <c r="B33" s="2018" t="n">
        <v>1</v>
      </c>
      <c r="C33" s="2018" t="n">
        <v>0</v>
      </c>
      <c r="D33" s="2018" t="n">
        <v>2</v>
      </c>
      <c r="E33" s="2018" t="n">
        <v>0</v>
      </c>
      <c r="F33" s="2018" t="n">
        <v>1</v>
      </c>
      <c r="G33" s="2018" t="n">
        <v>1</v>
      </c>
      <c r="H33" s="2018" t="n">
        <v>0</v>
      </c>
      <c r="I33" s="2018" t="n">
        <v>0</v>
      </c>
      <c r="J33" s="2018" t="n">
        <v>3</v>
      </c>
      <c r="K33" s="2018" t="n">
        <v>0</v>
      </c>
      <c r="L33" s="2018" t="n">
        <v>0</v>
      </c>
      <c r="M33" s="2018" t="n">
        <v>2</v>
      </c>
      <c r="N33" s="2018" t="n">
        <v>0</v>
      </c>
    </row>
    <row r="34" customFormat="false" ht="12.95" hidden="false" customHeight="true" outlineLevel="0" collapsed="false">
      <c r="A34" s="2020" t="s">
        <v>1962</v>
      </c>
      <c r="B34" s="2018" t="n">
        <v>2</v>
      </c>
      <c r="C34" s="2018" t="n">
        <v>4</v>
      </c>
      <c r="D34" s="2018" t="n">
        <v>5</v>
      </c>
      <c r="E34" s="2018" t="n">
        <v>0</v>
      </c>
      <c r="F34" s="2018" t="n">
        <v>5</v>
      </c>
      <c r="G34" s="2018" t="n">
        <v>5</v>
      </c>
      <c r="H34" s="2018" t="n">
        <v>0</v>
      </c>
      <c r="I34" s="2018" t="n">
        <v>0</v>
      </c>
      <c r="J34" s="2018" t="n">
        <v>3</v>
      </c>
      <c r="K34" s="2018" t="n">
        <v>4</v>
      </c>
      <c r="L34" s="2018" t="n">
        <v>0</v>
      </c>
      <c r="M34" s="2018" t="n">
        <v>2</v>
      </c>
      <c r="N34" s="2018" t="n">
        <v>4</v>
      </c>
    </row>
    <row r="35" customFormat="false" ht="12.95" hidden="false" customHeight="true" outlineLevel="0" collapsed="false">
      <c r="A35" s="2020" t="s">
        <v>2035</v>
      </c>
      <c r="B35" s="2018" t="n">
        <v>3</v>
      </c>
      <c r="C35" s="2018" t="n">
        <v>0</v>
      </c>
      <c r="D35" s="2018" t="n">
        <v>0</v>
      </c>
      <c r="E35" s="2018" t="n">
        <v>0</v>
      </c>
      <c r="F35" s="2018" t="n">
        <v>2</v>
      </c>
      <c r="G35" s="2018" t="n">
        <v>2</v>
      </c>
      <c r="H35" s="2018" t="n">
        <v>0</v>
      </c>
      <c r="I35" s="2018" t="n">
        <v>0</v>
      </c>
      <c r="J35" s="2018" t="n">
        <v>2</v>
      </c>
      <c r="K35" s="2018" t="n">
        <v>0</v>
      </c>
      <c r="L35" s="2018" t="n">
        <v>1</v>
      </c>
      <c r="M35" s="2018" t="n">
        <v>1</v>
      </c>
      <c r="N35" s="2018" t="n">
        <v>0</v>
      </c>
    </row>
    <row r="36" customFormat="false" ht="12.95" hidden="false" customHeight="true" outlineLevel="0" collapsed="false">
      <c r="A36" s="2021" t="s">
        <v>2036</v>
      </c>
      <c r="B36" s="2018" t="n">
        <v>2</v>
      </c>
      <c r="C36" s="2018" t="n">
        <v>0</v>
      </c>
      <c r="D36" s="2018" t="n">
        <v>2</v>
      </c>
      <c r="E36" s="2018" t="n">
        <v>0</v>
      </c>
      <c r="F36" s="2018" t="n">
        <v>2</v>
      </c>
      <c r="G36" s="2018" t="n">
        <v>2</v>
      </c>
      <c r="H36" s="2018" t="n">
        <v>0</v>
      </c>
      <c r="I36" s="2018" t="n">
        <v>0</v>
      </c>
      <c r="J36" s="2018" t="n">
        <v>0</v>
      </c>
      <c r="K36" s="2018" t="n">
        <v>0</v>
      </c>
      <c r="L36" s="2018" t="n">
        <v>2</v>
      </c>
      <c r="M36" s="2018" t="n">
        <v>2</v>
      </c>
      <c r="N36" s="2018" t="n">
        <v>0</v>
      </c>
    </row>
    <row r="37" customFormat="false" ht="12.95" hidden="false" customHeight="true" outlineLevel="0" collapsed="false">
      <c r="A37" s="2020" t="s">
        <v>2037</v>
      </c>
      <c r="B37" s="2018" t="n">
        <v>1</v>
      </c>
      <c r="C37" s="2018" t="n">
        <v>0</v>
      </c>
      <c r="D37" s="2018" t="n">
        <v>0</v>
      </c>
      <c r="E37" s="2018" t="n">
        <v>0</v>
      </c>
      <c r="F37" s="2018" t="n">
        <v>1</v>
      </c>
      <c r="G37" s="2018" t="n">
        <v>1</v>
      </c>
      <c r="H37" s="2018" t="n">
        <v>0</v>
      </c>
      <c r="I37" s="2018" t="n">
        <v>0</v>
      </c>
      <c r="J37" s="2018" t="n">
        <v>0</v>
      </c>
      <c r="K37" s="2018" t="n">
        <v>0</v>
      </c>
      <c r="L37" s="2018" t="n">
        <v>1</v>
      </c>
      <c r="M37" s="2018" t="n">
        <v>0</v>
      </c>
      <c r="N37" s="2018" t="n">
        <v>0</v>
      </c>
    </row>
    <row r="38" customFormat="false" ht="12.95" hidden="false" customHeight="true" outlineLevel="0" collapsed="false">
      <c r="A38" s="2020" t="s">
        <v>1964</v>
      </c>
      <c r="B38" s="2018" t="n">
        <v>1</v>
      </c>
      <c r="C38" s="2018" t="n">
        <v>0</v>
      </c>
      <c r="D38" s="2018" t="n">
        <v>0</v>
      </c>
      <c r="E38" s="2018" t="n">
        <v>0</v>
      </c>
      <c r="F38" s="2018" t="n">
        <v>0</v>
      </c>
      <c r="G38" s="2018" t="n">
        <v>0</v>
      </c>
      <c r="H38" s="2018" t="n">
        <v>0</v>
      </c>
      <c r="I38" s="2018" t="n">
        <v>0</v>
      </c>
      <c r="J38" s="2018" t="n">
        <v>0</v>
      </c>
      <c r="K38" s="2018" t="n">
        <v>0</v>
      </c>
      <c r="L38" s="2018" t="n">
        <v>0</v>
      </c>
      <c r="M38" s="2018" t="n">
        <v>1</v>
      </c>
      <c r="N38" s="2018" t="n">
        <v>0</v>
      </c>
    </row>
    <row r="39" customFormat="false" ht="12.95" hidden="false" customHeight="true" outlineLevel="0" collapsed="false">
      <c r="A39" s="2020" t="s">
        <v>1065</v>
      </c>
      <c r="B39" s="2018" t="n">
        <v>49</v>
      </c>
      <c r="C39" s="2018" t="n">
        <v>13</v>
      </c>
      <c r="D39" s="2018" t="n">
        <v>36</v>
      </c>
      <c r="E39" s="2018" t="n">
        <v>19</v>
      </c>
      <c r="F39" s="2018" t="n">
        <v>54</v>
      </c>
      <c r="G39" s="2018" t="n">
        <v>37</v>
      </c>
      <c r="H39" s="2018" t="n">
        <v>17</v>
      </c>
      <c r="I39" s="2018" t="n">
        <v>21</v>
      </c>
      <c r="J39" s="2018" t="n">
        <v>24</v>
      </c>
      <c r="K39" s="2018" t="n">
        <v>32</v>
      </c>
      <c r="L39" s="2018" t="n">
        <v>5</v>
      </c>
      <c r="M39" s="2018" t="n">
        <v>48</v>
      </c>
      <c r="N39" s="2018" t="n">
        <v>15</v>
      </c>
    </row>
    <row r="40" customFormat="false" ht="12.95" hidden="false" customHeight="true" outlineLevel="0" collapsed="false">
      <c r="A40" s="2020" t="s">
        <v>2038</v>
      </c>
      <c r="B40" s="2018" t="n">
        <v>1</v>
      </c>
      <c r="C40" s="2018" t="n">
        <v>0</v>
      </c>
      <c r="D40" s="2018" t="n">
        <v>0</v>
      </c>
      <c r="E40" s="2018" t="n">
        <v>0</v>
      </c>
      <c r="F40" s="2018" t="n">
        <v>0</v>
      </c>
      <c r="G40" s="2018" t="n">
        <v>0</v>
      </c>
      <c r="H40" s="2018" t="n">
        <v>0</v>
      </c>
      <c r="I40" s="2018" t="n">
        <v>0</v>
      </c>
      <c r="J40" s="2018" t="n">
        <v>0</v>
      </c>
      <c r="K40" s="2018" t="n">
        <v>0</v>
      </c>
      <c r="L40" s="2018" t="n">
        <v>0</v>
      </c>
      <c r="M40" s="2018" t="n">
        <v>1</v>
      </c>
      <c r="N40" s="2018" t="n">
        <v>0</v>
      </c>
    </row>
    <row r="41" customFormat="false" ht="12.95" hidden="false" customHeight="true" outlineLevel="0" collapsed="false">
      <c r="A41" s="2020" t="s">
        <v>2039</v>
      </c>
      <c r="B41" s="2018" t="n">
        <v>1</v>
      </c>
      <c r="C41" s="2018" t="n">
        <v>0</v>
      </c>
      <c r="D41" s="2018" t="n">
        <v>0</v>
      </c>
      <c r="E41" s="2018" t="n">
        <v>0</v>
      </c>
      <c r="F41" s="2018" t="n">
        <v>0</v>
      </c>
      <c r="G41" s="2018" t="n">
        <v>0</v>
      </c>
      <c r="H41" s="2018" t="n">
        <v>0</v>
      </c>
      <c r="I41" s="2018" t="n">
        <v>0</v>
      </c>
      <c r="J41" s="2018" t="n">
        <v>0</v>
      </c>
      <c r="K41" s="2018" t="n">
        <v>0</v>
      </c>
      <c r="L41" s="2018" t="n">
        <v>0</v>
      </c>
      <c r="M41" s="2018" t="n">
        <v>1</v>
      </c>
      <c r="N41" s="2018" t="n">
        <v>0</v>
      </c>
    </row>
    <row r="42" customFormat="false" ht="12.95" hidden="false" customHeight="true" outlineLevel="0" collapsed="false">
      <c r="A42" s="2021" t="s">
        <v>2040</v>
      </c>
      <c r="B42" s="2018" t="n">
        <v>5</v>
      </c>
      <c r="C42" s="2018" t="n">
        <v>6</v>
      </c>
      <c r="D42" s="2018" t="n">
        <v>0</v>
      </c>
      <c r="E42" s="2018" t="n">
        <v>0</v>
      </c>
      <c r="F42" s="2018" t="n">
        <v>0</v>
      </c>
      <c r="G42" s="2018" t="n">
        <v>0</v>
      </c>
      <c r="H42" s="2018" t="n">
        <v>0</v>
      </c>
      <c r="I42" s="2018" t="n">
        <v>0</v>
      </c>
      <c r="J42" s="2018" t="n">
        <v>0</v>
      </c>
      <c r="K42" s="2018" t="n">
        <v>0</v>
      </c>
      <c r="L42" s="2018" t="n">
        <v>0</v>
      </c>
      <c r="M42" s="2018" t="n">
        <v>5</v>
      </c>
      <c r="N42" s="2018" t="n">
        <v>6</v>
      </c>
    </row>
    <row r="43" customFormat="false" ht="12.95" hidden="false" customHeight="true" outlineLevel="0" collapsed="false">
      <c r="A43" s="2020" t="s">
        <v>1965</v>
      </c>
      <c r="B43" s="2018" t="n">
        <v>0</v>
      </c>
      <c r="C43" s="2018" t="n">
        <v>0</v>
      </c>
      <c r="D43" s="2018" t="n">
        <v>1</v>
      </c>
      <c r="E43" s="2018" t="n">
        <v>0</v>
      </c>
      <c r="F43" s="2018" t="n">
        <v>0</v>
      </c>
      <c r="G43" s="2018" t="n">
        <v>0</v>
      </c>
      <c r="H43" s="2018" t="n">
        <v>0</v>
      </c>
      <c r="I43" s="2018" t="n">
        <v>0</v>
      </c>
      <c r="J43" s="2018" t="n">
        <v>0</v>
      </c>
      <c r="K43" s="2018" t="n">
        <v>0</v>
      </c>
      <c r="L43" s="2018" t="n">
        <v>0</v>
      </c>
      <c r="M43" s="2018" t="n">
        <v>1</v>
      </c>
      <c r="N43" s="2018" t="n">
        <v>0</v>
      </c>
    </row>
    <row r="44" customFormat="false" ht="12.95" hidden="false" customHeight="true" outlineLevel="0" collapsed="false">
      <c r="A44" s="2020" t="s">
        <v>1966</v>
      </c>
      <c r="B44" s="2018" t="n">
        <v>1</v>
      </c>
      <c r="C44" s="2018" t="n">
        <v>0</v>
      </c>
      <c r="D44" s="2018" t="n">
        <v>0</v>
      </c>
      <c r="E44" s="2018" t="n">
        <v>0</v>
      </c>
      <c r="F44" s="2018" t="n">
        <v>1</v>
      </c>
      <c r="G44" s="2018" t="n">
        <v>1</v>
      </c>
      <c r="H44" s="2018" t="n">
        <v>0</v>
      </c>
      <c r="I44" s="2018" t="n">
        <v>0</v>
      </c>
      <c r="J44" s="2018" t="n">
        <v>0</v>
      </c>
      <c r="K44" s="2018" t="n">
        <v>1</v>
      </c>
      <c r="L44" s="2018" t="n">
        <v>0</v>
      </c>
      <c r="M44" s="2018" t="n">
        <v>0</v>
      </c>
      <c r="N44" s="2018" t="n">
        <v>0</v>
      </c>
    </row>
    <row r="45" customFormat="false" ht="12.95" hidden="false" customHeight="true" outlineLevel="0" collapsed="false">
      <c r="A45" s="2020" t="s">
        <v>2041</v>
      </c>
      <c r="B45" s="2018" t="n">
        <v>0</v>
      </c>
      <c r="C45" s="2018" t="n">
        <v>0</v>
      </c>
      <c r="D45" s="2018" t="n">
        <v>2</v>
      </c>
      <c r="E45" s="2018" t="n">
        <v>0</v>
      </c>
      <c r="F45" s="2018" t="n">
        <v>2</v>
      </c>
      <c r="G45" s="2018" t="n">
        <v>2</v>
      </c>
      <c r="H45" s="2018" t="n">
        <v>0</v>
      </c>
      <c r="I45" s="2018" t="n">
        <v>0</v>
      </c>
      <c r="J45" s="2018" t="n">
        <v>0</v>
      </c>
      <c r="K45" s="2018" t="n">
        <v>1</v>
      </c>
      <c r="L45" s="2018" t="n">
        <v>2</v>
      </c>
      <c r="M45" s="2018" t="n">
        <v>0</v>
      </c>
      <c r="N45" s="2018" t="n">
        <v>0</v>
      </c>
    </row>
    <row r="46" customFormat="false" ht="12.95" hidden="false" customHeight="true" outlineLevel="0" collapsed="false">
      <c r="A46" s="2020" t="s">
        <v>1968</v>
      </c>
      <c r="B46" s="2018" t="n">
        <v>0</v>
      </c>
      <c r="C46" s="2018" t="n">
        <v>0</v>
      </c>
      <c r="D46" s="2018" t="n">
        <v>1</v>
      </c>
      <c r="E46" s="2018" t="n">
        <v>0</v>
      </c>
      <c r="F46" s="2018" t="n">
        <v>1</v>
      </c>
      <c r="G46" s="2018" t="n">
        <v>1</v>
      </c>
      <c r="H46" s="2018" t="n">
        <v>0</v>
      </c>
      <c r="I46" s="2018" t="n">
        <v>1</v>
      </c>
      <c r="J46" s="2018" t="n">
        <v>0</v>
      </c>
      <c r="K46" s="2018" t="n">
        <v>0</v>
      </c>
      <c r="L46" s="2018" t="n">
        <v>0</v>
      </c>
      <c r="M46" s="2018" t="n">
        <v>0</v>
      </c>
      <c r="N46" s="2018" t="n">
        <v>0</v>
      </c>
    </row>
    <row r="47" customFormat="false" ht="12.95" hidden="false" customHeight="true" outlineLevel="0" collapsed="false">
      <c r="A47" s="2020" t="s">
        <v>1969</v>
      </c>
      <c r="B47" s="2018" t="n">
        <v>8</v>
      </c>
      <c r="C47" s="2018" t="n">
        <v>2</v>
      </c>
      <c r="D47" s="2018" t="n">
        <v>4</v>
      </c>
      <c r="E47" s="2018" t="n">
        <v>7</v>
      </c>
      <c r="F47" s="2018" t="n">
        <v>14</v>
      </c>
      <c r="G47" s="2018" t="n">
        <v>8</v>
      </c>
      <c r="H47" s="2018" t="n">
        <v>6</v>
      </c>
      <c r="I47" s="2018" t="n">
        <v>11</v>
      </c>
      <c r="J47" s="2018" t="n">
        <v>6</v>
      </c>
      <c r="K47" s="2018" t="n">
        <v>3</v>
      </c>
      <c r="L47" s="2018" t="n">
        <v>1</v>
      </c>
      <c r="M47" s="2018" t="n">
        <v>4</v>
      </c>
      <c r="N47" s="2018" t="n">
        <v>3</v>
      </c>
    </row>
    <row r="48" customFormat="false" ht="12.95" hidden="false" customHeight="true" outlineLevel="0" collapsed="false">
      <c r="A48" s="2020" t="s">
        <v>1970</v>
      </c>
      <c r="B48" s="2018" t="n">
        <v>0</v>
      </c>
      <c r="C48" s="2018" t="n">
        <v>0</v>
      </c>
      <c r="D48" s="2018" t="n">
        <v>1</v>
      </c>
      <c r="E48" s="2018" t="n">
        <v>1</v>
      </c>
      <c r="F48" s="2018" t="n">
        <v>1</v>
      </c>
      <c r="G48" s="2018" t="n">
        <v>1</v>
      </c>
      <c r="H48" s="2018" t="n">
        <v>0</v>
      </c>
      <c r="I48" s="2018" t="n">
        <v>0</v>
      </c>
      <c r="J48" s="2018" t="n">
        <v>0</v>
      </c>
      <c r="K48" s="2018" t="n">
        <v>1</v>
      </c>
      <c r="L48" s="2018" t="n">
        <v>0</v>
      </c>
      <c r="M48" s="2018" t="n">
        <v>0</v>
      </c>
      <c r="N48" s="2018" t="n">
        <v>1</v>
      </c>
    </row>
    <row r="49" customFormat="false" ht="12.95" hidden="false" customHeight="true" outlineLevel="0" collapsed="false">
      <c r="A49" s="2020" t="s">
        <v>1971</v>
      </c>
      <c r="B49" s="2018" t="n">
        <v>11</v>
      </c>
      <c r="C49" s="2018" t="n">
        <v>0</v>
      </c>
      <c r="D49" s="2018" t="n">
        <v>9</v>
      </c>
      <c r="E49" s="2018" t="n">
        <v>0</v>
      </c>
      <c r="F49" s="2018" t="n">
        <v>11</v>
      </c>
      <c r="G49" s="2018" t="n">
        <v>11</v>
      </c>
      <c r="H49" s="2018" t="n">
        <v>0</v>
      </c>
      <c r="I49" s="2018" t="n">
        <v>7</v>
      </c>
      <c r="J49" s="2018" t="n">
        <v>15</v>
      </c>
      <c r="K49" s="2018" t="n">
        <v>0</v>
      </c>
      <c r="L49" s="2018" t="n">
        <v>0</v>
      </c>
      <c r="M49" s="2018" t="n">
        <v>9</v>
      </c>
      <c r="N49" s="2018" t="n">
        <v>0</v>
      </c>
    </row>
    <row r="50" customFormat="false" ht="12.95" hidden="false" customHeight="true" outlineLevel="0" collapsed="false">
      <c r="A50" s="2020" t="s">
        <v>1972</v>
      </c>
      <c r="B50" s="2018" t="n">
        <v>1</v>
      </c>
      <c r="C50" s="2018" t="n">
        <v>0</v>
      </c>
      <c r="D50" s="2018" t="n">
        <v>0</v>
      </c>
      <c r="E50" s="2018" t="n">
        <v>0</v>
      </c>
      <c r="F50" s="2018" t="n">
        <v>0</v>
      </c>
      <c r="G50" s="2018" t="n">
        <v>0</v>
      </c>
      <c r="H50" s="2018" t="n">
        <v>0</v>
      </c>
      <c r="I50" s="2018" t="n">
        <v>0</v>
      </c>
      <c r="J50" s="2018" t="n">
        <v>0</v>
      </c>
      <c r="K50" s="2018" t="n">
        <v>0</v>
      </c>
      <c r="L50" s="2018" t="n">
        <v>0</v>
      </c>
      <c r="M50" s="2018" t="n">
        <v>1</v>
      </c>
      <c r="N50" s="2018" t="n">
        <v>0</v>
      </c>
    </row>
    <row r="51" customFormat="false" ht="12.95" hidden="false" customHeight="true" outlineLevel="0" collapsed="false">
      <c r="A51" s="2020" t="s">
        <v>1974</v>
      </c>
      <c r="B51" s="2018" t="n">
        <v>43</v>
      </c>
      <c r="C51" s="2018" t="n">
        <v>8</v>
      </c>
      <c r="D51" s="2018" t="n">
        <v>13</v>
      </c>
      <c r="E51" s="2018" t="n">
        <v>6</v>
      </c>
      <c r="F51" s="2018" t="n">
        <v>35</v>
      </c>
      <c r="G51" s="2018" t="n">
        <v>27</v>
      </c>
      <c r="H51" s="2018" t="n">
        <v>8</v>
      </c>
      <c r="I51" s="2018" t="n">
        <v>32</v>
      </c>
      <c r="J51" s="2018" t="n">
        <v>28</v>
      </c>
      <c r="K51" s="2018" t="n">
        <v>0</v>
      </c>
      <c r="L51" s="2018" t="n">
        <v>0</v>
      </c>
      <c r="M51" s="2018" t="n">
        <v>29</v>
      </c>
      <c r="N51" s="2018" t="n">
        <v>6</v>
      </c>
    </row>
    <row r="52" customFormat="false" ht="12.95" hidden="false" customHeight="true" outlineLevel="0" collapsed="false">
      <c r="A52" s="2020" t="s">
        <v>1975</v>
      </c>
      <c r="B52" s="2018" t="n">
        <v>2</v>
      </c>
      <c r="C52" s="2018" t="n">
        <v>1</v>
      </c>
      <c r="D52" s="2018" t="n">
        <v>8</v>
      </c>
      <c r="E52" s="2018" t="n">
        <v>2</v>
      </c>
      <c r="F52" s="2018" t="n">
        <v>6</v>
      </c>
      <c r="G52" s="2018" t="n">
        <v>4</v>
      </c>
      <c r="H52" s="2018" t="n">
        <v>2</v>
      </c>
      <c r="I52" s="2018" t="n">
        <v>6</v>
      </c>
      <c r="J52" s="2018" t="n">
        <v>1</v>
      </c>
      <c r="K52" s="2018" t="n">
        <v>4</v>
      </c>
      <c r="L52" s="2018" t="n">
        <v>0</v>
      </c>
      <c r="M52" s="2018" t="n">
        <v>6</v>
      </c>
      <c r="N52" s="2018" t="n">
        <v>1</v>
      </c>
    </row>
    <row r="53" customFormat="false" ht="12.95" hidden="false" customHeight="true" outlineLevel="0" collapsed="false">
      <c r="A53" s="2020" t="s">
        <v>1977</v>
      </c>
      <c r="B53" s="2018" t="n">
        <v>2</v>
      </c>
      <c r="C53" s="2018" t="n">
        <v>0</v>
      </c>
      <c r="D53" s="2018" t="n">
        <v>4</v>
      </c>
      <c r="E53" s="2018" t="n">
        <v>0</v>
      </c>
      <c r="F53" s="2018" t="n">
        <v>4</v>
      </c>
      <c r="G53" s="2018" t="n">
        <v>4</v>
      </c>
      <c r="H53" s="2018" t="n">
        <v>0</v>
      </c>
      <c r="I53" s="2018" t="n">
        <v>0</v>
      </c>
      <c r="J53" s="2018" t="n">
        <v>4</v>
      </c>
      <c r="K53" s="2018" t="n">
        <v>3</v>
      </c>
      <c r="L53" s="2018" t="n">
        <v>0</v>
      </c>
      <c r="M53" s="2018" t="n">
        <v>2</v>
      </c>
      <c r="N53" s="2018" t="n">
        <v>0</v>
      </c>
    </row>
    <row r="54" customFormat="false" ht="12.95" hidden="false" customHeight="true" outlineLevel="0" collapsed="false">
      <c r="A54" s="2020" t="s">
        <v>2042</v>
      </c>
      <c r="B54" s="2018" t="n">
        <v>0</v>
      </c>
      <c r="C54" s="2018" t="n">
        <v>0</v>
      </c>
      <c r="D54" s="2018" t="n">
        <v>0</v>
      </c>
      <c r="E54" s="2018" t="n">
        <v>0</v>
      </c>
      <c r="F54" s="2018" t="n">
        <v>0</v>
      </c>
      <c r="G54" s="2018" t="n">
        <v>0</v>
      </c>
      <c r="H54" s="2018" t="n">
        <v>0</v>
      </c>
      <c r="I54" s="2018" t="n">
        <v>0</v>
      </c>
      <c r="J54" s="2018" t="n">
        <v>0</v>
      </c>
      <c r="K54" s="2018" t="n">
        <v>0</v>
      </c>
      <c r="L54" s="2018" t="n">
        <v>0</v>
      </c>
      <c r="M54" s="2018" t="n">
        <v>0</v>
      </c>
      <c r="N54" s="2018" t="n">
        <v>0</v>
      </c>
    </row>
    <row r="55" customFormat="false" ht="12.95" hidden="false" customHeight="true" outlineLevel="0" collapsed="false">
      <c r="A55" s="2020" t="s">
        <v>1978</v>
      </c>
      <c r="B55" s="2018" t="n">
        <v>3</v>
      </c>
      <c r="C55" s="2018" t="n">
        <v>2</v>
      </c>
      <c r="D55" s="2018" t="n">
        <v>1</v>
      </c>
      <c r="E55" s="2018" t="n">
        <v>9</v>
      </c>
      <c r="F55" s="2018" t="n">
        <v>6</v>
      </c>
      <c r="G55" s="2018" t="n">
        <v>4</v>
      </c>
      <c r="H55" s="2018" t="n">
        <v>2</v>
      </c>
      <c r="I55" s="2018" t="n">
        <v>2</v>
      </c>
      <c r="J55" s="2018" t="n">
        <v>9</v>
      </c>
      <c r="K55" s="2018" t="n">
        <v>0</v>
      </c>
      <c r="L55" s="2018" t="n">
        <v>2</v>
      </c>
      <c r="M55" s="2018" t="n">
        <v>0</v>
      </c>
      <c r="N55" s="2018" t="n">
        <v>9</v>
      </c>
    </row>
    <row r="56" customFormat="false" ht="12.95" hidden="false" customHeight="true" outlineLevel="0" collapsed="false">
      <c r="A56" s="2020" t="s">
        <v>2043</v>
      </c>
      <c r="B56" s="2018" t="n">
        <v>7</v>
      </c>
      <c r="C56" s="2018" t="n">
        <v>3</v>
      </c>
      <c r="D56" s="2018" t="n">
        <v>4</v>
      </c>
      <c r="E56" s="2018" t="n">
        <v>1</v>
      </c>
      <c r="F56" s="2018" t="n">
        <v>7</v>
      </c>
      <c r="G56" s="2018" t="n">
        <v>4</v>
      </c>
      <c r="H56" s="2018" t="n">
        <v>3</v>
      </c>
      <c r="I56" s="2018" t="n">
        <v>2</v>
      </c>
      <c r="J56" s="2018" t="n">
        <v>7</v>
      </c>
      <c r="K56" s="2018" t="n">
        <v>6</v>
      </c>
      <c r="L56" s="2018" t="n">
        <v>0</v>
      </c>
      <c r="M56" s="2018" t="n">
        <v>7</v>
      </c>
      <c r="N56" s="2018" t="n">
        <v>1</v>
      </c>
    </row>
    <row r="57" customFormat="false" ht="12.95" hidden="false" customHeight="true" outlineLevel="0" collapsed="false">
      <c r="A57" s="2020" t="s">
        <v>1979</v>
      </c>
      <c r="B57" s="2018" t="n">
        <v>0</v>
      </c>
      <c r="C57" s="2018" t="n">
        <v>0</v>
      </c>
      <c r="D57" s="2018" t="n">
        <v>0</v>
      </c>
      <c r="E57" s="2018" t="n">
        <v>1</v>
      </c>
      <c r="F57" s="2018" t="n">
        <v>1</v>
      </c>
      <c r="G57" s="2018" t="n">
        <v>0</v>
      </c>
      <c r="H57" s="2018" t="n">
        <v>1</v>
      </c>
      <c r="I57" s="2018" t="n">
        <v>1</v>
      </c>
      <c r="J57" s="2018" t="n">
        <v>0</v>
      </c>
      <c r="K57" s="2018" t="n">
        <v>0</v>
      </c>
      <c r="L57" s="2018" t="n">
        <v>0</v>
      </c>
      <c r="M57" s="2018" t="n">
        <v>0</v>
      </c>
      <c r="N57" s="2018" t="n">
        <v>0</v>
      </c>
    </row>
    <row r="58" customFormat="false" ht="12.95" hidden="false" customHeight="true" outlineLevel="0" collapsed="false">
      <c r="A58" s="2020" t="s">
        <v>1983</v>
      </c>
      <c r="B58" s="2018" t="n">
        <v>16</v>
      </c>
      <c r="C58" s="2018" t="n">
        <v>0</v>
      </c>
      <c r="D58" s="2018" t="n">
        <v>52</v>
      </c>
      <c r="E58" s="2018" t="n">
        <v>4</v>
      </c>
      <c r="F58" s="2018" t="n">
        <v>48</v>
      </c>
      <c r="G58" s="2018" t="n">
        <v>46</v>
      </c>
      <c r="H58" s="2018" t="n">
        <v>2</v>
      </c>
      <c r="I58" s="2018" t="n">
        <v>63</v>
      </c>
      <c r="J58" s="2018" t="n">
        <v>9</v>
      </c>
      <c r="K58" s="2018" t="n">
        <v>2</v>
      </c>
      <c r="L58" s="2018" t="n">
        <v>17</v>
      </c>
      <c r="M58" s="2018" t="n">
        <v>22</v>
      </c>
      <c r="N58" s="2018" t="n">
        <v>2</v>
      </c>
    </row>
    <row r="59" customFormat="false" ht="12.95" hidden="false" customHeight="true" outlineLevel="0" collapsed="false">
      <c r="A59" s="2020" t="s">
        <v>1985</v>
      </c>
      <c r="B59" s="2018" t="n">
        <v>3</v>
      </c>
      <c r="C59" s="2018" t="n">
        <v>0</v>
      </c>
      <c r="D59" s="2018" t="n">
        <v>4</v>
      </c>
      <c r="E59" s="2018" t="n">
        <v>0</v>
      </c>
      <c r="F59" s="2018" t="n">
        <v>3</v>
      </c>
      <c r="G59" s="2018" t="n">
        <v>3</v>
      </c>
      <c r="H59" s="2018" t="n">
        <v>0</v>
      </c>
      <c r="I59" s="2018" t="n">
        <v>3</v>
      </c>
      <c r="J59" s="2018" t="n">
        <v>2</v>
      </c>
      <c r="K59" s="2018" t="n">
        <v>0</v>
      </c>
      <c r="L59" s="2018" t="n">
        <v>0</v>
      </c>
      <c r="M59" s="2018" t="n">
        <v>4</v>
      </c>
      <c r="N59" s="2018" t="n">
        <v>0</v>
      </c>
    </row>
    <row r="60" customFormat="false" ht="12.95" hidden="false" customHeight="true" outlineLevel="0" collapsed="false">
      <c r="A60" s="2020" t="s">
        <v>1986</v>
      </c>
      <c r="B60" s="2018" t="n">
        <v>53</v>
      </c>
      <c r="C60" s="2018" t="n">
        <v>5</v>
      </c>
      <c r="D60" s="2018" t="n">
        <v>63</v>
      </c>
      <c r="E60" s="2018" t="n">
        <v>5</v>
      </c>
      <c r="F60" s="2018" t="n">
        <v>67</v>
      </c>
      <c r="G60" s="2018" t="n">
        <v>66</v>
      </c>
      <c r="H60" s="2018" t="n">
        <v>1</v>
      </c>
      <c r="I60" s="2018" t="n">
        <v>65</v>
      </c>
      <c r="J60" s="2018" t="n">
        <v>34</v>
      </c>
      <c r="K60" s="2018" t="n">
        <v>4</v>
      </c>
      <c r="L60" s="2018" t="n">
        <v>16</v>
      </c>
      <c r="M60" s="2018" t="n">
        <v>50</v>
      </c>
      <c r="N60" s="2018" t="n">
        <v>9</v>
      </c>
    </row>
    <row r="61" customFormat="false" ht="12.95" hidden="false" customHeight="true" outlineLevel="0" collapsed="false">
      <c r="A61" s="2020" t="s">
        <v>2044</v>
      </c>
      <c r="B61" s="2018" t="n">
        <v>1</v>
      </c>
      <c r="C61" s="2018" t="n">
        <v>0</v>
      </c>
      <c r="D61" s="2018" t="n">
        <v>0</v>
      </c>
      <c r="E61" s="2018" t="n">
        <v>0</v>
      </c>
      <c r="F61" s="2018" t="n">
        <v>0</v>
      </c>
      <c r="G61" s="2018" t="n">
        <v>0</v>
      </c>
      <c r="H61" s="2018" t="n">
        <v>0</v>
      </c>
      <c r="I61" s="2018" t="n">
        <v>0</v>
      </c>
      <c r="J61" s="2018" t="n">
        <v>0</v>
      </c>
      <c r="K61" s="2018" t="n">
        <v>0</v>
      </c>
      <c r="L61" s="2018" t="n">
        <v>0</v>
      </c>
      <c r="M61" s="2018" t="n">
        <v>1</v>
      </c>
      <c r="N61" s="2018" t="n">
        <v>0</v>
      </c>
    </row>
    <row r="62" customFormat="false" ht="12.95" hidden="false" customHeight="true" outlineLevel="0" collapsed="false">
      <c r="A62" s="2020" t="s">
        <v>2045</v>
      </c>
      <c r="B62" s="2018" t="n">
        <v>1</v>
      </c>
      <c r="C62" s="2018" t="n">
        <v>0</v>
      </c>
      <c r="D62" s="2018" t="n">
        <v>0</v>
      </c>
      <c r="E62" s="2018" t="n">
        <v>0</v>
      </c>
      <c r="F62" s="2018" t="n">
        <v>1</v>
      </c>
      <c r="G62" s="2018" t="n">
        <v>1</v>
      </c>
      <c r="H62" s="2018" t="n">
        <v>0</v>
      </c>
      <c r="I62" s="2018" t="n">
        <v>0</v>
      </c>
      <c r="J62" s="2018" t="n">
        <v>1</v>
      </c>
      <c r="K62" s="2018" t="n">
        <v>0</v>
      </c>
      <c r="L62" s="2018" t="n">
        <v>0</v>
      </c>
      <c r="M62" s="2018" t="n">
        <v>0</v>
      </c>
      <c r="N62" s="2018" t="n">
        <v>0</v>
      </c>
    </row>
    <row r="63" customFormat="false" ht="12.95" hidden="false" customHeight="true" outlineLevel="0" collapsed="false">
      <c r="A63" s="2020" t="s">
        <v>1987</v>
      </c>
      <c r="B63" s="2018" t="n">
        <v>2</v>
      </c>
      <c r="C63" s="2018" t="n">
        <v>0</v>
      </c>
      <c r="D63" s="2018" t="n">
        <v>2</v>
      </c>
      <c r="E63" s="2018" t="n">
        <v>0</v>
      </c>
      <c r="F63" s="2018" t="n">
        <v>1</v>
      </c>
      <c r="G63" s="2018" t="n">
        <v>1</v>
      </c>
      <c r="H63" s="2018" t="n">
        <v>0</v>
      </c>
      <c r="I63" s="2018" t="n">
        <v>0</v>
      </c>
      <c r="J63" s="2018" t="n">
        <v>0</v>
      </c>
      <c r="K63" s="2018" t="n">
        <v>0</v>
      </c>
      <c r="L63" s="2018" t="n">
        <v>1</v>
      </c>
      <c r="M63" s="2018" t="n">
        <v>3</v>
      </c>
      <c r="N63" s="2018" t="n">
        <v>0</v>
      </c>
    </row>
    <row r="64" customFormat="false" ht="12.95" hidden="false" customHeight="true" outlineLevel="0" collapsed="false">
      <c r="A64" s="2020" t="s">
        <v>1988</v>
      </c>
      <c r="B64" s="2018" t="n">
        <v>172</v>
      </c>
      <c r="C64" s="2018" t="n">
        <v>125</v>
      </c>
      <c r="D64" s="2018" t="n">
        <v>180</v>
      </c>
      <c r="E64" s="2018" t="n">
        <v>169</v>
      </c>
      <c r="F64" s="2018" t="n">
        <v>382</v>
      </c>
      <c r="G64" s="2018" t="n">
        <v>205</v>
      </c>
      <c r="H64" s="2018" t="n">
        <v>177</v>
      </c>
      <c r="I64" s="2018" t="n">
        <v>205</v>
      </c>
      <c r="J64" s="2018" t="n">
        <v>342</v>
      </c>
      <c r="K64" s="2018" t="n">
        <v>101</v>
      </c>
      <c r="L64" s="2018" t="n">
        <v>50</v>
      </c>
      <c r="M64" s="2018" t="n">
        <v>147</v>
      </c>
      <c r="N64" s="2018" t="n">
        <v>117</v>
      </c>
    </row>
    <row r="65" customFormat="false" ht="12.95" hidden="false" customHeight="true" outlineLevel="0" collapsed="false">
      <c r="A65" s="2020" t="s">
        <v>1989</v>
      </c>
      <c r="B65" s="2018" t="n">
        <v>5</v>
      </c>
      <c r="C65" s="2018" t="n">
        <v>1</v>
      </c>
      <c r="D65" s="2018" t="n">
        <v>1</v>
      </c>
      <c r="E65" s="2018" t="n">
        <v>0</v>
      </c>
      <c r="F65" s="2018" t="n">
        <v>3</v>
      </c>
      <c r="G65" s="2018" t="n">
        <v>3</v>
      </c>
      <c r="H65" s="2018" t="n">
        <v>0</v>
      </c>
      <c r="I65" s="2018" t="n">
        <v>2</v>
      </c>
      <c r="J65" s="2018" t="n">
        <v>0</v>
      </c>
      <c r="K65" s="2018" t="n">
        <v>0</v>
      </c>
      <c r="L65" s="2018" t="n">
        <v>4</v>
      </c>
      <c r="M65" s="2018" t="n">
        <v>3</v>
      </c>
      <c r="N65" s="2018" t="n">
        <v>1</v>
      </c>
    </row>
    <row r="66" customFormat="false" ht="12.95" hidden="false" customHeight="true" outlineLevel="0" collapsed="false">
      <c r="A66" s="2020" t="s">
        <v>1990</v>
      </c>
      <c r="B66" s="2018" t="n">
        <v>7</v>
      </c>
      <c r="C66" s="2018" t="n">
        <v>30</v>
      </c>
      <c r="D66" s="2018" t="n">
        <v>15</v>
      </c>
      <c r="E66" s="2018" t="n">
        <v>73</v>
      </c>
      <c r="F66" s="2018" t="n">
        <v>72</v>
      </c>
      <c r="G66" s="2018" t="n">
        <v>9</v>
      </c>
      <c r="H66" s="2018" t="n">
        <v>63</v>
      </c>
      <c r="I66" s="2018" t="n">
        <v>54</v>
      </c>
      <c r="J66" s="2018" t="n">
        <v>25</v>
      </c>
      <c r="K66" s="2018" t="n">
        <v>19</v>
      </c>
      <c r="L66" s="2018" t="n">
        <v>10</v>
      </c>
      <c r="M66" s="2018" t="n">
        <v>13</v>
      </c>
      <c r="N66" s="2018" t="n">
        <v>40</v>
      </c>
    </row>
    <row r="67" customFormat="false" ht="12.95" hidden="false" customHeight="true" outlineLevel="0" collapsed="false">
      <c r="A67" s="2020" t="s">
        <v>1991</v>
      </c>
      <c r="B67" s="2018" t="n">
        <v>20</v>
      </c>
      <c r="C67" s="2018" t="n">
        <v>1</v>
      </c>
      <c r="D67" s="2018" t="n">
        <v>22</v>
      </c>
      <c r="E67" s="2018" t="n">
        <v>1</v>
      </c>
      <c r="F67" s="2018" t="n">
        <v>15</v>
      </c>
      <c r="G67" s="2018" t="n">
        <v>15</v>
      </c>
      <c r="H67" s="2018" t="n">
        <v>0</v>
      </c>
      <c r="I67" s="2018" t="n">
        <v>6</v>
      </c>
      <c r="J67" s="2018" t="n">
        <v>5</v>
      </c>
      <c r="K67" s="2018" t="n">
        <v>9</v>
      </c>
      <c r="L67" s="2018" t="n">
        <v>2</v>
      </c>
      <c r="M67" s="2018" t="n">
        <v>27</v>
      </c>
      <c r="N67" s="2018" t="n">
        <v>2</v>
      </c>
    </row>
    <row r="68" customFormat="false" ht="12.95" hidden="false" customHeight="true" outlineLevel="0" collapsed="false">
      <c r="A68" s="2020" t="s">
        <v>1992</v>
      </c>
      <c r="B68" s="2018" t="n">
        <v>8</v>
      </c>
      <c r="C68" s="2018" t="n">
        <v>2</v>
      </c>
      <c r="D68" s="2018" t="n">
        <v>3</v>
      </c>
      <c r="E68" s="2018" t="n">
        <v>1</v>
      </c>
      <c r="F68" s="2018" t="n">
        <v>8</v>
      </c>
      <c r="G68" s="2018" t="n">
        <v>6</v>
      </c>
      <c r="H68" s="2018" t="n">
        <v>2</v>
      </c>
      <c r="I68" s="2018" t="n">
        <v>8</v>
      </c>
      <c r="J68" s="2018" t="n">
        <v>3</v>
      </c>
      <c r="K68" s="2018" t="n">
        <v>0</v>
      </c>
      <c r="L68" s="2018" t="n">
        <v>0</v>
      </c>
      <c r="M68" s="2018" t="n">
        <v>5</v>
      </c>
      <c r="N68" s="2018" t="n">
        <v>1</v>
      </c>
    </row>
    <row r="69" customFormat="false" ht="12.95" hidden="false" customHeight="true" outlineLevel="0" collapsed="false">
      <c r="A69" s="2020" t="s">
        <v>1069</v>
      </c>
      <c r="B69" s="2018" t="n">
        <v>16</v>
      </c>
      <c r="C69" s="2018" t="n">
        <v>1</v>
      </c>
      <c r="D69" s="2018" t="n">
        <v>26</v>
      </c>
      <c r="E69" s="2018" t="n">
        <v>2</v>
      </c>
      <c r="F69" s="2018" t="n">
        <v>28</v>
      </c>
      <c r="G69" s="2018" t="n">
        <v>26</v>
      </c>
      <c r="H69" s="2018" t="n">
        <v>2</v>
      </c>
      <c r="I69" s="2018" t="n">
        <v>31</v>
      </c>
      <c r="J69" s="2018" t="n">
        <v>16</v>
      </c>
      <c r="K69" s="2018" t="n">
        <v>2</v>
      </c>
      <c r="L69" s="2018" t="n">
        <v>1</v>
      </c>
      <c r="M69" s="2018" t="n">
        <v>16</v>
      </c>
      <c r="N69" s="2018" t="n">
        <v>1</v>
      </c>
    </row>
    <row r="70" customFormat="false" ht="12.95" hidden="false" customHeight="true" outlineLevel="0" collapsed="false">
      <c r="A70" s="2020" t="s">
        <v>1993</v>
      </c>
      <c r="B70" s="2018" t="n">
        <v>1</v>
      </c>
      <c r="C70" s="2018" t="n">
        <v>0</v>
      </c>
      <c r="D70" s="2018" t="n">
        <v>9</v>
      </c>
      <c r="E70" s="2018" t="n">
        <v>4</v>
      </c>
      <c r="F70" s="2018" t="n">
        <v>9</v>
      </c>
      <c r="G70" s="2018" t="n">
        <v>6</v>
      </c>
      <c r="H70" s="2018" t="n">
        <v>3</v>
      </c>
      <c r="I70" s="2018" t="n">
        <v>7</v>
      </c>
      <c r="J70" s="2018" t="n">
        <v>5</v>
      </c>
      <c r="K70" s="2018" t="n">
        <v>0</v>
      </c>
      <c r="L70" s="2018" t="n">
        <v>2</v>
      </c>
      <c r="M70" s="2018" t="n">
        <v>4</v>
      </c>
      <c r="N70" s="2018" t="n">
        <v>1</v>
      </c>
    </row>
    <row r="71" customFormat="false" ht="12.95" hidden="false" customHeight="true" outlineLevel="0" collapsed="false">
      <c r="A71" s="2020" t="s">
        <v>1994</v>
      </c>
      <c r="B71" s="2018" t="n">
        <v>5</v>
      </c>
      <c r="C71" s="2018" t="n">
        <v>2</v>
      </c>
      <c r="D71" s="2018" t="n">
        <v>0</v>
      </c>
      <c r="E71" s="2018" t="n">
        <v>0</v>
      </c>
      <c r="F71" s="2018" t="n">
        <v>3</v>
      </c>
      <c r="G71" s="2018" t="n">
        <v>2</v>
      </c>
      <c r="H71" s="2018" t="n">
        <v>1</v>
      </c>
      <c r="I71" s="2018" t="n">
        <v>6</v>
      </c>
      <c r="J71" s="2018" t="n">
        <v>5</v>
      </c>
      <c r="K71" s="2018" t="n">
        <v>1</v>
      </c>
      <c r="L71" s="2018" t="n">
        <v>0</v>
      </c>
      <c r="M71" s="2018" t="n">
        <v>3</v>
      </c>
      <c r="N71" s="2018" t="n">
        <v>1</v>
      </c>
    </row>
    <row r="72" customFormat="false" ht="12.95" hidden="false" customHeight="true" outlineLevel="0" collapsed="false">
      <c r="A72" s="2020" t="s">
        <v>1996</v>
      </c>
      <c r="B72" s="2018" t="n">
        <v>4</v>
      </c>
      <c r="C72" s="2018" t="n">
        <v>2</v>
      </c>
      <c r="D72" s="2018" t="n">
        <v>7</v>
      </c>
      <c r="E72" s="2018" t="n">
        <v>3</v>
      </c>
      <c r="F72" s="2018" t="n">
        <v>10</v>
      </c>
      <c r="G72" s="2018" t="n">
        <v>7</v>
      </c>
      <c r="H72" s="2018" t="n">
        <v>3</v>
      </c>
      <c r="I72" s="2018" t="n">
        <v>10</v>
      </c>
      <c r="J72" s="2018" t="n">
        <v>5</v>
      </c>
      <c r="K72" s="2018" t="n">
        <v>4</v>
      </c>
      <c r="L72" s="2018" t="n">
        <v>0</v>
      </c>
      <c r="M72" s="2018" t="n">
        <v>4</v>
      </c>
      <c r="N72" s="2018" t="n">
        <v>2</v>
      </c>
    </row>
    <row r="73" customFormat="false" ht="12.95" hidden="false" customHeight="true" outlineLevel="0" collapsed="false">
      <c r="A73" s="2020" t="s">
        <v>1997</v>
      </c>
      <c r="B73" s="2018" t="n">
        <v>3</v>
      </c>
      <c r="C73" s="2018" t="n">
        <v>1</v>
      </c>
      <c r="D73" s="2018" t="n">
        <v>6</v>
      </c>
      <c r="E73" s="2018" t="n">
        <v>2</v>
      </c>
      <c r="F73" s="2018" t="n">
        <v>7</v>
      </c>
      <c r="G73" s="2018" t="n">
        <v>4</v>
      </c>
      <c r="H73" s="2018" t="n">
        <v>3</v>
      </c>
      <c r="I73" s="2018" t="n">
        <v>3</v>
      </c>
      <c r="J73" s="2018" t="n">
        <v>4</v>
      </c>
      <c r="K73" s="2018" t="n">
        <v>2</v>
      </c>
      <c r="L73" s="2018" t="n">
        <v>0</v>
      </c>
      <c r="M73" s="2018" t="n">
        <v>5</v>
      </c>
      <c r="N73" s="2018" t="n">
        <v>0</v>
      </c>
    </row>
    <row r="74" customFormat="false" ht="12.95" hidden="false" customHeight="true" outlineLevel="0" collapsed="false">
      <c r="A74" s="2020" t="s">
        <v>1998</v>
      </c>
      <c r="B74" s="2018" t="n">
        <v>9</v>
      </c>
      <c r="C74" s="2018" t="n">
        <v>5</v>
      </c>
      <c r="D74" s="2018" t="n">
        <v>8</v>
      </c>
      <c r="E74" s="2018" t="n">
        <v>2</v>
      </c>
      <c r="F74" s="2018" t="n">
        <v>14</v>
      </c>
      <c r="G74" s="2018" t="n">
        <v>11</v>
      </c>
      <c r="H74" s="2018" t="n">
        <v>3</v>
      </c>
      <c r="I74" s="2018" t="n">
        <v>4</v>
      </c>
      <c r="J74" s="2018" t="n">
        <v>5</v>
      </c>
      <c r="K74" s="2018" t="n">
        <v>4</v>
      </c>
      <c r="L74" s="2018" t="n">
        <v>3</v>
      </c>
      <c r="M74" s="2018" t="n">
        <v>6</v>
      </c>
      <c r="N74" s="2018" t="n">
        <v>4</v>
      </c>
    </row>
    <row r="75" customFormat="false" ht="12.95" hidden="false" customHeight="true" outlineLevel="0" collapsed="false">
      <c r="A75" s="2020" t="s">
        <v>2046</v>
      </c>
      <c r="B75" s="2018" t="n">
        <v>0</v>
      </c>
      <c r="C75" s="2018" t="n">
        <v>0</v>
      </c>
      <c r="D75" s="2018" t="n">
        <v>1</v>
      </c>
      <c r="E75" s="2018" t="n">
        <v>0</v>
      </c>
      <c r="F75" s="2018" t="n">
        <v>0</v>
      </c>
      <c r="G75" s="2018" t="n">
        <v>0</v>
      </c>
      <c r="H75" s="2018" t="n">
        <v>0</v>
      </c>
      <c r="I75" s="2018" t="n">
        <v>0</v>
      </c>
      <c r="J75" s="2018" t="n">
        <v>0</v>
      </c>
      <c r="K75" s="2018" t="n">
        <v>0</v>
      </c>
      <c r="L75" s="2018" t="n">
        <v>0</v>
      </c>
      <c r="M75" s="2018" t="n">
        <v>1</v>
      </c>
      <c r="N75" s="2018" t="n">
        <v>0</v>
      </c>
    </row>
    <row r="76" customFormat="false" ht="12.95" hidden="false" customHeight="true" outlineLevel="0" collapsed="false">
      <c r="A76" s="2020" t="s">
        <v>2002</v>
      </c>
      <c r="B76" s="2018" t="n">
        <v>6</v>
      </c>
      <c r="C76" s="2018" t="n">
        <v>7</v>
      </c>
      <c r="D76" s="2018" t="n">
        <v>15</v>
      </c>
      <c r="E76" s="2018" t="n">
        <v>17</v>
      </c>
      <c r="F76" s="2018" t="n">
        <v>27</v>
      </c>
      <c r="G76" s="2018" t="n">
        <v>14</v>
      </c>
      <c r="H76" s="2018" t="n">
        <v>13</v>
      </c>
      <c r="I76" s="2018" t="n">
        <v>7</v>
      </c>
      <c r="J76" s="2018" t="n">
        <v>21</v>
      </c>
      <c r="K76" s="2018" t="n">
        <v>13</v>
      </c>
      <c r="L76" s="2018" t="n">
        <v>0</v>
      </c>
      <c r="M76" s="2018" t="n">
        <v>7</v>
      </c>
      <c r="N76" s="2018" t="n">
        <v>11</v>
      </c>
    </row>
    <row r="77" customFormat="false" ht="12.95" hidden="false" customHeight="true" outlineLevel="0" collapsed="false">
      <c r="A77" s="2020" t="s">
        <v>2047</v>
      </c>
      <c r="B77" s="2018" t="n">
        <v>1</v>
      </c>
      <c r="C77" s="2018" t="n">
        <v>3</v>
      </c>
      <c r="D77" s="2018" t="n">
        <v>0</v>
      </c>
      <c r="E77" s="2018" t="n">
        <v>0</v>
      </c>
      <c r="F77" s="2018" t="n">
        <v>0</v>
      </c>
      <c r="G77" s="2018" t="n">
        <v>0</v>
      </c>
      <c r="H77" s="2018" t="n">
        <v>0</v>
      </c>
      <c r="I77" s="2018" t="n">
        <v>0</v>
      </c>
      <c r="J77" s="2018" t="n">
        <v>0</v>
      </c>
      <c r="K77" s="2018" t="n">
        <v>0</v>
      </c>
      <c r="L77" s="2018" t="n">
        <v>0</v>
      </c>
      <c r="M77" s="2018" t="n">
        <v>1</v>
      </c>
      <c r="N77" s="2018" t="n">
        <v>3</v>
      </c>
    </row>
    <row r="78" customFormat="false" ht="12.95" hidden="false" customHeight="true" outlineLevel="0" collapsed="false">
      <c r="A78" s="2020" t="s">
        <v>2003</v>
      </c>
      <c r="B78" s="2018" t="n">
        <v>30</v>
      </c>
      <c r="C78" s="2018" t="n">
        <v>20</v>
      </c>
      <c r="D78" s="2018" t="n">
        <v>14</v>
      </c>
      <c r="E78" s="2018" t="n">
        <v>17</v>
      </c>
      <c r="F78" s="2018" t="n">
        <v>38</v>
      </c>
      <c r="G78" s="2018" t="n">
        <v>18</v>
      </c>
      <c r="H78" s="2018" t="n">
        <v>20</v>
      </c>
      <c r="I78" s="2018" t="n">
        <v>4</v>
      </c>
      <c r="J78" s="2018" t="n">
        <v>6</v>
      </c>
      <c r="K78" s="2018" t="n">
        <v>39</v>
      </c>
      <c r="L78" s="2018" t="n">
        <v>4</v>
      </c>
      <c r="M78" s="2018" t="n">
        <v>26</v>
      </c>
      <c r="N78" s="2018" t="n">
        <v>17</v>
      </c>
    </row>
    <row r="79" customFormat="false" ht="12.95" hidden="false" customHeight="true" outlineLevel="0" collapsed="false">
      <c r="A79" s="2020" t="s">
        <v>2004</v>
      </c>
      <c r="B79" s="2018" t="n">
        <v>9</v>
      </c>
      <c r="C79" s="2018" t="n">
        <v>1</v>
      </c>
      <c r="D79" s="2018" t="n">
        <v>2</v>
      </c>
      <c r="E79" s="2018" t="n">
        <v>0</v>
      </c>
      <c r="F79" s="2018" t="n">
        <v>7</v>
      </c>
      <c r="G79" s="2018" t="n">
        <v>7</v>
      </c>
      <c r="H79" s="2018" t="n">
        <v>0</v>
      </c>
      <c r="I79" s="2018" t="n">
        <v>2</v>
      </c>
      <c r="J79" s="2018" t="n">
        <v>9</v>
      </c>
      <c r="K79" s="2018" t="n">
        <v>1</v>
      </c>
      <c r="L79" s="2018" t="n">
        <v>0</v>
      </c>
      <c r="M79" s="2018" t="n">
        <v>4</v>
      </c>
      <c r="N79" s="2018" t="n">
        <v>1</v>
      </c>
    </row>
    <row r="80" customFormat="false" ht="12.95" hidden="false" customHeight="true" outlineLevel="0" collapsed="false">
      <c r="A80" s="2020" t="s">
        <v>2005</v>
      </c>
      <c r="B80" s="2018" t="n">
        <v>22</v>
      </c>
      <c r="C80" s="2018" t="n">
        <v>7</v>
      </c>
      <c r="D80" s="2018" t="n">
        <v>25</v>
      </c>
      <c r="E80" s="2018" t="n">
        <v>8</v>
      </c>
      <c r="F80" s="2018" t="n">
        <v>37</v>
      </c>
      <c r="G80" s="2018" t="n">
        <v>26</v>
      </c>
      <c r="H80" s="2018" t="n">
        <v>11</v>
      </c>
      <c r="I80" s="2018" t="n">
        <v>38</v>
      </c>
      <c r="J80" s="2018" t="n">
        <v>17</v>
      </c>
      <c r="K80" s="2018" t="n">
        <v>2</v>
      </c>
      <c r="L80" s="2018" t="n">
        <v>3</v>
      </c>
      <c r="M80" s="2018" t="n">
        <v>21</v>
      </c>
      <c r="N80" s="2018" t="n">
        <v>4</v>
      </c>
    </row>
    <row r="81" customFormat="false" ht="12.95" hidden="false" customHeight="true" outlineLevel="0" collapsed="false">
      <c r="A81" s="2020" t="s">
        <v>2007</v>
      </c>
      <c r="B81" s="2018" t="n">
        <v>2</v>
      </c>
      <c r="C81" s="2018" t="n">
        <v>0</v>
      </c>
      <c r="D81" s="2018" t="n">
        <v>0</v>
      </c>
      <c r="E81" s="2018" t="n">
        <v>0</v>
      </c>
      <c r="F81" s="2018" t="n">
        <v>0</v>
      </c>
      <c r="G81" s="2018" t="n">
        <v>0</v>
      </c>
      <c r="H81" s="2018" t="n">
        <v>0</v>
      </c>
      <c r="I81" s="2018" t="n">
        <v>0</v>
      </c>
      <c r="J81" s="2018" t="n">
        <v>0</v>
      </c>
      <c r="K81" s="2018" t="n">
        <v>0</v>
      </c>
      <c r="L81" s="2018" t="n">
        <v>0</v>
      </c>
      <c r="M81" s="2018" t="n">
        <v>2</v>
      </c>
      <c r="N81" s="2018" t="n">
        <v>0</v>
      </c>
    </row>
    <row r="82" customFormat="false" ht="12.95" hidden="false" customHeight="true" outlineLevel="0" collapsed="false">
      <c r="A82" s="2020" t="s">
        <v>2008</v>
      </c>
      <c r="B82" s="2018" t="n">
        <v>14</v>
      </c>
      <c r="C82" s="2018" t="n">
        <v>0</v>
      </c>
      <c r="D82" s="2018" t="n">
        <v>7</v>
      </c>
      <c r="E82" s="2018" t="n">
        <v>0</v>
      </c>
      <c r="F82" s="2018" t="n">
        <v>8</v>
      </c>
      <c r="G82" s="2018" t="n">
        <v>8</v>
      </c>
      <c r="H82" s="2018" t="n">
        <v>0</v>
      </c>
      <c r="I82" s="2018" t="n">
        <v>7</v>
      </c>
      <c r="J82" s="2018" t="n">
        <v>3</v>
      </c>
      <c r="K82" s="2018" t="n">
        <v>0</v>
      </c>
      <c r="L82" s="2018" t="n">
        <v>2</v>
      </c>
      <c r="M82" s="2018" t="n">
        <v>13</v>
      </c>
      <c r="N82" s="2018" t="n">
        <v>0</v>
      </c>
    </row>
    <row r="83" customFormat="false" ht="12.95" hidden="false" customHeight="true" outlineLevel="0" collapsed="false">
      <c r="A83" s="2020" t="s">
        <v>2009</v>
      </c>
      <c r="B83" s="2018" t="n">
        <v>4</v>
      </c>
      <c r="C83" s="2018" t="n">
        <v>1</v>
      </c>
      <c r="D83" s="2018" t="n">
        <v>5</v>
      </c>
      <c r="E83" s="2018" t="n">
        <v>2</v>
      </c>
      <c r="F83" s="2018" t="n">
        <v>6</v>
      </c>
      <c r="G83" s="2018" t="n">
        <v>4</v>
      </c>
      <c r="H83" s="2018" t="n">
        <v>2</v>
      </c>
      <c r="I83" s="2018" t="n">
        <v>1</v>
      </c>
      <c r="J83" s="2018" t="n">
        <v>3</v>
      </c>
      <c r="K83" s="2018" t="n">
        <v>3</v>
      </c>
      <c r="L83" s="2018" t="n">
        <v>0</v>
      </c>
      <c r="M83" s="2018" t="n">
        <v>5</v>
      </c>
      <c r="N83" s="2018" t="n">
        <v>1</v>
      </c>
    </row>
    <row r="84" customFormat="false" ht="12.95" hidden="false" customHeight="true" outlineLevel="0" collapsed="false">
      <c r="A84" s="2020" t="s">
        <v>2010</v>
      </c>
      <c r="B84" s="2018" t="n">
        <v>7</v>
      </c>
      <c r="C84" s="2018" t="n">
        <v>0</v>
      </c>
      <c r="D84" s="2018" t="n">
        <v>7</v>
      </c>
      <c r="E84" s="2018" t="n">
        <v>0</v>
      </c>
      <c r="F84" s="2018" t="n">
        <v>6</v>
      </c>
      <c r="G84" s="2018" t="n">
        <v>6</v>
      </c>
      <c r="H84" s="2018" t="n">
        <v>0</v>
      </c>
      <c r="I84" s="2018" t="n">
        <v>1</v>
      </c>
      <c r="J84" s="2018" t="n">
        <v>2</v>
      </c>
      <c r="K84" s="2018" t="n">
        <v>4</v>
      </c>
      <c r="L84" s="2018" t="n">
        <v>0</v>
      </c>
      <c r="M84" s="2018" t="n">
        <v>8</v>
      </c>
      <c r="N84" s="2018" t="n">
        <v>0</v>
      </c>
    </row>
    <row r="85" customFormat="false" ht="12.75" hidden="false" customHeight="true" outlineLevel="0" collapsed="false">
      <c r="A85" s="2022" t="s">
        <v>297</v>
      </c>
      <c r="B85" s="2023"/>
      <c r="C85" s="2024"/>
      <c r="D85" s="2024"/>
      <c r="E85" s="2024"/>
      <c r="F85" s="2024"/>
      <c r="G85" s="2024"/>
      <c r="H85" s="2024"/>
      <c r="I85" s="2025"/>
      <c r="J85" s="2024"/>
      <c r="K85" s="2024"/>
      <c r="L85" s="2024"/>
      <c r="M85" s="2024"/>
      <c r="N85" s="2026"/>
    </row>
    <row r="86" customFormat="false" ht="5.1" hidden="false" customHeight="true" outlineLevel="0" collapsed="false">
      <c r="A86" s="2027"/>
      <c r="B86" s="2027"/>
      <c r="C86" s="2016"/>
      <c r="D86" s="2016"/>
      <c r="E86" s="2016"/>
      <c r="F86" s="2016"/>
      <c r="G86" s="2016"/>
      <c r="H86" s="2016"/>
      <c r="I86" s="2028"/>
      <c r="J86" s="2029"/>
      <c r="K86" s="2030"/>
      <c r="L86" s="2030"/>
      <c r="M86" s="2028"/>
      <c r="N86" s="2026"/>
    </row>
    <row r="87" customFormat="false" ht="12.75" hidden="false" customHeight="true" outlineLevel="0" collapsed="false">
      <c r="A87" s="2031" t="s">
        <v>2011</v>
      </c>
      <c r="B87" s="2031"/>
      <c r="C87" s="2016"/>
      <c r="D87" s="2016"/>
      <c r="E87" s="2016"/>
      <c r="F87" s="2016"/>
      <c r="G87" s="2016"/>
      <c r="H87" s="2031" t="s">
        <v>2048</v>
      </c>
      <c r="I87" s="2016"/>
      <c r="J87" s="2029"/>
      <c r="K87" s="2026"/>
      <c r="L87" s="2026"/>
      <c r="M87" s="2026"/>
      <c r="N87" s="2026"/>
    </row>
    <row r="88" customFormat="false" ht="12.75" hidden="false" customHeight="true" outlineLevel="0" collapsed="false">
      <c r="A88" s="2028" t="s">
        <v>2012</v>
      </c>
      <c r="B88" s="2031"/>
      <c r="C88" s="2016"/>
      <c r="D88" s="2016"/>
      <c r="E88" s="2016"/>
      <c r="F88" s="2016"/>
      <c r="G88" s="2016"/>
      <c r="H88" s="2031" t="s">
        <v>2049</v>
      </c>
      <c r="I88" s="2016"/>
      <c r="J88" s="2029"/>
      <c r="K88" s="2026"/>
      <c r="L88" s="2026"/>
      <c r="M88" s="2026"/>
      <c r="N88" s="2026"/>
    </row>
    <row r="89" customFormat="false" ht="12.75" hidden="false" customHeight="true" outlineLevel="0" collapsed="false">
      <c r="A89" s="2031"/>
      <c r="B89" s="2031"/>
      <c r="C89" s="2016"/>
      <c r="D89" s="2016"/>
      <c r="E89" s="2016"/>
      <c r="F89" s="2016"/>
      <c r="G89" s="2016"/>
      <c r="H89" s="2016"/>
      <c r="I89" s="2016"/>
      <c r="J89" s="2029"/>
      <c r="K89" s="2026"/>
      <c r="L89" s="2026"/>
      <c r="M89" s="2026"/>
      <c r="N89" s="2026"/>
    </row>
    <row r="90" customFormat="false" ht="12.75" hidden="false" customHeight="true" outlineLevel="0" collapsed="false">
      <c r="A90" s="2031"/>
      <c r="B90" s="2016"/>
      <c r="C90" s="2028"/>
      <c r="D90" s="2028"/>
      <c r="E90" s="2028"/>
      <c r="F90" s="2028"/>
      <c r="G90" s="2028"/>
      <c r="H90" s="2028"/>
      <c r="I90" s="2028"/>
      <c r="J90" s="2029"/>
      <c r="K90" s="2028"/>
      <c r="L90" s="2026"/>
      <c r="M90" s="2026"/>
      <c r="N90" s="2032" t="s">
        <v>2013</v>
      </c>
    </row>
    <row r="91" customFormat="false" ht="20.1" hidden="false" customHeight="true" outlineLevel="0" collapsed="false">
      <c r="A91" s="2031"/>
      <c r="B91" s="2016"/>
      <c r="C91" s="2028"/>
      <c r="D91" s="2028"/>
      <c r="E91" s="2028"/>
      <c r="F91" s="2028"/>
      <c r="G91" s="2028"/>
      <c r="H91" s="2028"/>
      <c r="I91" s="2028"/>
      <c r="J91" s="2029"/>
      <c r="K91" s="2028"/>
      <c r="L91" s="2026"/>
      <c r="M91" s="2026"/>
      <c r="N91" s="2026"/>
    </row>
    <row r="92" s="2037" customFormat="true" ht="15" hidden="false" customHeight="true" outlineLevel="0" collapsed="false">
      <c r="A92" s="2033" t="n">
        <v>88</v>
      </c>
      <c r="B92" s="2034"/>
      <c r="C92" s="2034"/>
      <c r="D92" s="2033"/>
      <c r="E92" s="2033"/>
      <c r="F92" s="2033"/>
      <c r="G92" s="2033"/>
      <c r="H92" s="2033"/>
      <c r="I92" s="2033"/>
      <c r="J92" s="2035"/>
      <c r="K92" s="2033"/>
      <c r="L92" s="2033"/>
      <c r="M92" s="2033"/>
      <c r="N92" s="2036" t="s">
        <v>130</v>
      </c>
    </row>
  </sheetData>
  <mergeCells count="11">
    <mergeCell ref="B5:C5"/>
    <mergeCell ref="M5:N5"/>
    <mergeCell ref="B6:C6"/>
    <mergeCell ref="D6:E6"/>
    <mergeCell ref="F6:L6"/>
    <mergeCell ref="M6:N6"/>
    <mergeCell ref="B7:C7"/>
    <mergeCell ref="M7:N7"/>
    <mergeCell ref="G8:H8"/>
    <mergeCell ref="I8:L8"/>
    <mergeCell ref="I9:J9"/>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38" width="33.7"/>
    <col collapsed="false" customWidth="true" hidden="false" outlineLevel="0" max="11" min="2" style="2038" width="9.28"/>
    <col collapsed="false" customWidth="true" hidden="false" outlineLevel="0" max="12" min="12" style="2039" width="9.28"/>
    <col collapsed="false" customWidth="false" hidden="false" outlineLevel="0" max="257" min="13" style="2038" width="11.42"/>
  </cols>
  <sheetData>
    <row r="1" customFormat="false" ht="14.25" hidden="false" customHeight="false" outlineLevel="0" collapsed="false">
      <c r="A1" s="2040" t="s">
        <v>2050</v>
      </c>
      <c r="B1" s="2041"/>
      <c r="C1" s="2041"/>
      <c r="D1" s="2041"/>
      <c r="E1" s="2041"/>
      <c r="F1" s="2041"/>
      <c r="G1" s="2041"/>
      <c r="H1" s="2041"/>
      <c r="I1" s="2041"/>
      <c r="J1" s="2041"/>
      <c r="K1" s="2041"/>
      <c r="L1" s="2042"/>
    </row>
    <row r="2" customFormat="false" ht="15" hidden="false" customHeight="false" outlineLevel="0" collapsed="false">
      <c r="A2" s="2043" t="s">
        <v>2051</v>
      </c>
      <c r="B2" s="2044"/>
      <c r="C2" s="2044"/>
      <c r="D2" s="2044"/>
      <c r="E2" s="2044"/>
      <c r="F2" s="2044"/>
      <c r="G2" s="2044"/>
      <c r="H2" s="2044"/>
      <c r="I2" s="2044"/>
      <c r="J2" s="2044"/>
      <c r="K2" s="2044"/>
      <c r="L2" s="2045"/>
    </row>
    <row r="3" customFormat="false" ht="15" hidden="false" customHeight="false" outlineLevel="0" collapsed="false">
      <c r="A3" s="2046" t="s">
        <v>2052</v>
      </c>
      <c r="B3" s="2044"/>
      <c r="C3" s="2044"/>
      <c r="D3" s="2044"/>
      <c r="E3" s="2044"/>
      <c r="F3" s="2044"/>
      <c r="G3" s="2044"/>
      <c r="H3" s="2044"/>
      <c r="I3" s="2044"/>
      <c r="J3" s="2044"/>
      <c r="K3" s="2044"/>
      <c r="L3" s="2045"/>
    </row>
    <row r="4" customFormat="false" ht="15" hidden="false" customHeight="true" outlineLevel="0" collapsed="false">
      <c r="A4" s="2046" t="s">
        <v>2053</v>
      </c>
      <c r="B4" s="2047"/>
      <c r="C4" s="2047"/>
      <c r="D4" s="2047"/>
      <c r="E4" s="2047"/>
      <c r="F4" s="2047"/>
      <c r="G4" s="2047"/>
      <c r="H4" s="2047"/>
      <c r="I4" s="2047"/>
      <c r="J4" s="2047"/>
      <c r="K4" s="2047"/>
      <c r="L4" s="2047"/>
    </row>
    <row r="5" s="2050" customFormat="true" ht="15" hidden="false" customHeight="true" outlineLevel="0" collapsed="false">
      <c r="A5" s="2048"/>
      <c r="B5" s="2049"/>
      <c r="C5" s="2049"/>
      <c r="D5" s="2049"/>
      <c r="E5" s="2049"/>
      <c r="F5" s="2049"/>
      <c r="G5" s="2049"/>
      <c r="H5" s="2049"/>
      <c r="I5" s="2049"/>
      <c r="J5" s="2049"/>
      <c r="K5" s="2049"/>
      <c r="L5" s="2049"/>
    </row>
    <row r="6" customFormat="false" ht="12.75" hidden="false" customHeight="true" outlineLevel="0" collapsed="false">
      <c r="A6" s="2051" t="s">
        <v>2054</v>
      </c>
      <c r="B6" s="2052" t="s">
        <v>2055</v>
      </c>
      <c r="C6" s="2052"/>
      <c r="D6" s="2052"/>
      <c r="E6" s="2052"/>
      <c r="F6" s="2052"/>
      <c r="G6" s="2052"/>
      <c r="H6" s="2052"/>
      <c r="I6" s="2052"/>
      <c r="J6" s="2052"/>
      <c r="K6" s="2052"/>
      <c r="L6" s="2052"/>
    </row>
    <row r="7" customFormat="false" ht="12.75" hidden="false" customHeight="true" outlineLevel="0" collapsed="false">
      <c r="A7" s="2051"/>
      <c r="B7" s="2053" t="s">
        <v>512</v>
      </c>
      <c r="C7" s="2054" t="s">
        <v>2056</v>
      </c>
      <c r="D7" s="2054"/>
      <c r="E7" s="2054"/>
      <c r="F7" s="2054"/>
      <c r="G7" s="2052" t="s">
        <v>1221</v>
      </c>
      <c r="H7" s="2052"/>
      <c r="I7" s="2052"/>
      <c r="J7" s="2052"/>
      <c r="K7" s="2052"/>
      <c r="L7" s="2052"/>
    </row>
    <row r="8" customFormat="false" ht="15.75" hidden="false" customHeight="true" outlineLevel="0" collapsed="false">
      <c r="A8" s="2051"/>
      <c r="B8" s="2053"/>
      <c r="C8" s="2055" t="s">
        <v>695</v>
      </c>
      <c r="D8" s="2054" t="s">
        <v>2057</v>
      </c>
      <c r="E8" s="2054"/>
      <c r="F8" s="2054"/>
      <c r="G8" s="2055" t="s">
        <v>695</v>
      </c>
      <c r="H8" s="2052" t="s">
        <v>2058</v>
      </c>
      <c r="I8" s="2052"/>
      <c r="J8" s="2052"/>
      <c r="K8" s="2052"/>
      <c r="L8" s="2052"/>
    </row>
    <row r="9" customFormat="false" ht="20.25" hidden="false" customHeight="true" outlineLevel="0" collapsed="false">
      <c r="A9" s="2051"/>
      <c r="B9" s="2053"/>
      <c r="C9" s="2055"/>
      <c r="D9" s="2053" t="s">
        <v>2059</v>
      </c>
      <c r="E9" s="2054" t="s">
        <v>2060</v>
      </c>
      <c r="F9" s="2054"/>
      <c r="G9" s="2055"/>
      <c r="H9" s="2054" t="s">
        <v>1500</v>
      </c>
      <c r="I9" s="2054"/>
      <c r="J9" s="2054" t="s">
        <v>1532</v>
      </c>
      <c r="K9" s="2054"/>
      <c r="L9" s="2055" t="s">
        <v>2061</v>
      </c>
    </row>
    <row r="10" customFormat="false" ht="38.25" hidden="false" customHeight="false" outlineLevel="0" collapsed="false">
      <c r="A10" s="2051"/>
      <c r="B10" s="2053"/>
      <c r="C10" s="2055"/>
      <c r="D10" s="2053"/>
      <c r="E10" s="2053" t="s">
        <v>695</v>
      </c>
      <c r="F10" s="2053" t="s">
        <v>2062</v>
      </c>
      <c r="G10" s="2055"/>
      <c r="H10" s="2053" t="s">
        <v>695</v>
      </c>
      <c r="I10" s="2053" t="s">
        <v>2062</v>
      </c>
      <c r="J10" s="2053" t="s">
        <v>695</v>
      </c>
      <c r="K10" s="2053" t="s">
        <v>2063</v>
      </c>
      <c r="L10" s="2055"/>
    </row>
    <row r="11" customFormat="false" ht="30" hidden="false" customHeight="true" outlineLevel="0" collapsed="false">
      <c r="A11" s="2039"/>
      <c r="B11" s="2056" t="s">
        <v>486</v>
      </c>
      <c r="C11" s="2057"/>
      <c r="D11" s="2057"/>
      <c r="E11" s="2058"/>
      <c r="F11" s="2057"/>
      <c r="G11" s="2057"/>
      <c r="H11" s="2057"/>
      <c r="I11" s="2058"/>
      <c r="J11" s="2057"/>
      <c r="K11" s="2058"/>
      <c r="L11" s="2057"/>
    </row>
    <row r="12" s="2062" customFormat="true" ht="20.1" hidden="false" customHeight="true" outlineLevel="0" collapsed="false">
      <c r="A12" s="2059" t="s">
        <v>1858</v>
      </c>
      <c r="B12" s="2060" t="n">
        <v>1964</v>
      </c>
      <c r="C12" s="2061" t="n">
        <v>376</v>
      </c>
      <c r="D12" s="2061" t="n">
        <v>184</v>
      </c>
      <c r="E12" s="2061" t="n">
        <v>192</v>
      </c>
      <c r="F12" s="2061" t="n">
        <v>149</v>
      </c>
      <c r="G12" s="2061" t="n">
        <v>1588</v>
      </c>
      <c r="H12" s="2061" t="n">
        <v>86</v>
      </c>
      <c r="I12" s="2061" t="n">
        <v>56</v>
      </c>
      <c r="J12" s="2061" t="n">
        <v>1045</v>
      </c>
      <c r="K12" s="2061" t="n">
        <v>240</v>
      </c>
      <c r="L12" s="2061" t="n">
        <v>457</v>
      </c>
    </row>
    <row r="13" s="2050" customFormat="true" ht="18" hidden="false" customHeight="true" outlineLevel="0" collapsed="false">
      <c r="A13" s="2063" t="s">
        <v>2064</v>
      </c>
      <c r="B13" s="2060"/>
      <c r="C13" s="2061"/>
      <c r="D13" s="2061"/>
      <c r="E13" s="2061"/>
      <c r="F13" s="2061"/>
      <c r="G13" s="2061"/>
      <c r="H13" s="2061"/>
      <c r="I13" s="2061"/>
      <c r="J13" s="2061"/>
      <c r="K13" s="2061"/>
      <c r="L13" s="2061"/>
    </row>
    <row r="14" s="2050" customFormat="true" ht="12.75" hidden="false" customHeight="false" outlineLevel="0" collapsed="false">
      <c r="A14" s="2064" t="s">
        <v>2065</v>
      </c>
      <c r="B14" s="2060" t="n">
        <v>21</v>
      </c>
      <c r="C14" s="2061" t="n">
        <v>4</v>
      </c>
      <c r="D14" s="2061" t="n">
        <v>1</v>
      </c>
      <c r="E14" s="2061" t="n">
        <v>3</v>
      </c>
      <c r="F14" s="2061" t="n">
        <v>1</v>
      </c>
      <c r="G14" s="2061" t="n">
        <v>17</v>
      </c>
      <c r="H14" s="2061" t="n">
        <v>0</v>
      </c>
      <c r="I14" s="2061" t="n">
        <v>0</v>
      </c>
      <c r="J14" s="2061" t="n">
        <v>12</v>
      </c>
      <c r="K14" s="2061" t="n">
        <v>2</v>
      </c>
      <c r="L14" s="2061" t="n">
        <v>5</v>
      </c>
    </row>
    <row r="15" s="2050" customFormat="true" ht="18" hidden="false" customHeight="true" outlineLevel="0" collapsed="false">
      <c r="A15" s="2063" t="s">
        <v>2066</v>
      </c>
      <c r="B15" s="2060"/>
      <c r="C15" s="2061"/>
      <c r="D15" s="2061"/>
      <c r="E15" s="2061"/>
      <c r="F15" s="2061"/>
      <c r="G15" s="2061"/>
      <c r="H15" s="2061"/>
      <c r="I15" s="2061"/>
      <c r="J15" s="2061"/>
      <c r="K15" s="2061"/>
      <c r="L15" s="2061"/>
    </row>
    <row r="16" s="2050" customFormat="true" ht="12.75" hidden="false" customHeight="false" outlineLevel="0" collapsed="false">
      <c r="A16" s="2065" t="s">
        <v>2067</v>
      </c>
      <c r="B16" s="2060" t="n">
        <v>53</v>
      </c>
      <c r="C16" s="2061" t="n">
        <v>35</v>
      </c>
      <c r="D16" s="2061" t="n">
        <v>3</v>
      </c>
      <c r="E16" s="2061" t="n">
        <v>32</v>
      </c>
      <c r="F16" s="2061" t="n">
        <v>24</v>
      </c>
      <c r="G16" s="2061" t="n">
        <v>18</v>
      </c>
      <c r="H16" s="2061" t="n">
        <v>8</v>
      </c>
      <c r="I16" s="2061" t="n">
        <v>6</v>
      </c>
      <c r="J16" s="2061" t="n">
        <v>6</v>
      </c>
      <c r="K16" s="2061" t="n">
        <v>2</v>
      </c>
      <c r="L16" s="2061" t="n">
        <v>4</v>
      </c>
    </row>
    <row r="17" s="2050" customFormat="true" ht="18" hidden="false" customHeight="true" outlineLevel="0" collapsed="false">
      <c r="A17" s="2063" t="s">
        <v>2068</v>
      </c>
      <c r="B17" s="2060"/>
      <c r="C17" s="2061"/>
      <c r="D17" s="2061"/>
      <c r="E17" s="2061"/>
      <c r="F17" s="2061"/>
      <c r="G17" s="2061"/>
      <c r="H17" s="2061"/>
      <c r="I17" s="2061"/>
      <c r="J17" s="2061"/>
      <c r="K17" s="2061"/>
      <c r="L17" s="2061"/>
    </row>
    <row r="18" s="2050" customFormat="true" ht="12.75" hidden="false" customHeight="false" outlineLevel="0" collapsed="false">
      <c r="A18" s="2065" t="s">
        <v>2069</v>
      </c>
      <c r="B18" s="2060" t="n">
        <v>954</v>
      </c>
      <c r="C18" s="2061" t="n">
        <v>155</v>
      </c>
      <c r="D18" s="2061" t="n">
        <v>72</v>
      </c>
      <c r="E18" s="2061" t="n">
        <v>83</v>
      </c>
      <c r="F18" s="2061" t="n">
        <v>72</v>
      </c>
      <c r="G18" s="2061" t="n">
        <v>799</v>
      </c>
      <c r="H18" s="2061" t="n">
        <v>36</v>
      </c>
      <c r="I18" s="2061" t="n">
        <v>20</v>
      </c>
      <c r="J18" s="2061" t="n">
        <v>507</v>
      </c>
      <c r="K18" s="2061" t="n">
        <v>141</v>
      </c>
      <c r="L18" s="2061" t="n">
        <v>256</v>
      </c>
    </row>
    <row r="19" s="2050" customFormat="true" ht="18" hidden="false" customHeight="true" outlineLevel="0" collapsed="false">
      <c r="A19" s="2065" t="s">
        <v>1333</v>
      </c>
      <c r="B19" s="2060" t="n">
        <v>277</v>
      </c>
      <c r="C19" s="2061" t="n">
        <v>32</v>
      </c>
      <c r="D19" s="2061" t="n">
        <v>15</v>
      </c>
      <c r="E19" s="2061" t="n">
        <v>17</v>
      </c>
      <c r="F19" s="2061" t="n">
        <v>8</v>
      </c>
      <c r="G19" s="2061" t="n">
        <v>245</v>
      </c>
      <c r="H19" s="2061" t="n">
        <v>15</v>
      </c>
      <c r="I19" s="2061" t="n">
        <v>10</v>
      </c>
      <c r="J19" s="2061" t="n">
        <v>168</v>
      </c>
      <c r="K19" s="2061" t="n">
        <v>31</v>
      </c>
      <c r="L19" s="2061" t="n">
        <v>62</v>
      </c>
    </row>
    <row r="20" s="2050" customFormat="true" ht="18" hidden="false" customHeight="true" outlineLevel="0" collapsed="false">
      <c r="A20" s="2063" t="s">
        <v>2070</v>
      </c>
      <c r="B20" s="2060"/>
      <c r="C20" s="2061"/>
      <c r="D20" s="2061"/>
      <c r="E20" s="2061"/>
      <c r="F20" s="2061"/>
      <c r="G20" s="2061"/>
      <c r="H20" s="2061"/>
      <c r="I20" s="2061"/>
      <c r="J20" s="2061"/>
      <c r="K20" s="2061"/>
      <c r="L20" s="2061"/>
    </row>
    <row r="21" s="2050" customFormat="true" ht="12.75" hidden="false" customHeight="false" outlineLevel="0" collapsed="false">
      <c r="A21" s="2065" t="s">
        <v>2071</v>
      </c>
      <c r="B21" s="2060" t="n">
        <v>166</v>
      </c>
      <c r="C21" s="2061" t="n">
        <v>6</v>
      </c>
      <c r="D21" s="2061" t="n">
        <v>0</v>
      </c>
      <c r="E21" s="2061" t="n">
        <v>6</v>
      </c>
      <c r="F21" s="2061" t="n">
        <v>5</v>
      </c>
      <c r="G21" s="2061" t="n">
        <v>160</v>
      </c>
      <c r="H21" s="2061" t="n">
        <v>16</v>
      </c>
      <c r="I21" s="2061" t="n">
        <v>11</v>
      </c>
      <c r="J21" s="2061" t="n">
        <v>88</v>
      </c>
      <c r="K21" s="2061" t="n">
        <v>27</v>
      </c>
      <c r="L21" s="2061" t="n">
        <v>56</v>
      </c>
    </row>
    <row r="22" s="2050" customFormat="true" ht="18" hidden="false" customHeight="true" outlineLevel="0" collapsed="false">
      <c r="A22" s="2065" t="s">
        <v>2072</v>
      </c>
      <c r="B22" s="2060" t="n">
        <v>321</v>
      </c>
      <c r="C22" s="2061" t="n">
        <v>52</v>
      </c>
      <c r="D22" s="2061" t="n">
        <v>33</v>
      </c>
      <c r="E22" s="2061" t="n">
        <v>19</v>
      </c>
      <c r="F22" s="2061" t="n">
        <v>16</v>
      </c>
      <c r="G22" s="2061" t="n">
        <v>269</v>
      </c>
      <c r="H22" s="2061" t="n">
        <v>8</v>
      </c>
      <c r="I22" s="2061" t="n">
        <v>6</v>
      </c>
      <c r="J22" s="2061" t="n">
        <v>207</v>
      </c>
      <c r="K22" s="2061" t="n">
        <v>31</v>
      </c>
      <c r="L22" s="2061" t="n">
        <v>54</v>
      </c>
    </row>
    <row r="23" s="2050" customFormat="true" ht="18" hidden="false" customHeight="true" outlineLevel="0" collapsed="false">
      <c r="A23" s="2063" t="s">
        <v>2073</v>
      </c>
      <c r="B23" s="2060"/>
      <c r="C23" s="2061"/>
      <c r="D23" s="2061"/>
      <c r="E23" s="2061"/>
      <c r="F23" s="2061"/>
      <c r="G23" s="2061"/>
      <c r="H23" s="2061"/>
      <c r="I23" s="2061"/>
      <c r="J23" s="2061"/>
      <c r="K23" s="2061"/>
      <c r="L23" s="2061"/>
    </row>
    <row r="24" s="2050" customFormat="true" ht="12.75" hidden="false" customHeight="false" outlineLevel="0" collapsed="false">
      <c r="A24" s="2065" t="s">
        <v>2069</v>
      </c>
      <c r="B24" s="2060" t="n">
        <v>9</v>
      </c>
      <c r="C24" s="2061" t="n">
        <v>5</v>
      </c>
      <c r="D24" s="2061" t="n">
        <v>1</v>
      </c>
      <c r="E24" s="2061" t="n">
        <v>4</v>
      </c>
      <c r="F24" s="2061" t="n">
        <v>3</v>
      </c>
      <c r="G24" s="2061" t="n">
        <v>4</v>
      </c>
      <c r="H24" s="2061" t="n">
        <v>1</v>
      </c>
      <c r="I24" s="2061" t="n">
        <v>1</v>
      </c>
      <c r="J24" s="2061" t="n">
        <v>2</v>
      </c>
      <c r="K24" s="2061" t="n">
        <v>1</v>
      </c>
      <c r="L24" s="2061" t="n">
        <v>1</v>
      </c>
    </row>
    <row r="25" s="2050" customFormat="true" ht="18" hidden="false" customHeight="true" outlineLevel="0" collapsed="false">
      <c r="A25" s="2065" t="s">
        <v>1293</v>
      </c>
      <c r="B25" s="2060" t="n">
        <v>100</v>
      </c>
      <c r="C25" s="2061" t="n">
        <v>54</v>
      </c>
      <c r="D25" s="2061" t="n">
        <v>48</v>
      </c>
      <c r="E25" s="2061" t="n">
        <v>6</v>
      </c>
      <c r="F25" s="2061" t="n">
        <v>5</v>
      </c>
      <c r="G25" s="2061" t="n">
        <v>46</v>
      </c>
      <c r="H25" s="2061" t="n">
        <v>0</v>
      </c>
      <c r="I25" s="2061" t="n">
        <v>0</v>
      </c>
      <c r="J25" s="2061" t="n">
        <v>34</v>
      </c>
      <c r="K25" s="2061" t="n">
        <v>3</v>
      </c>
      <c r="L25" s="2061" t="n">
        <v>12</v>
      </c>
    </row>
    <row r="26" s="2050" customFormat="true" ht="18" hidden="false" customHeight="true" outlineLevel="0" collapsed="false">
      <c r="A26" s="2063" t="s">
        <v>2074</v>
      </c>
      <c r="B26" s="2060"/>
      <c r="C26" s="2061"/>
      <c r="D26" s="2061"/>
      <c r="E26" s="2061"/>
      <c r="F26" s="2061"/>
      <c r="G26" s="2061"/>
      <c r="H26" s="2061"/>
      <c r="I26" s="2061"/>
      <c r="J26" s="2061"/>
      <c r="K26" s="2061"/>
      <c r="L26" s="2061"/>
    </row>
    <row r="27" s="2050" customFormat="true" ht="12.75" hidden="false" customHeight="false" outlineLevel="0" collapsed="false">
      <c r="A27" s="2063" t="s">
        <v>2075</v>
      </c>
      <c r="B27" s="2060" t="n">
        <v>63</v>
      </c>
      <c r="C27" s="2061" t="n">
        <v>33</v>
      </c>
      <c r="D27" s="2061" t="n">
        <v>11</v>
      </c>
      <c r="E27" s="2061" t="n">
        <v>22</v>
      </c>
      <c r="F27" s="2061" t="n">
        <v>15</v>
      </c>
      <c r="G27" s="2061" t="n">
        <v>30</v>
      </c>
      <c r="H27" s="2061" t="n">
        <v>2</v>
      </c>
      <c r="I27" s="2061" t="n">
        <v>2</v>
      </c>
      <c r="J27" s="2061" t="n">
        <v>21</v>
      </c>
      <c r="K27" s="2061" t="n">
        <v>2</v>
      </c>
      <c r="L27" s="2061" t="n">
        <v>7</v>
      </c>
    </row>
    <row r="28" customFormat="false" ht="30" hidden="false" customHeight="true" outlineLevel="0" collapsed="false">
      <c r="B28" s="2056" t="s">
        <v>2076</v>
      </c>
      <c r="C28" s="2066"/>
      <c r="D28" s="2066"/>
      <c r="E28" s="2066"/>
      <c r="F28" s="2066"/>
      <c r="G28" s="2066"/>
      <c r="H28" s="2066"/>
      <c r="I28" s="2066"/>
      <c r="J28" s="2066"/>
      <c r="K28" s="2066"/>
      <c r="L28" s="2066"/>
    </row>
    <row r="29" s="2062" customFormat="true" ht="20.1" hidden="false" customHeight="true" outlineLevel="0" collapsed="false">
      <c r="A29" s="2059" t="s">
        <v>1858</v>
      </c>
      <c r="B29" s="2060" t="n">
        <v>1704</v>
      </c>
      <c r="C29" s="2061" t="n">
        <v>325</v>
      </c>
      <c r="D29" s="2061" t="n">
        <v>143</v>
      </c>
      <c r="E29" s="2061" t="n">
        <v>182</v>
      </c>
      <c r="F29" s="2061" t="n">
        <v>139</v>
      </c>
      <c r="G29" s="2061" t="n">
        <v>1379</v>
      </c>
      <c r="H29" s="2061" t="n">
        <v>82</v>
      </c>
      <c r="I29" s="2061" t="n">
        <v>53</v>
      </c>
      <c r="J29" s="2061" t="n">
        <v>902</v>
      </c>
      <c r="K29" s="2061" t="n">
        <v>219</v>
      </c>
      <c r="L29" s="2061" t="n">
        <v>395</v>
      </c>
    </row>
    <row r="30" s="2050" customFormat="true" ht="18" hidden="false" customHeight="true" outlineLevel="0" collapsed="false">
      <c r="A30" s="2063" t="s">
        <v>2064</v>
      </c>
      <c r="B30" s="2060"/>
      <c r="C30" s="2061"/>
      <c r="D30" s="2061"/>
      <c r="E30" s="2061"/>
      <c r="F30" s="2061"/>
      <c r="G30" s="2061"/>
      <c r="H30" s="2061"/>
      <c r="I30" s="2061"/>
      <c r="J30" s="2061"/>
      <c r="K30" s="2061"/>
      <c r="L30" s="2061"/>
    </row>
    <row r="31" s="2050" customFormat="true" ht="12.75" hidden="false" customHeight="false" outlineLevel="0" collapsed="false">
      <c r="A31" s="2064" t="s">
        <v>2065</v>
      </c>
      <c r="B31" s="2060" t="n">
        <v>15</v>
      </c>
      <c r="C31" s="2061" t="n">
        <v>3</v>
      </c>
      <c r="D31" s="2061" t="n">
        <v>0</v>
      </c>
      <c r="E31" s="2061" t="n">
        <v>3</v>
      </c>
      <c r="F31" s="2061" t="n">
        <v>1</v>
      </c>
      <c r="G31" s="2061" t="n">
        <v>12</v>
      </c>
      <c r="H31" s="2061" t="n">
        <v>0</v>
      </c>
      <c r="I31" s="2061" t="n">
        <v>0</v>
      </c>
      <c r="J31" s="2061" t="n">
        <v>9</v>
      </c>
      <c r="K31" s="2061" t="n">
        <v>2</v>
      </c>
      <c r="L31" s="2061" t="n">
        <v>3</v>
      </c>
    </row>
    <row r="32" s="2050" customFormat="true" ht="18" hidden="false" customHeight="true" outlineLevel="0" collapsed="false">
      <c r="A32" s="2063" t="s">
        <v>2066</v>
      </c>
      <c r="B32" s="2060"/>
      <c r="C32" s="2061"/>
      <c r="D32" s="2061"/>
      <c r="E32" s="2061"/>
      <c r="F32" s="2061"/>
      <c r="G32" s="2061"/>
      <c r="H32" s="2061"/>
      <c r="I32" s="2061"/>
      <c r="J32" s="2061"/>
      <c r="K32" s="2061"/>
      <c r="L32" s="2061"/>
    </row>
    <row r="33" s="2050" customFormat="true" ht="12.75" hidden="false" customHeight="false" outlineLevel="0" collapsed="false">
      <c r="A33" s="2065" t="s">
        <v>2067</v>
      </c>
      <c r="B33" s="2060" t="n">
        <v>53</v>
      </c>
      <c r="C33" s="2061" t="n">
        <v>35</v>
      </c>
      <c r="D33" s="2061" t="n">
        <v>3</v>
      </c>
      <c r="E33" s="2061" t="n">
        <v>32</v>
      </c>
      <c r="F33" s="2061" t="n">
        <v>24</v>
      </c>
      <c r="G33" s="2061" t="n">
        <v>18</v>
      </c>
      <c r="H33" s="2061" t="n">
        <v>8</v>
      </c>
      <c r="I33" s="2061" t="n">
        <v>6</v>
      </c>
      <c r="J33" s="2061" t="n">
        <v>6</v>
      </c>
      <c r="K33" s="2061" t="n">
        <v>2</v>
      </c>
      <c r="L33" s="2061" t="n">
        <v>4</v>
      </c>
    </row>
    <row r="34" s="2050" customFormat="true" ht="18" hidden="false" customHeight="true" outlineLevel="0" collapsed="false">
      <c r="A34" s="2063" t="s">
        <v>2068</v>
      </c>
      <c r="B34" s="2060"/>
      <c r="C34" s="2061"/>
      <c r="D34" s="2061"/>
      <c r="E34" s="2061"/>
      <c r="F34" s="2061"/>
      <c r="G34" s="2061"/>
      <c r="H34" s="2061"/>
      <c r="I34" s="2061"/>
      <c r="J34" s="2061"/>
      <c r="K34" s="2061"/>
      <c r="L34" s="2061"/>
    </row>
    <row r="35" s="2050" customFormat="true" ht="12.75" hidden="false" customHeight="false" outlineLevel="0" collapsed="false">
      <c r="A35" s="2065" t="s">
        <v>2069</v>
      </c>
      <c r="B35" s="2060" t="n">
        <v>846</v>
      </c>
      <c r="C35" s="2061" t="n">
        <v>146</v>
      </c>
      <c r="D35" s="2061" t="n">
        <v>65</v>
      </c>
      <c r="E35" s="2061" t="n">
        <v>81</v>
      </c>
      <c r="F35" s="2061" t="n">
        <v>70</v>
      </c>
      <c r="G35" s="2061" t="n">
        <v>700</v>
      </c>
      <c r="H35" s="2061" t="n">
        <v>35</v>
      </c>
      <c r="I35" s="2061" t="n">
        <v>19</v>
      </c>
      <c r="J35" s="2061" t="n">
        <v>446</v>
      </c>
      <c r="K35" s="2061" t="n">
        <v>129</v>
      </c>
      <c r="L35" s="2061" t="n">
        <v>219</v>
      </c>
    </row>
    <row r="36" s="2050" customFormat="true" ht="18" hidden="false" customHeight="true" outlineLevel="0" collapsed="false">
      <c r="A36" s="2065" t="s">
        <v>1333</v>
      </c>
      <c r="B36" s="2060" t="n">
        <v>242</v>
      </c>
      <c r="C36" s="2061" t="n">
        <v>24</v>
      </c>
      <c r="D36" s="2061" t="n">
        <v>7</v>
      </c>
      <c r="E36" s="2061" t="n">
        <v>17</v>
      </c>
      <c r="F36" s="2061" t="n">
        <v>8</v>
      </c>
      <c r="G36" s="2061" t="n">
        <v>218</v>
      </c>
      <c r="H36" s="2061" t="n">
        <v>15</v>
      </c>
      <c r="I36" s="2061" t="n">
        <v>10</v>
      </c>
      <c r="J36" s="2061" t="n">
        <v>147</v>
      </c>
      <c r="K36" s="2061" t="n">
        <v>30</v>
      </c>
      <c r="L36" s="2061" t="n">
        <v>56</v>
      </c>
    </row>
    <row r="37" s="2050" customFormat="true" ht="18" hidden="false" customHeight="true" outlineLevel="0" collapsed="false">
      <c r="A37" s="2063" t="s">
        <v>2070</v>
      </c>
      <c r="B37" s="2060"/>
      <c r="C37" s="2061"/>
      <c r="D37" s="2061"/>
      <c r="E37" s="2061"/>
      <c r="F37" s="2061"/>
      <c r="G37" s="2061"/>
      <c r="H37" s="2061"/>
      <c r="I37" s="2061"/>
      <c r="J37" s="2061"/>
      <c r="K37" s="2061"/>
      <c r="L37" s="2061"/>
    </row>
    <row r="38" s="2050" customFormat="true" ht="12.75" hidden="false" customHeight="false" outlineLevel="0" collapsed="false">
      <c r="A38" s="2065" t="s">
        <v>2071</v>
      </c>
      <c r="B38" s="2060" t="n">
        <v>155</v>
      </c>
      <c r="C38" s="2061" t="n">
        <v>5</v>
      </c>
      <c r="D38" s="2061" t="n">
        <v>0</v>
      </c>
      <c r="E38" s="2061" t="n">
        <v>5</v>
      </c>
      <c r="F38" s="2061" t="n">
        <v>4</v>
      </c>
      <c r="G38" s="2061" t="n">
        <v>150</v>
      </c>
      <c r="H38" s="2061" t="n">
        <v>15</v>
      </c>
      <c r="I38" s="2061" t="n">
        <v>11</v>
      </c>
      <c r="J38" s="2061" t="n">
        <v>82</v>
      </c>
      <c r="K38" s="2061" t="n">
        <v>24</v>
      </c>
      <c r="L38" s="2061" t="n">
        <v>53</v>
      </c>
    </row>
    <row r="39" s="2050" customFormat="true" ht="18" hidden="false" customHeight="true" outlineLevel="0" collapsed="false">
      <c r="A39" s="2065" t="s">
        <v>2072</v>
      </c>
      <c r="B39" s="2060" t="n">
        <v>242</v>
      </c>
      <c r="C39" s="2061" t="n">
        <v>36</v>
      </c>
      <c r="D39" s="2061" t="n">
        <v>23</v>
      </c>
      <c r="E39" s="2061" t="n">
        <v>13</v>
      </c>
      <c r="F39" s="2061" t="n">
        <v>10</v>
      </c>
      <c r="G39" s="2061" t="n">
        <v>206</v>
      </c>
      <c r="H39" s="2061" t="n">
        <v>6</v>
      </c>
      <c r="I39" s="2061" t="n">
        <v>4</v>
      </c>
      <c r="J39" s="2061" t="n">
        <v>160</v>
      </c>
      <c r="K39" s="2061" t="n">
        <v>26</v>
      </c>
      <c r="L39" s="2061" t="n">
        <v>40</v>
      </c>
    </row>
    <row r="40" s="2050" customFormat="true" ht="18" hidden="false" customHeight="true" outlineLevel="0" collapsed="false">
      <c r="A40" s="2063" t="s">
        <v>2073</v>
      </c>
      <c r="B40" s="2060"/>
      <c r="C40" s="2061"/>
      <c r="D40" s="2061"/>
      <c r="E40" s="2061"/>
      <c r="F40" s="2061"/>
      <c r="G40" s="2061"/>
      <c r="H40" s="2061"/>
      <c r="I40" s="2061"/>
      <c r="J40" s="2061"/>
      <c r="K40" s="2061"/>
      <c r="L40" s="2061"/>
    </row>
    <row r="41" s="2050" customFormat="true" ht="12.75" hidden="false" customHeight="false" outlineLevel="0" collapsed="false">
      <c r="A41" s="2065" t="s">
        <v>2069</v>
      </c>
      <c r="B41" s="2060" t="n">
        <v>9</v>
      </c>
      <c r="C41" s="2061" t="n">
        <v>5</v>
      </c>
      <c r="D41" s="2061" t="n">
        <v>1</v>
      </c>
      <c r="E41" s="2061" t="n">
        <v>4</v>
      </c>
      <c r="F41" s="2061" t="n">
        <v>3</v>
      </c>
      <c r="G41" s="2061" t="n">
        <v>4</v>
      </c>
      <c r="H41" s="2061" t="n">
        <v>1</v>
      </c>
      <c r="I41" s="2061" t="n">
        <v>1</v>
      </c>
      <c r="J41" s="2061" t="n">
        <v>2</v>
      </c>
      <c r="K41" s="2061" t="n">
        <v>1</v>
      </c>
      <c r="L41" s="2061" t="n">
        <v>1</v>
      </c>
    </row>
    <row r="42" s="2050" customFormat="true" ht="18" hidden="false" customHeight="true" outlineLevel="0" collapsed="false">
      <c r="A42" s="2065" t="s">
        <v>1293</v>
      </c>
      <c r="B42" s="2060" t="n">
        <v>84</v>
      </c>
      <c r="C42" s="2061" t="n">
        <v>43</v>
      </c>
      <c r="D42" s="2061" t="n">
        <v>37</v>
      </c>
      <c r="E42" s="2061" t="n">
        <v>6</v>
      </c>
      <c r="F42" s="2061" t="n">
        <v>5</v>
      </c>
      <c r="G42" s="2061" t="n">
        <v>41</v>
      </c>
      <c r="H42" s="2061" t="n">
        <v>0</v>
      </c>
      <c r="I42" s="2061" t="n">
        <v>0</v>
      </c>
      <c r="J42" s="2061" t="n">
        <v>29</v>
      </c>
      <c r="K42" s="2061" t="n">
        <v>3</v>
      </c>
      <c r="L42" s="2061" t="n">
        <v>12</v>
      </c>
    </row>
    <row r="43" s="2050" customFormat="true" ht="18" hidden="false" customHeight="true" outlineLevel="0" collapsed="false">
      <c r="A43" s="2063" t="s">
        <v>2074</v>
      </c>
      <c r="B43" s="2060"/>
      <c r="C43" s="2061"/>
      <c r="D43" s="2061"/>
      <c r="E43" s="2061"/>
      <c r="F43" s="2061"/>
      <c r="G43" s="2061"/>
      <c r="H43" s="2061"/>
      <c r="I43" s="2061"/>
      <c r="J43" s="2061"/>
      <c r="K43" s="2061"/>
      <c r="L43" s="2061"/>
    </row>
    <row r="44" s="2050" customFormat="true" ht="12.75" hidden="false" customHeight="false" outlineLevel="0" collapsed="false">
      <c r="A44" s="2063" t="s">
        <v>2075</v>
      </c>
      <c r="B44" s="2060" t="n">
        <v>58</v>
      </c>
      <c r="C44" s="2061" t="n">
        <v>28</v>
      </c>
      <c r="D44" s="2061" t="n">
        <v>7</v>
      </c>
      <c r="E44" s="2061" t="n">
        <v>21</v>
      </c>
      <c r="F44" s="2061" t="n">
        <v>14</v>
      </c>
      <c r="G44" s="2061" t="n">
        <v>30</v>
      </c>
      <c r="H44" s="2061" t="n">
        <v>2</v>
      </c>
      <c r="I44" s="2061" t="n">
        <v>2</v>
      </c>
      <c r="J44" s="2061" t="n">
        <v>21</v>
      </c>
      <c r="K44" s="2061" t="n">
        <v>2</v>
      </c>
      <c r="L44" s="2061" t="n">
        <v>7</v>
      </c>
    </row>
    <row r="45" customFormat="false" ht="30" hidden="false" customHeight="true" outlineLevel="0" collapsed="false">
      <c r="B45" s="2056" t="s">
        <v>2077</v>
      </c>
      <c r="C45" s="2066"/>
      <c r="D45" s="2066"/>
      <c r="E45" s="2066"/>
      <c r="F45" s="2066"/>
      <c r="G45" s="2066"/>
      <c r="H45" s="2066"/>
      <c r="I45" s="2066"/>
      <c r="J45" s="2066"/>
      <c r="K45" s="2066"/>
      <c r="L45" s="2066"/>
    </row>
    <row r="46" s="2062" customFormat="true" ht="20.1" hidden="false" customHeight="true" outlineLevel="0" collapsed="false">
      <c r="A46" s="2059" t="s">
        <v>1858</v>
      </c>
      <c r="B46" s="2060" t="n">
        <v>260</v>
      </c>
      <c r="C46" s="2061" t="n">
        <v>51</v>
      </c>
      <c r="D46" s="2061" t="n">
        <v>41</v>
      </c>
      <c r="E46" s="2061" t="n">
        <v>10</v>
      </c>
      <c r="F46" s="2061" t="n">
        <v>10</v>
      </c>
      <c r="G46" s="2061" t="n">
        <v>209</v>
      </c>
      <c r="H46" s="2061" t="n">
        <v>4</v>
      </c>
      <c r="I46" s="2061" t="n">
        <v>3</v>
      </c>
      <c r="J46" s="2061" t="n">
        <v>143</v>
      </c>
      <c r="K46" s="2061" t="n">
        <v>21</v>
      </c>
      <c r="L46" s="2061" t="n">
        <v>62</v>
      </c>
    </row>
    <row r="47" s="2050" customFormat="true" ht="18" hidden="false" customHeight="true" outlineLevel="0" collapsed="false">
      <c r="A47" s="2063" t="s">
        <v>2064</v>
      </c>
      <c r="B47" s="2060"/>
      <c r="C47" s="2061"/>
      <c r="D47" s="2061"/>
      <c r="E47" s="2061"/>
      <c r="F47" s="2061"/>
      <c r="G47" s="2061"/>
      <c r="H47" s="2061"/>
      <c r="I47" s="2061"/>
      <c r="J47" s="2061"/>
      <c r="K47" s="2061"/>
      <c r="L47" s="2061"/>
    </row>
    <row r="48" s="2050" customFormat="true" ht="12.75" hidden="false" customHeight="false" outlineLevel="0" collapsed="false">
      <c r="A48" s="2064" t="s">
        <v>2065</v>
      </c>
      <c r="B48" s="2060" t="n">
        <v>6</v>
      </c>
      <c r="C48" s="2061" t="n">
        <v>1</v>
      </c>
      <c r="D48" s="2061" t="n">
        <v>1</v>
      </c>
      <c r="E48" s="2061" t="n">
        <v>0</v>
      </c>
      <c r="F48" s="2061" t="n">
        <v>0</v>
      </c>
      <c r="G48" s="2061" t="n">
        <v>5</v>
      </c>
      <c r="H48" s="2061" t="n">
        <v>0</v>
      </c>
      <c r="I48" s="2061" t="n">
        <v>0</v>
      </c>
      <c r="J48" s="2061" t="n">
        <v>3</v>
      </c>
      <c r="K48" s="2061" t="n">
        <v>0</v>
      </c>
      <c r="L48" s="2061" t="n">
        <v>2</v>
      </c>
    </row>
    <row r="49" s="2050" customFormat="true" ht="18" hidden="false" customHeight="true" outlineLevel="0" collapsed="false">
      <c r="A49" s="2063" t="s">
        <v>2066</v>
      </c>
      <c r="B49" s="2060"/>
      <c r="C49" s="2061"/>
      <c r="D49" s="2061"/>
      <c r="E49" s="2061"/>
      <c r="F49" s="2061"/>
      <c r="G49" s="2061"/>
      <c r="H49" s="2061"/>
      <c r="I49" s="2061"/>
      <c r="J49" s="2061"/>
      <c r="K49" s="2061"/>
      <c r="L49" s="2061"/>
    </row>
    <row r="50" s="2050" customFormat="true" ht="12.75" hidden="false" customHeight="false" outlineLevel="0" collapsed="false">
      <c r="A50" s="2065" t="s">
        <v>2067</v>
      </c>
      <c r="B50" s="2060" t="n">
        <v>0</v>
      </c>
      <c r="C50" s="2061" t="n">
        <v>0</v>
      </c>
      <c r="D50" s="2061" t="n">
        <v>0</v>
      </c>
      <c r="E50" s="2061" t="n">
        <v>0</v>
      </c>
      <c r="F50" s="2061" t="n">
        <v>0</v>
      </c>
      <c r="G50" s="2061" t="n">
        <v>0</v>
      </c>
      <c r="H50" s="2061" t="n">
        <v>0</v>
      </c>
      <c r="I50" s="2061" t="n">
        <v>0</v>
      </c>
      <c r="J50" s="2061" t="n">
        <v>0</v>
      </c>
      <c r="K50" s="2061" t="n">
        <v>0</v>
      </c>
      <c r="L50" s="2061" t="n">
        <v>0</v>
      </c>
    </row>
    <row r="51" s="2050" customFormat="true" ht="18" hidden="false" customHeight="true" outlineLevel="0" collapsed="false">
      <c r="A51" s="2063" t="s">
        <v>2068</v>
      </c>
      <c r="B51" s="2060"/>
      <c r="C51" s="2061"/>
      <c r="D51" s="2061"/>
      <c r="E51" s="2061"/>
      <c r="F51" s="2061"/>
      <c r="G51" s="2061"/>
      <c r="H51" s="2061"/>
      <c r="I51" s="2061"/>
      <c r="J51" s="2061"/>
      <c r="K51" s="2061"/>
      <c r="L51" s="2061"/>
    </row>
    <row r="52" s="2050" customFormat="true" ht="12.75" hidden="false" customHeight="false" outlineLevel="0" collapsed="false">
      <c r="A52" s="2065" t="s">
        <v>2069</v>
      </c>
      <c r="B52" s="2060" t="n">
        <v>108</v>
      </c>
      <c r="C52" s="2061" t="n">
        <v>9</v>
      </c>
      <c r="D52" s="2061" t="n">
        <v>7</v>
      </c>
      <c r="E52" s="2061" t="n">
        <v>2</v>
      </c>
      <c r="F52" s="2061" t="n">
        <v>2</v>
      </c>
      <c r="G52" s="2061" t="n">
        <v>99</v>
      </c>
      <c r="H52" s="2061" t="n">
        <v>1</v>
      </c>
      <c r="I52" s="2061" t="n">
        <v>1</v>
      </c>
      <c r="J52" s="2061" t="n">
        <v>61</v>
      </c>
      <c r="K52" s="2061" t="n">
        <v>12</v>
      </c>
      <c r="L52" s="2061" t="n">
        <v>37</v>
      </c>
    </row>
    <row r="53" s="2050" customFormat="true" ht="18" hidden="false" customHeight="true" outlineLevel="0" collapsed="false">
      <c r="A53" s="2065" t="s">
        <v>1333</v>
      </c>
      <c r="B53" s="2060" t="n">
        <v>35</v>
      </c>
      <c r="C53" s="2061" t="n">
        <v>8</v>
      </c>
      <c r="D53" s="2061" t="n">
        <v>8</v>
      </c>
      <c r="E53" s="2061" t="n">
        <v>0</v>
      </c>
      <c r="F53" s="2061" t="n">
        <v>0</v>
      </c>
      <c r="G53" s="2061" t="n">
        <v>27</v>
      </c>
      <c r="H53" s="2061" t="n">
        <v>0</v>
      </c>
      <c r="I53" s="2061" t="n">
        <v>0</v>
      </c>
      <c r="J53" s="2061" t="n">
        <v>21</v>
      </c>
      <c r="K53" s="2061" t="n">
        <v>1</v>
      </c>
      <c r="L53" s="2061" t="n">
        <v>6</v>
      </c>
    </row>
    <row r="54" s="2050" customFormat="true" ht="18" hidden="false" customHeight="true" outlineLevel="0" collapsed="false">
      <c r="A54" s="2063" t="s">
        <v>2070</v>
      </c>
      <c r="B54" s="2060"/>
      <c r="C54" s="2061"/>
      <c r="D54" s="2061"/>
      <c r="E54" s="2061"/>
      <c r="F54" s="2061"/>
      <c r="G54" s="2061"/>
      <c r="H54" s="2061"/>
      <c r="I54" s="2061"/>
      <c r="J54" s="2061"/>
      <c r="K54" s="2061"/>
      <c r="L54" s="2061"/>
    </row>
    <row r="55" s="2050" customFormat="true" ht="12.75" hidden="false" customHeight="false" outlineLevel="0" collapsed="false">
      <c r="A55" s="2065" t="s">
        <v>2071</v>
      </c>
      <c r="B55" s="2060" t="n">
        <v>11</v>
      </c>
      <c r="C55" s="2061" t="n">
        <v>1</v>
      </c>
      <c r="D55" s="2061" t="n">
        <v>0</v>
      </c>
      <c r="E55" s="2061" t="n">
        <v>1</v>
      </c>
      <c r="F55" s="2061" t="n">
        <v>1</v>
      </c>
      <c r="G55" s="2061" t="n">
        <v>10</v>
      </c>
      <c r="H55" s="2061" t="n">
        <v>1</v>
      </c>
      <c r="I55" s="2061" t="n">
        <v>0</v>
      </c>
      <c r="J55" s="2061" t="n">
        <v>6</v>
      </c>
      <c r="K55" s="2061" t="n">
        <v>3</v>
      </c>
      <c r="L55" s="2061" t="n">
        <v>3</v>
      </c>
    </row>
    <row r="56" s="2050" customFormat="true" ht="18" hidden="false" customHeight="true" outlineLevel="0" collapsed="false">
      <c r="A56" s="2065" t="s">
        <v>2072</v>
      </c>
      <c r="B56" s="2060" t="n">
        <v>79</v>
      </c>
      <c r="C56" s="2061" t="n">
        <v>16</v>
      </c>
      <c r="D56" s="2061" t="n">
        <v>10</v>
      </c>
      <c r="E56" s="2061" t="n">
        <v>6</v>
      </c>
      <c r="F56" s="2061" t="n">
        <v>6</v>
      </c>
      <c r="G56" s="2061" t="n">
        <v>63</v>
      </c>
      <c r="H56" s="2061" t="n">
        <v>2</v>
      </c>
      <c r="I56" s="2061" t="n">
        <v>2</v>
      </c>
      <c r="J56" s="2061" t="n">
        <v>47</v>
      </c>
      <c r="K56" s="2061" t="n">
        <v>5</v>
      </c>
      <c r="L56" s="2061" t="n">
        <v>14</v>
      </c>
    </row>
    <row r="57" s="2050" customFormat="true" ht="18" hidden="false" customHeight="true" outlineLevel="0" collapsed="false">
      <c r="A57" s="2063" t="s">
        <v>2073</v>
      </c>
      <c r="B57" s="2060"/>
      <c r="C57" s="2061"/>
      <c r="D57" s="2061"/>
      <c r="E57" s="2061"/>
      <c r="F57" s="2061"/>
      <c r="G57" s="2061"/>
      <c r="H57" s="2061"/>
      <c r="I57" s="2061"/>
      <c r="J57" s="2061"/>
      <c r="K57" s="2061"/>
      <c r="L57" s="2061"/>
    </row>
    <row r="58" s="2050" customFormat="true" ht="12.75" hidden="false" customHeight="false" outlineLevel="0" collapsed="false">
      <c r="A58" s="2065" t="s">
        <v>2069</v>
      </c>
      <c r="B58" s="2060" t="n">
        <v>0</v>
      </c>
      <c r="C58" s="2061" t="n">
        <v>0</v>
      </c>
      <c r="D58" s="2061" t="n">
        <v>0</v>
      </c>
      <c r="E58" s="2061" t="n">
        <v>0</v>
      </c>
      <c r="F58" s="2061" t="n">
        <v>0</v>
      </c>
      <c r="G58" s="2061" t="n">
        <v>0</v>
      </c>
      <c r="H58" s="2061" t="n">
        <v>0</v>
      </c>
      <c r="I58" s="2061" t="n">
        <v>0</v>
      </c>
      <c r="J58" s="2061" t="n">
        <v>0</v>
      </c>
      <c r="K58" s="2061" t="n">
        <v>0</v>
      </c>
      <c r="L58" s="2061" t="n">
        <v>0</v>
      </c>
    </row>
    <row r="59" s="2050" customFormat="true" ht="18" hidden="false" customHeight="true" outlineLevel="0" collapsed="false">
      <c r="A59" s="2065" t="s">
        <v>1293</v>
      </c>
      <c r="B59" s="2060" t="n">
        <v>16</v>
      </c>
      <c r="C59" s="2061" t="n">
        <v>11</v>
      </c>
      <c r="D59" s="2061" t="n">
        <v>11</v>
      </c>
      <c r="E59" s="2061" t="n">
        <v>0</v>
      </c>
      <c r="F59" s="2061" t="n">
        <v>0</v>
      </c>
      <c r="G59" s="2061" t="n">
        <v>5</v>
      </c>
      <c r="H59" s="2061" t="n">
        <v>0</v>
      </c>
      <c r="I59" s="2061" t="n">
        <v>0</v>
      </c>
      <c r="J59" s="2061" t="n">
        <v>5</v>
      </c>
      <c r="K59" s="2061" t="n">
        <v>0</v>
      </c>
      <c r="L59" s="2061" t="n">
        <v>0</v>
      </c>
    </row>
    <row r="60" s="2050" customFormat="true" ht="18" hidden="false" customHeight="true" outlineLevel="0" collapsed="false">
      <c r="A60" s="2063" t="s">
        <v>2074</v>
      </c>
      <c r="B60" s="2060"/>
      <c r="C60" s="2061"/>
      <c r="D60" s="2061"/>
      <c r="E60" s="2061"/>
      <c r="F60" s="2061"/>
      <c r="G60" s="2061"/>
      <c r="H60" s="2061"/>
      <c r="I60" s="2061"/>
      <c r="J60" s="2061"/>
      <c r="K60" s="2061"/>
      <c r="L60" s="2061"/>
    </row>
    <row r="61" s="2050" customFormat="true" ht="12.75" hidden="false" customHeight="false" outlineLevel="0" collapsed="false">
      <c r="A61" s="2063" t="s">
        <v>2075</v>
      </c>
      <c r="B61" s="2060" t="n">
        <v>5</v>
      </c>
      <c r="C61" s="2061" t="n">
        <v>5</v>
      </c>
      <c r="D61" s="2061" t="n">
        <v>4</v>
      </c>
      <c r="E61" s="2061" t="n">
        <v>1</v>
      </c>
      <c r="F61" s="2061" t="n">
        <v>1</v>
      </c>
      <c r="G61" s="2061" t="n">
        <v>0</v>
      </c>
      <c r="H61" s="2061" t="n">
        <v>0</v>
      </c>
      <c r="I61" s="2061" t="n">
        <v>0</v>
      </c>
      <c r="J61" s="2061" t="n">
        <v>0</v>
      </c>
      <c r="K61" s="2061" t="n">
        <v>0</v>
      </c>
      <c r="L61" s="2061" t="n">
        <v>0</v>
      </c>
    </row>
    <row r="62" customFormat="false" ht="12.75" hidden="false" customHeight="false" outlineLevel="0" collapsed="false">
      <c r="A62" s="2067" t="s">
        <v>1514</v>
      </c>
      <c r="B62" s="2068"/>
      <c r="C62" s="2068"/>
      <c r="D62" s="2068"/>
      <c r="E62" s="2068"/>
      <c r="F62" s="2068"/>
      <c r="G62" s="2068"/>
      <c r="H62" s="2068"/>
      <c r="I62" s="2068"/>
      <c r="J62" s="2068"/>
      <c r="K62" s="2068"/>
      <c r="L62" s="2069"/>
    </row>
    <row r="63" customFormat="false" ht="15" hidden="false" customHeight="true" outlineLevel="0" collapsed="false">
      <c r="A63" s="2068" t="s">
        <v>2078</v>
      </c>
      <c r="B63" s="2068"/>
      <c r="C63" s="2068"/>
      <c r="D63" s="2068"/>
      <c r="E63" s="2068"/>
      <c r="F63" s="2068" t="s">
        <v>2079</v>
      </c>
      <c r="G63" s="2068"/>
      <c r="H63" s="2068"/>
      <c r="I63" s="2068"/>
      <c r="J63" s="2068"/>
      <c r="K63" s="2068"/>
      <c r="L63" s="2069"/>
    </row>
    <row r="64" customFormat="false" ht="12.75" hidden="false" customHeight="false" outlineLevel="0" collapsed="false">
      <c r="A64" s="2068" t="s">
        <v>2080</v>
      </c>
      <c r="B64" s="2068"/>
      <c r="C64" s="2068"/>
      <c r="D64" s="2068"/>
      <c r="E64" s="2068"/>
      <c r="F64" s="2068" t="s">
        <v>2081</v>
      </c>
      <c r="G64" s="2068"/>
      <c r="H64" s="2068"/>
      <c r="I64" s="2068"/>
      <c r="J64" s="2068"/>
      <c r="K64" s="2068"/>
      <c r="L64" s="2069"/>
    </row>
    <row r="65" customFormat="false" ht="12.75" hidden="false" customHeight="false" outlineLevel="0" collapsed="false">
      <c r="A65" s="2068"/>
      <c r="B65" s="2068"/>
      <c r="C65" s="2068"/>
      <c r="D65" s="2068"/>
      <c r="E65" s="2068"/>
      <c r="F65" s="2068"/>
      <c r="G65" s="2068"/>
      <c r="H65" s="2068"/>
      <c r="I65" s="2068"/>
      <c r="J65" s="2068"/>
      <c r="K65" s="2068"/>
      <c r="L65" s="2069"/>
    </row>
    <row r="66" customFormat="false" ht="12.75" hidden="false" customHeight="false" outlineLevel="0" collapsed="false">
      <c r="A66" s="2068"/>
      <c r="B66" s="2068"/>
      <c r="C66" s="2068"/>
      <c r="D66" s="2068"/>
      <c r="E66" s="2068"/>
      <c r="F66" s="2068"/>
      <c r="G66" s="2068"/>
      <c r="H66" s="2068"/>
      <c r="I66" s="2068"/>
      <c r="J66" s="2068"/>
      <c r="K66" s="2068"/>
      <c r="L66" s="2069"/>
    </row>
    <row r="67" s="2039" customFormat="true" ht="15" hidden="false" customHeight="true" outlineLevel="0" collapsed="false">
      <c r="A67" s="2070" t="s">
        <v>130</v>
      </c>
      <c r="B67" s="2070"/>
      <c r="C67" s="2069"/>
      <c r="D67" s="2069"/>
      <c r="E67" s="2069"/>
      <c r="F67" s="2069"/>
      <c r="G67" s="2069"/>
      <c r="H67" s="2069"/>
      <c r="I67" s="2069"/>
      <c r="J67" s="2069"/>
      <c r="K67" s="2069"/>
      <c r="L67" s="2071" t="n">
        <v>89</v>
      </c>
    </row>
  </sheetData>
  <mergeCells count="15">
    <mergeCell ref="A6:A10"/>
    <mergeCell ref="B6:L6"/>
    <mergeCell ref="B7:B10"/>
    <mergeCell ref="C7:F7"/>
    <mergeCell ref="G7:L7"/>
    <mergeCell ref="C8:C10"/>
    <mergeCell ref="D8:F8"/>
    <mergeCell ref="G8:G10"/>
    <mergeCell ref="H8:L8"/>
    <mergeCell ref="D9:D10"/>
    <mergeCell ref="E9:F9"/>
    <mergeCell ref="H9:I9"/>
    <mergeCell ref="J9:K9"/>
    <mergeCell ref="L9:L10"/>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72" width="21.28"/>
    <col collapsed="false" customWidth="true" hidden="false" outlineLevel="0" max="2" min="2" style="2072" width="8.7"/>
    <col collapsed="false" customWidth="true" hidden="false" outlineLevel="0" max="3" min="3" style="2072" width="11.28"/>
    <col collapsed="false" customWidth="true" hidden="false" outlineLevel="0" max="7" min="4" style="2072" width="10.28"/>
    <col collapsed="false" customWidth="true" hidden="false" outlineLevel="0" max="8" min="8" style="2072" width="8.7"/>
    <col collapsed="false" customWidth="true" hidden="false" outlineLevel="0" max="9" min="9" style="2072" width="10.28"/>
    <col collapsed="false" customWidth="true" hidden="false" outlineLevel="0" max="10" min="10" style="2072" width="8.7"/>
    <col collapsed="false" customWidth="true" hidden="false" outlineLevel="0" max="11" min="11" style="2072" width="10.28"/>
    <col collapsed="false" customWidth="true" hidden="false" outlineLevel="0" max="12" min="12" style="2072" width="8.7"/>
    <col collapsed="false" customWidth="false" hidden="false" outlineLevel="0" max="257" min="13" style="2072" width="11.42"/>
  </cols>
  <sheetData>
    <row r="1" s="2075" customFormat="true" ht="15" hidden="false" customHeight="false" outlineLevel="0" collapsed="false">
      <c r="A1" s="2073" t="s">
        <v>2082</v>
      </c>
      <c r="B1" s="2074"/>
      <c r="C1" s="2074"/>
      <c r="D1" s="2074"/>
      <c r="E1" s="2074"/>
      <c r="F1" s="2074"/>
      <c r="G1" s="2074"/>
      <c r="H1" s="2074"/>
      <c r="I1" s="2074"/>
      <c r="J1" s="2074"/>
      <c r="K1" s="2074"/>
      <c r="L1" s="2074"/>
    </row>
    <row r="2" s="2075" customFormat="true" ht="15" hidden="false" customHeight="false" outlineLevel="0" collapsed="false">
      <c r="A2" s="2076" t="s">
        <v>2083</v>
      </c>
      <c r="B2" s="2074"/>
      <c r="C2" s="2074"/>
      <c r="D2" s="2074"/>
      <c r="E2" s="2074"/>
      <c r="F2" s="2074"/>
      <c r="G2" s="2074"/>
      <c r="H2" s="2074"/>
      <c r="I2" s="2074"/>
      <c r="J2" s="2074"/>
      <c r="K2" s="2074"/>
      <c r="L2" s="2074"/>
    </row>
    <row r="3" customFormat="false" ht="12.75" hidden="false" customHeight="false" outlineLevel="0" collapsed="false">
      <c r="A3" s="2077"/>
      <c r="B3" s="2077"/>
      <c r="C3" s="2077"/>
      <c r="D3" s="2077"/>
      <c r="E3" s="2077"/>
      <c r="F3" s="2077"/>
      <c r="G3" s="2077"/>
      <c r="H3" s="2077"/>
      <c r="I3" s="2077"/>
      <c r="J3" s="2077"/>
      <c r="K3" s="2077"/>
      <c r="L3" s="2077"/>
    </row>
    <row r="4" customFormat="false" ht="18" hidden="false" customHeight="true" outlineLevel="0" collapsed="false">
      <c r="A4" s="2078"/>
      <c r="B4" s="2079"/>
      <c r="C4" s="2079" t="s">
        <v>2084</v>
      </c>
      <c r="D4" s="2080" t="s">
        <v>2085</v>
      </c>
      <c r="E4" s="2080"/>
      <c r="F4" s="2080"/>
      <c r="G4" s="2081" t="s">
        <v>2086</v>
      </c>
      <c r="H4" s="2081"/>
      <c r="I4" s="2081"/>
      <c r="J4" s="2081"/>
      <c r="K4" s="2081"/>
      <c r="L4" s="2081"/>
    </row>
    <row r="5" customFormat="false" ht="12.75" hidden="false" customHeight="true" outlineLevel="0" collapsed="false">
      <c r="A5" s="2082" t="s">
        <v>2087</v>
      </c>
      <c r="B5" s="2082"/>
      <c r="C5" s="2082" t="s">
        <v>2088</v>
      </c>
      <c r="D5" s="2080" t="s">
        <v>512</v>
      </c>
      <c r="E5" s="2080" t="s">
        <v>2089</v>
      </c>
      <c r="F5" s="2080"/>
      <c r="G5" s="2080" t="s">
        <v>512</v>
      </c>
      <c r="H5" s="2080"/>
      <c r="I5" s="2081" t="s">
        <v>2090</v>
      </c>
      <c r="J5" s="2081"/>
      <c r="K5" s="2081"/>
      <c r="L5" s="2081"/>
    </row>
    <row r="6" customFormat="false" ht="12.75" hidden="false" customHeight="true" outlineLevel="0" collapsed="false">
      <c r="A6" s="2083"/>
      <c r="B6" s="2082"/>
      <c r="C6" s="2082" t="s">
        <v>2091</v>
      </c>
      <c r="D6" s="2080"/>
      <c r="E6" s="2084" t="s">
        <v>2092</v>
      </c>
      <c r="F6" s="2085" t="s">
        <v>2093</v>
      </c>
      <c r="G6" s="2080"/>
      <c r="H6" s="2080"/>
      <c r="I6" s="2084" t="s">
        <v>2092</v>
      </c>
      <c r="J6" s="2084"/>
      <c r="K6" s="2086" t="s">
        <v>2094</v>
      </c>
      <c r="L6" s="2086"/>
    </row>
    <row r="7" customFormat="false" ht="12.75" hidden="false" customHeight="true" outlineLevel="0" collapsed="false">
      <c r="A7" s="2083"/>
      <c r="B7" s="2082"/>
      <c r="C7" s="2082" t="s">
        <v>2095</v>
      </c>
      <c r="D7" s="2080"/>
      <c r="E7" s="2080"/>
      <c r="F7" s="2085"/>
      <c r="G7" s="2080"/>
      <c r="H7" s="2080"/>
      <c r="I7" s="2084"/>
      <c r="J7" s="2084"/>
      <c r="K7" s="2086"/>
      <c r="L7" s="2086"/>
    </row>
    <row r="8" customFormat="false" ht="12.75" hidden="false" customHeight="true" outlineLevel="0" collapsed="false">
      <c r="A8" s="2082" t="s">
        <v>252</v>
      </c>
      <c r="B8" s="2082"/>
      <c r="C8" s="2082" t="s">
        <v>2096</v>
      </c>
      <c r="D8" s="2080"/>
      <c r="E8" s="2087" t="s">
        <v>2097</v>
      </c>
      <c r="F8" s="2087"/>
      <c r="G8" s="2080"/>
      <c r="H8" s="2080"/>
      <c r="I8" s="2088" t="s">
        <v>2097</v>
      </c>
      <c r="J8" s="2088"/>
      <c r="K8" s="2088"/>
      <c r="L8" s="2088"/>
    </row>
    <row r="9" s="2092" customFormat="true" ht="18" hidden="false" customHeight="true" outlineLevel="0" collapsed="false">
      <c r="A9" s="2089"/>
      <c r="B9" s="2090"/>
      <c r="C9" s="2080" t="s">
        <v>340</v>
      </c>
      <c r="D9" s="2080"/>
      <c r="E9" s="2080"/>
      <c r="F9" s="2080"/>
      <c r="G9" s="2091" t="s">
        <v>340</v>
      </c>
      <c r="H9" s="2091" t="s">
        <v>2098</v>
      </c>
      <c r="I9" s="2091" t="s">
        <v>340</v>
      </c>
      <c r="J9" s="2091" t="s">
        <v>2098</v>
      </c>
      <c r="K9" s="2091" t="s">
        <v>340</v>
      </c>
      <c r="L9" s="2081" t="s">
        <v>2098</v>
      </c>
    </row>
    <row r="10" customFormat="false" ht="24.95" hidden="false" customHeight="true" outlineLevel="0" collapsed="false">
      <c r="A10" s="2093" t="s">
        <v>2099</v>
      </c>
      <c r="B10" s="2094" t="s">
        <v>1622</v>
      </c>
      <c r="C10" s="2095" t="n">
        <v>211</v>
      </c>
      <c r="D10" s="2095" t="n">
        <v>60949</v>
      </c>
      <c r="E10" s="2095" t="n">
        <v>35820</v>
      </c>
      <c r="F10" s="2095" t="n">
        <v>21472</v>
      </c>
      <c r="G10" s="2095" t="n">
        <v>42999</v>
      </c>
      <c r="H10" s="2096" t="n">
        <v>70.5491476480336</v>
      </c>
      <c r="I10" s="2095" t="n">
        <v>27971</v>
      </c>
      <c r="J10" s="2096" t="n">
        <v>78.0876605248465</v>
      </c>
      <c r="K10" s="2095" t="n">
        <v>13482</v>
      </c>
      <c r="L10" s="2096" t="n">
        <v>62.7887481371088</v>
      </c>
    </row>
    <row r="11" customFormat="false" ht="12.75" hidden="false" customHeight="false" outlineLevel="0" collapsed="false">
      <c r="A11" s="2097"/>
      <c r="B11" s="2094" t="s">
        <v>1197</v>
      </c>
      <c r="C11" s="2095" t="n">
        <v>162</v>
      </c>
      <c r="D11" s="2095" t="n">
        <v>57705</v>
      </c>
      <c r="E11" s="2095" t="n">
        <v>37966</v>
      </c>
      <c r="F11" s="2095" t="n">
        <v>19739</v>
      </c>
      <c r="G11" s="2095" t="n">
        <v>51889</v>
      </c>
      <c r="H11" s="2096" t="n">
        <v>89.9211506801837</v>
      </c>
      <c r="I11" s="2095" t="n">
        <v>31913</v>
      </c>
      <c r="J11" s="2096" t="n">
        <v>84.0567876521098</v>
      </c>
      <c r="K11" s="2095" t="n">
        <v>19976</v>
      </c>
      <c r="L11" s="2096" t="n">
        <v>101.200668726886</v>
      </c>
    </row>
    <row r="12" customFormat="false" ht="12.75" hidden="true" customHeight="false" outlineLevel="0" collapsed="false">
      <c r="A12" s="2097"/>
      <c r="B12" s="2094" t="s">
        <v>1623</v>
      </c>
      <c r="C12" s="2095" t="n">
        <v>169</v>
      </c>
      <c r="D12" s="2095" t="n">
        <v>63230</v>
      </c>
      <c r="E12" s="2095" t="n">
        <v>40102</v>
      </c>
      <c r="F12" s="2095" t="n">
        <v>23128</v>
      </c>
      <c r="G12" s="2095" t="n">
        <v>50225</v>
      </c>
      <c r="H12" s="2096" t="n">
        <v>79.4322315356635</v>
      </c>
      <c r="I12" s="2095" t="n">
        <v>30073</v>
      </c>
      <c r="J12" s="2096" t="n">
        <v>74.9912722557478</v>
      </c>
      <c r="K12" s="2095" t="n">
        <v>20152</v>
      </c>
      <c r="L12" s="2096" t="n">
        <v>87.1324801106884</v>
      </c>
    </row>
    <row r="13" customFormat="false" ht="12.75" hidden="true" customHeight="false" outlineLevel="0" collapsed="false">
      <c r="A13" s="2097"/>
      <c r="B13" s="2094" t="s">
        <v>2100</v>
      </c>
      <c r="C13" s="2095" t="n">
        <v>169</v>
      </c>
      <c r="D13" s="2095" t="n">
        <v>62766</v>
      </c>
      <c r="E13" s="2095" t="n">
        <v>40193</v>
      </c>
      <c r="F13" s="2095" t="n">
        <v>22573</v>
      </c>
      <c r="G13" s="2095" t="n">
        <v>45666</v>
      </c>
      <c r="H13" s="2096" t="n">
        <v>72.7559506739318</v>
      </c>
      <c r="I13" s="2095" t="n">
        <v>29850</v>
      </c>
      <c r="J13" s="2096" t="n">
        <v>74.2666633493394</v>
      </c>
      <c r="K13" s="2095" t="n">
        <v>15816</v>
      </c>
      <c r="L13" s="2096" t="n">
        <v>70.0660080627298</v>
      </c>
    </row>
    <row r="14" customFormat="false" ht="12.75" hidden="true" customHeight="false" outlineLevel="0" collapsed="false">
      <c r="A14" s="2097"/>
      <c r="B14" s="2094" t="s">
        <v>2101</v>
      </c>
      <c r="C14" s="2095" t="n">
        <v>173</v>
      </c>
      <c r="D14" s="2095" t="n">
        <v>61161</v>
      </c>
      <c r="E14" s="2095" t="n">
        <v>39905</v>
      </c>
      <c r="F14" s="2095" t="n">
        <v>21256</v>
      </c>
      <c r="G14" s="2095" t="n">
        <v>44903</v>
      </c>
      <c r="H14" s="2096" t="n">
        <v>73.4177008224195</v>
      </c>
      <c r="I14" s="2095" t="n">
        <v>29912</v>
      </c>
      <c r="J14" s="2096" t="n">
        <v>74.9580253101115</v>
      </c>
      <c r="K14" s="2095" t="n">
        <v>14991</v>
      </c>
      <c r="L14" s="2096" t="n">
        <v>70.5259691381257</v>
      </c>
    </row>
    <row r="15" customFormat="false" ht="12.75" hidden="true" customHeight="false" outlineLevel="0" collapsed="false">
      <c r="A15" s="2097"/>
      <c r="B15" s="2094" t="s">
        <v>2102</v>
      </c>
      <c r="C15" s="2095" t="n">
        <v>174</v>
      </c>
      <c r="D15" s="2095" t="n">
        <v>59943</v>
      </c>
      <c r="E15" s="2095" t="n">
        <v>39855</v>
      </c>
      <c r="F15" s="2095" t="n">
        <v>20088</v>
      </c>
      <c r="G15" s="2095" t="n">
        <v>44798</v>
      </c>
      <c r="H15" s="2096" t="n">
        <v>74.7343309477337</v>
      </c>
      <c r="I15" s="2095" t="n">
        <v>30105</v>
      </c>
      <c r="J15" s="2096" t="n">
        <v>75.5363191569439</v>
      </c>
      <c r="K15" s="2095" t="n">
        <v>14693</v>
      </c>
      <c r="L15" s="2096" t="n">
        <v>73.1431700517722</v>
      </c>
    </row>
    <row r="16" customFormat="false" ht="12.75" hidden="true" customHeight="false" outlineLevel="0" collapsed="false">
      <c r="A16" s="2097"/>
      <c r="B16" s="2094" t="s">
        <v>2103</v>
      </c>
      <c r="C16" s="2095" t="n">
        <v>175</v>
      </c>
      <c r="D16" s="2095" t="n">
        <v>59459</v>
      </c>
      <c r="E16" s="2095" t="n">
        <v>39703</v>
      </c>
      <c r="F16" s="2095" t="n">
        <v>19756</v>
      </c>
      <c r="G16" s="2095" t="n">
        <v>43900</v>
      </c>
      <c r="H16" s="2096" t="n">
        <v>73.8323887048218</v>
      </c>
      <c r="I16" s="2095" t="n">
        <v>29665</v>
      </c>
      <c r="J16" s="2096" t="n">
        <v>74.7172757726116</v>
      </c>
      <c r="K16" s="2095" t="n">
        <v>14235</v>
      </c>
      <c r="L16" s="2096" t="n">
        <v>72.0540595262199</v>
      </c>
    </row>
    <row r="17" customFormat="false" ht="12.75" hidden="false" customHeight="false" outlineLevel="0" collapsed="false">
      <c r="A17" s="2097"/>
      <c r="B17" s="2094" t="s">
        <v>1199</v>
      </c>
      <c r="C17" s="2095" t="n">
        <v>170</v>
      </c>
      <c r="D17" s="2095" t="n">
        <v>59455</v>
      </c>
      <c r="E17" s="2095" t="n">
        <v>39832</v>
      </c>
      <c r="F17" s="2095" t="n">
        <v>19623</v>
      </c>
      <c r="G17" s="2095" t="n">
        <v>44335</v>
      </c>
      <c r="H17" s="2096" t="n">
        <v>74.5690017660415</v>
      </c>
      <c r="I17" s="2095" t="n">
        <v>29274</v>
      </c>
      <c r="J17" s="2096" t="n">
        <v>73.4936734283993</v>
      </c>
      <c r="K17" s="2095" t="n">
        <v>15061</v>
      </c>
      <c r="L17" s="2096" t="n">
        <v>76.7517708811089</v>
      </c>
    </row>
    <row r="18" customFormat="false" ht="12.75" hidden="true" customHeight="false" outlineLevel="0" collapsed="false">
      <c r="B18" s="2094" t="s">
        <v>2104</v>
      </c>
      <c r="C18" s="2095" t="n">
        <v>172</v>
      </c>
      <c r="D18" s="2095" t="n">
        <v>59002</v>
      </c>
      <c r="E18" s="2095" t="n">
        <v>39870</v>
      </c>
      <c r="F18" s="2095" t="n">
        <v>19132</v>
      </c>
      <c r="G18" s="2095" t="n">
        <v>45892</v>
      </c>
      <c r="H18" s="2096" t="n">
        <v>77.7804142232467</v>
      </c>
      <c r="I18" s="2095" t="n">
        <v>30687</v>
      </c>
      <c r="J18" s="2096" t="n">
        <v>76.9676448457487</v>
      </c>
      <c r="K18" s="2095" t="n">
        <v>15205</v>
      </c>
      <c r="L18" s="2096" t="n">
        <v>79.474179385323</v>
      </c>
    </row>
    <row r="19" customFormat="false" ht="12.75" hidden="true" customHeight="false" outlineLevel="0" collapsed="false">
      <c r="A19" s="2097"/>
      <c r="B19" s="2094" t="s">
        <v>2105</v>
      </c>
      <c r="C19" s="2095" t="n">
        <v>171</v>
      </c>
      <c r="D19" s="2095" t="n">
        <v>58660</v>
      </c>
      <c r="E19" s="2095" t="n">
        <v>39525</v>
      </c>
      <c r="F19" s="2095" t="n">
        <v>19135</v>
      </c>
      <c r="G19" s="2095" t="n">
        <v>49106</v>
      </c>
      <c r="H19" s="2096" t="n">
        <v>83.7129219229458</v>
      </c>
      <c r="I19" s="2095" t="n">
        <v>31056</v>
      </c>
      <c r="J19" s="2096" t="n">
        <v>78.573055028463</v>
      </c>
      <c r="K19" s="2095" t="n">
        <v>18050</v>
      </c>
      <c r="L19" s="2096" t="n">
        <v>94.3297622158349</v>
      </c>
    </row>
    <row r="20" customFormat="false" ht="12.75" hidden="true" customHeight="false" outlineLevel="0" collapsed="false">
      <c r="A20" s="2093" t="s">
        <v>491</v>
      </c>
      <c r="B20" s="2094" t="s">
        <v>2106</v>
      </c>
      <c r="C20" s="2095" t="n">
        <v>225</v>
      </c>
      <c r="D20" s="2095" t="n">
        <v>69908</v>
      </c>
      <c r="E20" s="2095" t="n">
        <v>42757</v>
      </c>
      <c r="F20" s="2095" t="n">
        <v>27151</v>
      </c>
      <c r="G20" s="2095" t="n">
        <v>59833</v>
      </c>
      <c r="H20" s="2096" t="n">
        <v>85.5882016364365</v>
      </c>
      <c r="I20" s="2095" t="n">
        <v>32822</v>
      </c>
      <c r="J20" s="2096" t="n">
        <v>76.7640386369483</v>
      </c>
      <c r="K20" s="2095" t="n">
        <v>27011</v>
      </c>
      <c r="L20" s="2096" t="n">
        <v>99.4843652167508</v>
      </c>
    </row>
    <row r="21" customFormat="false" ht="12.75" hidden="true" customHeight="false" outlineLevel="0" collapsed="false">
      <c r="A21" s="2097"/>
      <c r="B21" s="2094" t="s">
        <v>2107</v>
      </c>
      <c r="C21" s="2095" t="n">
        <v>219</v>
      </c>
      <c r="D21" s="2095" t="n">
        <v>70766</v>
      </c>
      <c r="E21" s="2095" t="n">
        <v>43149</v>
      </c>
      <c r="F21" s="2095" t="n">
        <v>27617</v>
      </c>
      <c r="G21" s="2095" t="n">
        <v>60289</v>
      </c>
      <c r="H21" s="2096" t="n">
        <v>85.1948675917814</v>
      </c>
      <c r="I21" s="2095" t="n">
        <v>32912</v>
      </c>
      <c r="J21" s="2096" t="n">
        <v>76.2752323344689</v>
      </c>
      <c r="K21" s="2095" t="n">
        <v>27377</v>
      </c>
      <c r="L21" s="2096" t="n">
        <v>99.1309700546765</v>
      </c>
    </row>
    <row r="22" customFormat="false" ht="15" hidden="false" customHeight="true" outlineLevel="0" collapsed="false">
      <c r="A22" s="2093" t="s">
        <v>491</v>
      </c>
      <c r="B22" s="2094" t="s">
        <v>543</v>
      </c>
      <c r="C22" s="2095" t="n">
        <v>221</v>
      </c>
      <c r="D22" s="2095" t="n">
        <v>70838</v>
      </c>
      <c r="E22" s="2095" t="n">
        <v>43631</v>
      </c>
      <c r="F22" s="2095" t="n">
        <v>27207</v>
      </c>
      <c r="G22" s="2095" t="n">
        <v>61108</v>
      </c>
      <c r="H22" s="2096" t="n">
        <v>86.2644343431492</v>
      </c>
      <c r="I22" s="2095" t="n">
        <v>33140</v>
      </c>
      <c r="J22" s="2096" t="n">
        <v>75.9551694895831</v>
      </c>
      <c r="K22" s="2095" t="n">
        <v>27968</v>
      </c>
      <c r="L22" s="2096" t="n">
        <v>102.797074282354</v>
      </c>
    </row>
    <row r="23" customFormat="false" ht="12.75" hidden="true" customHeight="false" outlineLevel="0" collapsed="false">
      <c r="A23" s="2097"/>
      <c r="B23" s="2094" t="s">
        <v>2108</v>
      </c>
      <c r="C23" s="2095" t="n">
        <v>219</v>
      </c>
      <c r="D23" s="2095" t="n">
        <v>71343</v>
      </c>
      <c r="E23" s="2095" t="n">
        <v>44029</v>
      </c>
      <c r="F23" s="2095" t="n">
        <v>27314</v>
      </c>
      <c r="G23" s="2095" t="n">
        <v>64680</v>
      </c>
      <c r="H23" s="2096" t="n">
        <v>90.6606114124721</v>
      </c>
      <c r="I23" s="2095" t="n">
        <v>34599</v>
      </c>
      <c r="J23" s="2096" t="n">
        <v>78.5822980308433</v>
      </c>
      <c r="K23" s="2095" t="n">
        <v>30081</v>
      </c>
      <c r="L23" s="2096" t="n">
        <v>110.130336091382</v>
      </c>
    </row>
    <row r="24" customFormat="false" ht="12.75" hidden="true" customHeight="false" outlineLevel="0" collapsed="false">
      <c r="A24" s="2097"/>
      <c r="B24" s="2094" t="s">
        <v>2109</v>
      </c>
      <c r="C24" s="2095" t="n">
        <v>218</v>
      </c>
      <c r="D24" s="2095" t="n">
        <v>72378</v>
      </c>
      <c r="E24" s="2095" t="n">
        <v>44721</v>
      </c>
      <c r="F24" s="2095" t="n">
        <v>27657</v>
      </c>
      <c r="G24" s="2095" t="n">
        <v>68029</v>
      </c>
      <c r="H24" s="2096" t="n">
        <v>93.9912680648816</v>
      </c>
      <c r="I24" s="2095" t="n">
        <v>34263</v>
      </c>
      <c r="J24" s="2096" t="n">
        <v>76.6150130811028</v>
      </c>
      <c r="K24" s="2095" t="n">
        <v>33766</v>
      </c>
      <c r="L24" s="2096" t="n">
        <v>122.088440539466</v>
      </c>
    </row>
    <row r="25" customFormat="false" ht="12.75" hidden="true" customHeight="false" outlineLevel="0" collapsed="false">
      <c r="A25" s="2097"/>
      <c r="B25" s="2094" t="s">
        <v>2110</v>
      </c>
      <c r="C25" s="2095" t="n">
        <v>217</v>
      </c>
      <c r="D25" s="2095" t="n">
        <v>73980</v>
      </c>
      <c r="E25" s="2095" t="n">
        <v>44594</v>
      </c>
      <c r="F25" s="2095" t="n">
        <v>28557</v>
      </c>
      <c r="G25" s="2095" t="n">
        <v>69917</v>
      </c>
      <c r="H25" s="2096" t="n">
        <v>94.5079751284131</v>
      </c>
      <c r="I25" s="2095" t="n">
        <v>33674</v>
      </c>
      <c r="J25" s="2096" t="n">
        <v>75.5124007714042</v>
      </c>
      <c r="K25" s="2095" t="n">
        <v>35669</v>
      </c>
      <c r="L25" s="2096" t="n">
        <v>124.90457681129</v>
      </c>
    </row>
    <row r="26" customFormat="false" ht="12.75" hidden="true" customHeight="false" outlineLevel="0" collapsed="false">
      <c r="A26" s="2097"/>
      <c r="B26" s="2094" t="s">
        <v>2111</v>
      </c>
      <c r="C26" s="2095" t="n">
        <v>218</v>
      </c>
      <c r="D26" s="2095" t="n">
        <v>75507</v>
      </c>
      <c r="E26" s="2095" t="n">
        <v>45296</v>
      </c>
      <c r="F26" s="2095" t="n">
        <v>29345</v>
      </c>
      <c r="G26" s="2095" t="n">
        <v>69214</v>
      </c>
      <c r="H26" s="2096" t="n">
        <v>91.6656733812759</v>
      </c>
      <c r="I26" s="2095" t="n">
        <v>33963</v>
      </c>
      <c r="J26" s="2096" t="n">
        <v>74.9801306958672</v>
      </c>
      <c r="K26" s="2095" t="n">
        <v>34727</v>
      </c>
      <c r="L26" s="2096" t="n">
        <v>118.340432782416</v>
      </c>
    </row>
    <row r="27" customFormat="false" ht="12.75" hidden="false" customHeight="false" outlineLevel="0" collapsed="false">
      <c r="A27" s="2097"/>
      <c r="B27" s="2094" t="s">
        <v>2112</v>
      </c>
      <c r="C27" s="2095" t="n">
        <v>222</v>
      </c>
      <c r="D27" s="2095" t="n">
        <v>76646</v>
      </c>
      <c r="E27" s="2095" t="n">
        <v>46339</v>
      </c>
      <c r="F27" s="2095" t="n">
        <v>29441</v>
      </c>
      <c r="G27" s="2095" t="n">
        <v>70252</v>
      </c>
      <c r="H27" s="2096" t="n">
        <v>91.6577512198941</v>
      </c>
      <c r="I27" s="2095" t="n">
        <v>34789</v>
      </c>
      <c r="J27" s="2096" t="n">
        <v>75.0749908284598</v>
      </c>
      <c r="K27" s="2095" t="n">
        <v>35062</v>
      </c>
      <c r="L27" s="2096" t="n">
        <v>119.0924221324</v>
      </c>
    </row>
    <row r="28" customFormat="false" ht="12.75" hidden="true" customHeight="false" outlineLevel="0" collapsed="false">
      <c r="A28" s="2097"/>
      <c r="B28" s="2094" t="s">
        <v>2113</v>
      </c>
      <c r="C28" s="2095" t="n">
        <v>222</v>
      </c>
      <c r="D28" s="2095" t="n">
        <v>77795</v>
      </c>
      <c r="E28" s="2095" t="n">
        <v>47564</v>
      </c>
      <c r="F28" s="2095" t="n">
        <v>29405</v>
      </c>
      <c r="G28" s="2095" t="n">
        <v>70203</v>
      </c>
      <c r="H28" s="2096" t="n">
        <v>90.2410180602867</v>
      </c>
      <c r="I28" s="2095" t="n">
        <v>36078</v>
      </c>
      <c r="J28" s="2096" t="n">
        <v>75.8514843158691</v>
      </c>
      <c r="K28" s="2095" t="n">
        <v>33513</v>
      </c>
      <c r="L28" s="2096" t="n">
        <v>113.970413195035</v>
      </c>
    </row>
    <row r="29" customFormat="false" ht="12.75" hidden="true" customHeight="false" outlineLevel="0" collapsed="false">
      <c r="A29" s="2097"/>
      <c r="B29" s="2094" t="s">
        <v>2114</v>
      </c>
      <c r="C29" s="2095" t="n">
        <v>209</v>
      </c>
      <c r="D29" s="2095" t="n">
        <v>78466</v>
      </c>
      <c r="E29" s="2095" t="n">
        <v>48781</v>
      </c>
      <c r="F29" s="2095" t="n">
        <v>28859</v>
      </c>
      <c r="G29" s="2095" t="n">
        <v>70977</v>
      </c>
      <c r="H29" s="2096" t="n">
        <v>90.4557387913236</v>
      </c>
      <c r="I29" s="2095" t="n">
        <v>37180</v>
      </c>
      <c r="J29" s="2096" t="n">
        <v>76.2181997089031</v>
      </c>
      <c r="K29" s="2095" t="n">
        <v>33210</v>
      </c>
      <c r="L29" s="2096" t="n">
        <v>115.076752486226</v>
      </c>
    </row>
    <row r="30" customFormat="false" ht="12.75" hidden="false" customHeight="true" outlineLevel="0" collapsed="false">
      <c r="A30" s="2097"/>
      <c r="B30" s="2094" t="s">
        <v>2115</v>
      </c>
      <c r="C30" s="2095" t="n">
        <v>205</v>
      </c>
      <c r="D30" s="2095" t="n">
        <v>78753</v>
      </c>
      <c r="E30" s="2095" t="n">
        <v>49373</v>
      </c>
      <c r="F30" s="2095" t="n">
        <v>28554</v>
      </c>
      <c r="G30" s="2095" t="n">
        <v>79153</v>
      </c>
      <c r="H30" s="2096" t="n">
        <v>100.507917158711</v>
      </c>
      <c r="I30" s="2095" t="n">
        <v>40376</v>
      </c>
      <c r="J30" s="2096" t="n">
        <v>81.7774897211026</v>
      </c>
      <c r="K30" s="2095" t="n">
        <v>38068</v>
      </c>
      <c r="L30" s="2096" t="n">
        <v>133.319324788121</v>
      </c>
    </row>
    <row r="31" customFormat="false" ht="12.75" hidden="false" customHeight="true" outlineLevel="0" collapsed="false">
      <c r="A31" s="2097"/>
      <c r="B31" s="2094" t="s">
        <v>2116</v>
      </c>
      <c r="C31" s="2095" t="n">
        <v>202</v>
      </c>
      <c r="D31" s="2095" t="n">
        <v>79209</v>
      </c>
      <c r="E31" s="2095" t="n">
        <v>50458</v>
      </c>
      <c r="F31" s="2095" t="n">
        <v>27925</v>
      </c>
      <c r="G31" s="2095" t="n">
        <v>79452</v>
      </c>
      <c r="H31" s="2096" t="n">
        <v>100.306783320077</v>
      </c>
      <c r="I31" s="2095" t="n">
        <v>41748</v>
      </c>
      <c r="J31" s="2096" t="n">
        <v>82.7381188315034</v>
      </c>
      <c r="K31" s="2095" t="n">
        <v>37003</v>
      </c>
      <c r="L31" s="2096" t="n">
        <v>132.508504923903</v>
      </c>
    </row>
    <row r="32" customFormat="false" ht="12.75" hidden="false" customHeight="true" outlineLevel="0" collapsed="false">
      <c r="A32" s="2097"/>
      <c r="B32" s="2094" t="s">
        <v>2117</v>
      </c>
      <c r="C32" s="2095" t="n">
        <v>199</v>
      </c>
      <c r="D32" s="2095" t="n">
        <v>79687</v>
      </c>
      <c r="E32" s="2095" t="n">
        <v>52336</v>
      </c>
      <c r="F32" s="2095" t="n">
        <v>27351</v>
      </c>
      <c r="G32" s="2095" t="n">
        <v>78664</v>
      </c>
      <c r="H32" s="2096" t="n">
        <v>98.7162272390729</v>
      </c>
      <c r="I32" s="2095" t="n">
        <v>42967</v>
      </c>
      <c r="J32" s="2096" t="n">
        <v>82.0983644145521</v>
      </c>
      <c r="K32" s="2095" t="n">
        <v>35023</v>
      </c>
      <c r="L32" s="2096" t="n">
        <v>128.050162699718</v>
      </c>
    </row>
    <row r="33" customFormat="false" ht="12.75" hidden="false" customHeight="true" outlineLevel="0" collapsed="false">
      <c r="A33" s="2097"/>
      <c r="B33" s="2094" t="s">
        <v>2118</v>
      </c>
      <c r="C33" s="2095" t="n">
        <v>195</v>
      </c>
      <c r="D33" s="2095" t="n">
        <v>79960</v>
      </c>
      <c r="E33" s="2095" t="n">
        <v>52318</v>
      </c>
      <c r="F33" s="2095" t="n">
        <v>27642</v>
      </c>
      <c r="G33" s="2095" t="n">
        <v>76629</v>
      </c>
      <c r="H33" s="2096" t="n">
        <v>95.8341670835418</v>
      </c>
      <c r="I33" s="2095" t="n">
        <v>43297</v>
      </c>
      <c r="J33" s="2096" t="n">
        <v>82.7573684009328</v>
      </c>
      <c r="K33" s="2095" t="n">
        <v>32649</v>
      </c>
      <c r="L33" s="2096" t="n">
        <v>118.113739960929</v>
      </c>
    </row>
    <row r="34" customFormat="false" ht="12.75" hidden="false" customHeight="true" outlineLevel="0" collapsed="false">
      <c r="A34" s="2097"/>
      <c r="B34" s="2094" t="s">
        <v>2119</v>
      </c>
      <c r="C34" s="2095" t="n">
        <v>195</v>
      </c>
      <c r="D34" s="2095" t="n">
        <v>80708</v>
      </c>
      <c r="E34" s="2095" t="n">
        <v>53024</v>
      </c>
      <c r="F34" s="2095" t="n">
        <v>27684</v>
      </c>
      <c r="G34" s="2095" t="n">
        <v>72656</v>
      </c>
      <c r="H34" s="2096" t="n">
        <v>90.0232938494325</v>
      </c>
      <c r="I34" s="2095" t="n">
        <v>43651</v>
      </c>
      <c r="J34" s="2096" t="n">
        <v>82.3230989740495</v>
      </c>
      <c r="K34" s="2095" t="n">
        <v>28413</v>
      </c>
      <c r="L34" s="2096" t="n">
        <v>102.633289986996</v>
      </c>
    </row>
    <row r="35" customFormat="false" ht="15" hidden="false" customHeight="true" outlineLevel="0" collapsed="false">
      <c r="A35" s="2077" t="s">
        <v>2120</v>
      </c>
      <c r="B35" s="2098"/>
      <c r="C35" s="2095"/>
      <c r="D35" s="2095"/>
      <c r="E35" s="2095"/>
      <c r="F35" s="2095"/>
      <c r="G35" s="2095"/>
      <c r="H35" s="2096"/>
      <c r="I35" s="2095"/>
      <c r="J35" s="2096"/>
      <c r="K35" s="2095"/>
      <c r="L35" s="2096"/>
    </row>
    <row r="36" customFormat="false" ht="12.75" hidden="false" customHeight="true" outlineLevel="0" collapsed="false">
      <c r="A36" s="2094" t="s">
        <v>280</v>
      </c>
      <c r="B36" s="2094"/>
      <c r="C36" s="2095" t="n">
        <v>19</v>
      </c>
      <c r="D36" s="2095" t="n">
        <v>8418</v>
      </c>
      <c r="E36" s="2095" t="n">
        <v>4500</v>
      </c>
      <c r="F36" s="2095" t="n">
        <v>3918</v>
      </c>
      <c r="G36" s="2095" t="n">
        <v>7625</v>
      </c>
      <c r="H36" s="2096" t="n">
        <v>90.5797101449275</v>
      </c>
      <c r="I36" s="2095" t="n">
        <v>3423</v>
      </c>
      <c r="J36" s="2096" t="n">
        <v>76.0666666666667</v>
      </c>
      <c r="K36" s="2095" t="n">
        <v>4202</v>
      </c>
      <c r="L36" s="2096" t="n">
        <v>107.248596222563</v>
      </c>
    </row>
    <row r="37" customFormat="false" ht="12.75" hidden="false" customHeight="false" outlineLevel="0" collapsed="false">
      <c r="A37" s="2094" t="s">
        <v>281</v>
      </c>
      <c r="B37" s="2094"/>
      <c r="C37" s="2095" t="n">
        <v>36</v>
      </c>
      <c r="D37" s="2095" t="n">
        <v>11671</v>
      </c>
      <c r="E37" s="2095" t="n">
        <v>7537</v>
      </c>
      <c r="F37" s="2095" t="n">
        <v>4134</v>
      </c>
      <c r="G37" s="2095" t="n">
        <v>12282</v>
      </c>
      <c r="H37" s="2096" t="n">
        <v>105.235198354897</v>
      </c>
      <c r="I37" s="2095" t="n">
        <v>6841</v>
      </c>
      <c r="J37" s="2096" t="n">
        <v>90.7655565875017</v>
      </c>
      <c r="K37" s="2095" t="n">
        <v>5441</v>
      </c>
      <c r="L37" s="2096" t="n">
        <v>131.615868408321</v>
      </c>
    </row>
    <row r="38" customFormat="false" ht="12.75" hidden="false" customHeight="false" outlineLevel="0" collapsed="false">
      <c r="A38" s="2094" t="s">
        <v>282</v>
      </c>
      <c r="B38" s="2094"/>
      <c r="C38" s="2095" t="n">
        <v>10</v>
      </c>
      <c r="D38" s="2095" t="n">
        <v>5141</v>
      </c>
      <c r="E38" s="2095" t="n">
        <v>4140</v>
      </c>
      <c r="F38" s="2095" t="n">
        <v>1001</v>
      </c>
      <c r="G38" s="2095" t="n">
        <v>5022</v>
      </c>
      <c r="H38" s="2096" t="n">
        <v>97.6852752382805</v>
      </c>
      <c r="I38" s="2095" t="n">
        <v>3720</v>
      </c>
      <c r="J38" s="2096" t="n">
        <v>89.8550724637681</v>
      </c>
      <c r="K38" s="2095" t="n">
        <v>1302</v>
      </c>
      <c r="L38" s="2096" t="n">
        <v>130.06993006993</v>
      </c>
    </row>
    <row r="39" customFormat="false" ht="12.75" hidden="false" customHeight="false" outlineLevel="0" collapsed="false">
      <c r="A39" s="2094" t="s">
        <v>283</v>
      </c>
      <c r="B39" s="2094"/>
      <c r="C39" s="2095" t="n">
        <v>6</v>
      </c>
      <c r="D39" s="2095" t="n">
        <v>2389</v>
      </c>
      <c r="E39" s="2095" t="n">
        <v>1590</v>
      </c>
      <c r="F39" s="2095" t="n">
        <v>799</v>
      </c>
      <c r="G39" s="2095" t="n">
        <v>1862</v>
      </c>
      <c r="H39" s="2096" t="n">
        <v>77.940560904144</v>
      </c>
      <c r="I39" s="2095" t="n">
        <v>1324</v>
      </c>
      <c r="J39" s="2096" t="n">
        <v>83.2704402515723</v>
      </c>
      <c r="K39" s="2095" t="n">
        <v>538</v>
      </c>
      <c r="L39" s="2096" t="n">
        <v>67.334167709637</v>
      </c>
    </row>
    <row r="40" customFormat="false" ht="14.25" hidden="false" customHeight="false" outlineLevel="0" collapsed="false">
      <c r="A40" s="2094" t="s">
        <v>2121</v>
      </c>
      <c r="B40" s="2094"/>
      <c r="C40" s="2095" t="n">
        <v>1</v>
      </c>
      <c r="D40" s="2095" t="n">
        <v>748</v>
      </c>
      <c r="E40" s="2095" t="n">
        <v>623</v>
      </c>
      <c r="F40" s="2095" t="n">
        <v>125</v>
      </c>
      <c r="G40" s="2095" t="n">
        <v>592</v>
      </c>
      <c r="H40" s="2096" t="n">
        <v>79.144385026738</v>
      </c>
      <c r="I40" s="2099" t="n">
        <v>0</v>
      </c>
      <c r="J40" s="2100" t="s">
        <v>2122</v>
      </c>
      <c r="K40" s="2099" t="n">
        <v>0</v>
      </c>
      <c r="L40" s="2100" t="s">
        <v>2122</v>
      </c>
    </row>
    <row r="41" customFormat="false" ht="12.75" hidden="false" customHeight="false" outlineLevel="0" collapsed="false">
      <c r="A41" s="2094" t="s">
        <v>2123</v>
      </c>
      <c r="B41" s="2094"/>
      <c r="C41" s="2095" t="n">
        <v>5</v>
      </c>
      <c r="D41" s="2095" t="n">
        <v>3180</v>
      </c>
      <c r="E41" s="2095" t="n">
        <v>2707</v>
      </c>
      <c r="F41" s="2095" t="n">
        <v>473</v>
      </c>
      <c r="G41" s="2095" t="n">
        <v>2017</v>
      </c>
      <c r="H41" s="2096" t="n">
        <v>63.4276729559748</v>
      </c>
      <c r="I41" s="2095" t="n">
        <v>1658</v>
      </c>
      <c r="J41" s="2096" t="n">
        <v>61.2486147026228</v>
      </c>
      <c r="K41" s="2095" t="n">
        <v>359</v>
      </c>
      <c r="L41" s="2096" t="n">
        <v>75.8985200845666</v>
      </c>
    </row>
    <row r="42" customFormat="false" ht="12.75" hidden="false" customHeight="false" outlineLevel="0" collapsed="false">
      <c r="A42" s="2094" t="s">
        <v>286</v>
      </c>
      <c r="B42" s="2094"/>
      <c r="C42" s="2095" t="n">
        <v>17</v>
      </c>
      <c r="D42" s="2095" t="n">
        <v>6004</v>
      </c>
      <c r="E42" s="2095" t="n">
        <v>3995</v>
      </c>
      <c r="F42" s="2095" t="n">
        <v>2009</v>
      </c>
      <c r="G42" s="2095" t="n">
        <v>4987</v>
      </c>
      <c r="H42" s="2096" t="n">
        <v>83.0612924716856</v>
      </c>
      <c r="I42" s="2095" t="n">
        <v>3621</v>
      </c>
      <c r="J42" s="2096" t="n">
        <v>90.6382978723404</v>
      </c>
      <c r="K42" s="2095" t="n">
        <v>1366</v>
      </c>
      <c r="L42" s="2096" t="n">
        <v>67.9940268790443</v>
      </c>
    </row>
    <row r="43" customFormat="false" ht="12.75" hidden="false" customHeight="false" outlineLevel="0" collapsed="false">
      <c r="A43" s="2094" t="s">
        <v>287</v>
      </c>
      <c r="B43" s="2094"/>
      <c r="C43" s="2095" t="n">
        <v>6</v>
      </c>
      <c r="D43" s="2095" t="n">
        <v>1661</v>
      </c>
      <c r="E43" s="2095" t="n">
        <v>1160</v>
      </c>
      <c r="F43" s="2095" t="n">
        <v>501</v>
      </c>
      <c r="G43" s="2095" t="n">
        <v>1411</v>
      </c>
      <c r="H43" s="2096" t="n">
        <v>84.9488260084287</v>
      </c>
      <c r="I43" s="2095" t="n">
        <v>900</v>
      </c>
      <c r="J43" s="2096" t="n">
        <v>77.5862068965517</v>
      </c>
      <c r="K43" s="2095" t="n">
        <v>511</v>
      </c>
      <c r="L43" s="2096" t="n">
        <v>101.996007984032</v>
      </c>
    </row>
    <row r="44" customFormat="false" ht="12.75" hidden="false" customHeight="false" outlineLevel="0" collapsed="false">
      <c r="A44" s="2094" t="s">
        <v>288</v>
      </c>
      <c r="B44" s="2094"/>
      <c r="C44" s="2095" t="n">
        <v>14</v>
      </c>
      <c r="D44" s="2095" t="n">
        <v>7464</v>
      </c>
      <c r="E44" s="2095" t="n">
        <v>5278</v>
      </c>
      <c r="F44" s="2095" t="n">
        <v>2186</v>
      </c>
      <c r="G44" s="2095" t="n">
        <v>6239</v>
      </c>
      <c r="H44" s="2096" t="n">
        <v>83.5878885316184</v>
      </c>
      <c r="I44" s="2095" t="n">
        <v>4753</v>
      </c>
      <c r="J44" s="2096" t="n">
        <v>90.053050397878</v>
      </c>
      <c r="K44" s="2095" t="n">
        <v>1486</v>
      </c>
      <c r="L44" s="2096" t="n">
        <v>67.9780420860018</v>
      </c>
    </row>
    <row r="45" customFormat="false" ht="12.75" hidden="false" customHeight="false" outlineLevel="0" collapsed="false">
      <c r="A45" s="2094" t="s">
        <v>289</v>
      </c>
      <c r="B45" s="2094"/>
      <c r="C45" s="2095" t="n">
        <v>37</v>
      </c>
      <c r="D45" s="2095" t="n">
        <v>18496</v>
      </c>
      <c r="E45" s="2095" t="n">
        <v>12042</v>
      </c>
      <c r="F45" s="2095" t="n">
        <v>6454</v>
      </c>
      <c r="G45" s="2095" t="n">
        <v>16964</v>
      </c>
      <c r="H45" s="2096" t="n">
        <v>91.7171280276817</v>
      </c>
      <c r="I45" s="2095" t="n">
        <v>10021</v>
      </c>
      <c r="J45" s="2096" t="n">
        <v>83.217073575818</v>
      </c>
      <c r="K45" s="2095" t="n">
        <v>6943</v>
      </c>
      <c r="L45" s="2096" t="n">
        <v>107.57669662225</v>
      </c>
    </row>
    <row r="46" customFormat="false" ht="12.75" hidden="false" customHeight="false" outlineLevel="0" collapsed="false">
      <c r="A46" s="2094" t="s">
        <v>290</v>
      </c>
      <c r="B46" s="2094"/>
      <c r="C46" s="2095" t="n">
        <v>10</v>
      </c>
      <c r="D46" s="2095" t="n">
        <v>3881</v>
      </c>
      <c r="E46" s="2095" t="n">
        <v>2765</v>
      </c>
      <c r="F46" s="2095" t="n">
        <v>1116</v>
      </c>
      <c r="G46" s="2095" t="n">
        <v>3659</v>
      </c>
      <c r="H46" s="2096" t="n">
        <v>94.2798247874259</v>
      </c>
      <c r="I46" s="2095" t="n">
        <v>2360</v>
      </c>
      <c r="J46" s="2096" t="n">
        <v>85.3526220614828</v>
      </c>
      <c r="K46" s="2095" t="n">
        <v>1299</v>
      </c>
      <c r="L46" s="2096" t="n">
        <v>116.397849462366</v>
      </c>
    </row>
    <row r="47" customFormat="false" ht="12.75" hidden="false" customHeight="false" outlineLevel="0" collapsed="false">
      <c r="A47" s="2094" t="s">
        <v>291</v>
      </c>
      <c r="B47" s="2094"/>
      <c r="C47" s="2095" t="n">
        <v>3</v>
      </c>
      <c r="D47" s="2095" t="n">
        <v>904</v>
      </c>
      <c r="E47" s="2095" t="n">
        <v>753</v>
      </c>
      <c r="F47" s="2095" t="n">
        <v>151</v>
      </c>
      <c r="G47" s="2095" t="n">
        <v>743</v>
      </c>
      <c r="H47" s="2096" t="n">
        <v>82.1902654867257</v>
      </c>
      <c r="I47" s="2095" t="n">
        <v>578</v>
      </c>
      <c r="J47" s="2096" t="n">
        <v>76.7596281540505</v>
      </c>
      <c r="K47" s="2095" t="n">
        <v>165</v>
      </c>
      <c r="L47" s="2096" t="n">
        <v>109.271523178808</v>
      </c>
    </row>
    <row r="48" customFormat="false" ht="12.75" hidden="false" customHeight="false" outlineLevel="0" collapsed="false">
      <c r="A48" s="2094" t="s">
        <v>292</v>
      </c>
      <c r="B48" s="2094"/>
      <c r="C48" s="2095" t="n">
        <v>10</v>
      </c>
      <c r="D48" s="2095" t="n">
        <v>4413</v>
      </c>
      <c r="E48" s="2095" t="n">
        <v>2297</v>
      </c>
      <c r="F48" s="2095" t="n">
        <v>2116</v>
      </c>
      <c r="G48" s="2095" t="n">
        <v>3581</v>
      </c>
      <c r="H48" s="2096" t="n">
        <v>81.1466122818944</v>
      </c>
      <c r="I48" s="2095" t="n">
        <v>1632</v>
      </c>
      <c r="J48" s="2096" t="n">
        <v>71.0491946016543</v>
      </c>
      <c r="K48" s="2095" t="n">
        <v>1949</v>
      </c>
      <c r="L48" s="2096" t="n">
        <v>92.1077504725898</v>
      </c>
    </row>
    <row r="49" customFormat="false" ht="12.75" hidden="false" customHeight="false" outlineLevel="0" collapsed="false">
      <c r="A49" s="2094" t="s">
        <v>293</v>
      </c>
      <c r="B49" s="2094"/>
      <c r="C49" s="2095" t="n">
        <v>8</v>
      </c>
      <c r="D49" s="2095" t="n">
        <v>2565</v>
      </c>
      <c r="E49" s="2095" t="n">
        <v>1482</v>
      </c>
      <c r="F49" s="2095" t="n">
        <v>1083</v>
      </c>
      <c r="G49" s="2095" t="n">
        <v>2222</v>
      </c>
      <c r="H49" s="2096" t="n">
        <v>86.6276803118908</v>
      </c>
      <c r="I49" s="2095" t="n">
        <v>964</v>
      </c>
      <c r="J49" s="2096" t="n">
        <v>65.0472334682861</v>
      </c>
      <c r="K49" s="2095" t="n">
        <v>1258</v>
      </c>
      <c r="L49" s="2096" t="n">
        <v>116.158818097876</v>
      </c>
    </row>
    <row r="50" customFormat="false" ht="12.75" hidden="false" customHeight="false" outlineLevel="0" collapsed="false">
      <c r="A50" s="2094" t="s">
        <v>294</v>
      </c>
      <c r="B50" s="2094"/>
      <c r="C50" s="2095" t="n">
        <v>6</v>
      </c>
      <c r="D50" s="2095" t="n">
        <v>1734</v>
      </c>
      <c r="E50" s="2095" t="n">
        <v>1355</v>
      </c>
      <c r="F50" s="2095" t="n">
        <v>379</v>
      </c>
      <c r="G50" s="2095" t="n">
        <v>1455</v>
      </c>
      <c r="H50" s="2096" t="n">
        <v>83.9100346020761</v>
      </c>
      <c r="I50" s="2095" t="n">
        <v>1140</v>
      </c>
      <c r="J50" s="2096" t="n">
        <v>84.1328413284133</v>
      </c>
      <c r="K50" s="2095" t="n">
        <v>315</v>
      </c>
      <c r="L50" s="2096" t="n">
        <v>83.1134564643799</v>
      </c>
    </row>
    <row r="51" customFormat="false" ht="12.75" hidden="false" customHeight="false" outlineLevel="0" collapsed="false">
      <c r="A51" s="2094" t="s">
        <v>295</v>
      </c>
      <c r="B51" s="2094"/>
      <c r="C51" s="2095" t="n">
        <v>7</v>
      </c>
      <c r="D51" s="2095" t="n">
        <v>2039</v>
      </c>
      <c r="E51" s="2095" t="n">
        <v>800</v>
      </c>
      <c r="F51" s="2095" t="n">
        <v>1239</v>
      </c>
      <c r="G51" s="2095" t="n">
        <v>1995</v>
      </c>
      <c r="H51" s="2096" t="n">
        <v>97.8420794507111</v>
      </c>
      <c r="I51" s="2095" t="n">
        <v>716</v>
      </c>
      <c r="J51" s="2096" t="n">
        <v>89.5</v>
      </c>
      <c r="K51" s="2095" t="n">
        <v>1279</v>
      </c>
      <c r="L51" s="2096" t="n">
        <v>103.228410008071</v>
      </c>
    </row>
    <row r="52" customFormat="false" ht="12.75" hidden="false" customHeight="false" outlineLevel="0" collapsed="false">
      <c r="A52" s="2077" t="s">
        <v>1514</v>
      </c>
      <c r="B52" s="2077"/>
      <c r="C52" s="2077"/>
      <c r="D52" s="2077"/>
      <c r="E52" s="2077"/>
      <c r="F52" s="2077"/>
      <c r="G52" s="2077"/>
      <c r="H52" s="2077"/>
      <c r="I52" s="2077"/>
      <c r="J52" s="2077"/>
      <c r="K52" s="2077"/>
      <c r="L52" s="2077"/>
    </row>
    <row r="53" customFormat="false" ht="15" hidden="false" customHeight="true" outlineLevel="0" collapsed="false">
      <c r="A53" s="2072" t="s">
        <v>2124</v>
      </c>
      <c r="B53" s="2077"/>
      <c r="C53" s="2077"/>
      <c r="D53" s="2077"/>
      <c r="E53" s="2077"/>
      <c r="F53" s="2077"/>
      <c r="G53" s="2077" t="s">
        <v>2125</v>
      </c>
      <c r="I53" s="2077"/>
      <c r="J53" s="2077"/>
      <c r="K53" s="2077"/>
      <c r="L53" s="2077"/>
    </row>
    <row r="54" customFormat="false" ht="12.75" hidden="false" customHeight="false" outlineLevel="0" collapsed="false">
      <c r="A54" s="2072" t="s">
        <v>2126</v>
      </c>
      <c r="B54" s="2077"/>
      <c r="C54" s="2077"/>
      <c r="D54" s="2077"/>
      <c r="E54" s="2077"/>
      <c r="F54" s="2077"/>
      <c r="G54" s="2077" t="s">
        <v>2127</v>
      </c>
      <c r="I54" s="2077"/>
      <c r="J54" s="2077"/>
      <c r="K54" s="2077"/>
      <c r="L54" s="2077"/>
    </row>
    <row r="55" customFormat="false" ht="12.75" hidden="false" customHeight="false" outlineLevel="0" collapsed="false">
      <c r="A55" s="2072" t="s">
        <v>2128</v>
      </c>
      <c r="B55" s="2077"/>
      <c r="C55" s="2077"/>
      <c r="D55" s="2077"/>
      <c r="E55" s="2077"/>
      <c r="F55" s="2077"/>
      <c r="G55" s="2077" t="s">
        <v>2129</v>
      </c>
      <c r="I55" s="2077"/>
      <c r="J55" s="2077"/>
      <c r="K55" s="2077"/>
      <c r="L55" s="2077"/>
    </row>
    <row r="56" customFormat="false" ht="12.75" hidden="false" customHeight="false" outlineLevel="0" collapsed="false">
      <c r="A56" s="2077" t="s">
        <v>2130</v>
      </c>
      <c r="B56" s="2077"/>
      <c r="C56" s="2077"/>
      <c r="D56" s="2077"/>
      <c r="E56" s="2077"/>
      <c r="F56" s="2077"/>
      <c r="G56" s="2072" t="s">
        <v>2131</v>
      </c>
      <c r="I56" s="2077"/>
      <c r="J56" s="2077"/>
      <c r="K56" s="2077"/>
      <c r="L56" s="2077"/>
    </row>
    <row r="57" customFormat="false" ht="12.75" hidden="false" customHeight="false" outlineLevel="0" collapsed="false">
      <c r="A57" s="2077" t="s">
        <v>2132</v>
      </c>
      <c r="B57" s="2077"/>
      <c r="C57" s="2077"/>
      <c r="D57" s="2077"/>
      <c r="E57" s="2077"/>
      <c r="F57" s="2077"/>
      <c r="G57" s="2072" t="s">
        <v>2133</v>
      </c>
      <c r="H57" s="2077"/>
      <c r="I57" s="2077"/>
      <c r="J57" s="2077"/>
      <c r="K57" s="2077"/>
      <c r="L57" s="2077"/>
    </row>
    <row r="58" customFormat="false" ht="12.75" hidden="false" customHeight="false" outlineLevel="0" collapsed="false">
      <c r="B58" s="2077"/>
      <c r="C58" s="2077"/>
      <c r="D58" s="2077"/>
      <c r="E58" s="2077"/>
      <c r="F58" s="2077"/>
      <c r="G58" s="2077" t="s">
        <v>2134</v>
      </c>
      <c r="H58" s="2077"/>
      <c r="I58" s="2077"/>
      <c r="J58" s="2077"/>
      <c r="K58" s="2077"/>
      <c r="L58" s="2077"/>
    </row>
    <row r="59" customFormat="false" ht="9.95" hidden="false" customHeight="true" outlineLevel="0" collapsed="false">
      <c r="B59" s="2077"/>
      <c r="C59" s="2077"/>
      <c r="D59" s="2077"/>
      <c r="E59" s="2077"/>
      <c r="F59" s="2077"/>
      <c r="G59" s="2077"/>
      <c r="H59" s="2077"/>
      <c r="I59" s="2077"/>
      <c r="J59" s="2077"/>
      <c r="K59" s="2077"/>
      <c r="L59" s="2077"/>
    </row>
    <row r="60" s="2075" customFormat="true" ht="15" hidden="false" customHeight="false" outlineLevel="0" collapsed="false">
      <c r="A60" s="2076" t="s">
        <v>2135</v>
      </c>
      <c r="B60" s="2074"/>
      <c r="C60" s="2074"/>
      <c r="D60" s="2074"/>
      <c r="E60" s="2074"/>
      <c r="F60" s="2074"/>
      <c r="G60" s="2074"/>
      <c r="H60" s="2074"/>
      <c r="I60" s="2074"/>
      <c r="J60" s="2074"/>
      <c r="K60" s="2074"/>
      <c r="L60" s="2074"/>
    </row>
    <row r="61" customFormat="false" ht="9.95" hidden="false" customHeight="true" outlineLevel="0" collapsed="false">
      <c r="A61" s="2101"/>
      <c r="B61" s="2102"/>
      <c r="C61" s="2102"/>
      <c r="D61" s="2102"/>
      <c r="E61" s="2102"/>
      <c r="F61" s="2102"/>
      <c r="G61" s="2102"/>
      <c r="H61" s="2102"/>
      <c r="I61" s="2102"/>
      <c r="J61" s="2102"/>
      <c r="K61" s="2102"/>
      <c r="L61" s="2102"/>
    </row>
    <row r="62" customFormat="false" ht="18" hidden="false" customHeight="true" outlineLevel="0" collapsed="false">
      <c r="A62" s="2078"/>
      <c r="B62" s="2079"/>
      <c r="C62" s="2080" t="s">
        <v>2136</v>
      </c>
      <c r="D62" s="2080"/>
      <c r="E62" s="2080"/>
      <c r="F62" s="2080"/>
      <c r="G62" s="2080"/>
      <c r="H62" s="2081" t="s">
        <v>2137</v>
      </c>
      <c r="I62" s="2081"/>
      <c r="J62" s="2081"/>
      <c r="K62" s="2081"/>
      <c r="L62" s="2081"/>
    </row>
    <row r="63" customFormat="false" ht="12.75" hidden="false" customHeight="false" outlineLevel="0" collapsed="false">
      <c r="A63" s="2082" t="s">
        <v>1111</v>
      </c>
      <c r="B63" s="2082"/>
      <c r="C63" s="2080" t="s">
        <v>2138</v>
      </c>
      <c r="D63" s="2080"/>
      <c r="E63" s="2080" t="s">
        <v>1503</v>
      </c>
      <c r="F63" s="2080"/>
      <c r="G63" s="2080"/>
      <c r="H63" s="2080" t="s">
        <v>2138</v>
      </c>
      <c r="I63" s="2080"/>
      <c r="J63" s="2103" t="s">
        <v>739</v>
      </c>
      <c r="K63" s="2081" t="s">
        <v>2139</v>
      </c>
      <c r="L63" s="2081"/>
    </row>
    <row r="64" customFormat="false" ht="14.25" hidden="false" customHeight="true" outlineLevel="0" collapsed="false">
      <c r="A64" s="2083"/>
      <c r="B64" s="2082"/>
      <c r="C64" s="2080"/>
      <c r="D64" s="2080"/>
      <c r="E64" s="2103" t="s">
        <v>2140</v>
      </c>
      <c r="F64" s="2080" t="s">
        <v>2141</v>
      </c>
      <c r="G64" s="2082"/>
      <c r="H64" s="2080"/>
      <c r="I64" s="2080"/>
      <c r="J64" s="2104" t="s">
        <v>2142</v>
      </c>
      <c r="K64" s="2082"/>
      <c r="L64" s="2083" t="s">
        <v>2143</v>
      </c>
    </row>
    <row r="65" customFormat="false" ht="12.75" hidden="false" customHeight="true" outlineLevel="0" collapsed="false">
      <c r="A65" s="2083"/>
      <c r="B65" s="2082"/>
      <c r="C65" s="2080"/>
      <c r="D65" s="2080"/>
      <c r="E65" s="2104" t="s">
        <v>2144</v>
      </c>
      <c r="F65" s="2080"/>
      <c r="G65" s="2082" t="s">
        <v>267</v>
      </c>
      <c r="H65" s="2080"/>
      <c r="I65" s="2080"/>
      <c r="J65" s="2104" t="s">
        <v>1554</v>
      </c>
      <c r="K65" s="2082" t="s">
        <v>2145</v>
      </c>
      <c r="L65" s="2083" t="s">
        <v>2146</v>
      </c>
    </row>
    <row r="66" customFormat="false" ht="12.75" hidden="false" customHeight="true" outlineLevel="0" collapsed="false">
      <c r="A66" s="2082" t="s">
        <v>252</v>
      </c>
      <c r="B66" s="2082"/>
      <c r="C66" s="2080"/>
      <c r="D66" s="2080"/>
      <c r="E66" s="2104" t="s">
        <v>2147</v>
      </c>
      <c r="F66" s="2080"/>
      <c r="G66" s="2082" t="s">
        <v>2148</v>
      </c>
      <c r="H66" s="2080"/>
      <c r="I66" s="2080"/>
      <c r="J66" s="2104" t="s">
        <v>2149</v>
      </c>
      <c r="K66" s="2082" t="s">
        <v>2150</v>
      </c>
      <c r="L66" s="2083" t="s">
        <v>267</v>
      </c>
    </row>
    <row r="67" s="2092" customFormat="true" ht="18" hidden="false" customHeight="true" outlineLevel="0" collapsed="false">
      <c r="A67" s="2089"/>
      <c r="B67" s="2090"/>
      <c r="C67" s="2080"/>
      <c r="D67" s="2080"/>
      <c r="E67" s="2105" t="s">
        <v>2151</v>
      </c>
      <c r="F67" s="2080"/>
      <c r="G67" s="2090"/>
      <c r="H67" s="2080"/>
      <c r="I67" s="2080"/>
      <c r="J67" s="2105" t="s">
        <v>2151</v>
      </c>
      <c r="K67" s="2090" t="s">
        <v>2152</v>
      </c>
      <c r="L67" s="2089" t="s">
        <v>2153</v>
      </c>
    </row>
    <row r="68" customFormat="false" ht="24.95" hidden="false" customHeight="true" outlineLevel="0" collapsed="false">
      <c r="A68" s="2093" t="s">
        <v>2154</v>
      </c>
      <c r="B68" s="2094" t="s">
        <v>1622</v>
      </c>
      <c r="C68" s="2106"/>
      <c r="D68" s="2107" t="n">
        <v>313840</v>
      </c>
      <c r="E68" s="2108" t="s">
        <v>1566</v>
      </c>
      <c r="F68" s="2108" t="s">
        <v>1566</v>
      </c>
      <c r="G68" s="2095" t="n">
        <v>59544</v>
      </c>
      <c r="H68" s="2106"/>
      <c r="I68" s="2107" t="n">
        <v>317267</v>
      </c>
      <c r="J68" s="2095" t="n">
        <v>71618</v>
      </c>
      <c r="K68" s="2095" t="n">
        <v>54461</v>
      </c>
      <c r="L68" s="2095" t="n">
        <v>17157</v>
      </c>
    </row>
    <row r="69" customFormat="false" ht="12.75" hidden="false" customHeight="false" outlineLevel="0" collapsed="false">
      <c r="A69" s="2097"/>
      <c r="B69" s="2094" t="s">
        <v>1197</v>
      </c>
      <c r="C69" s="2106"/>
      <c r="D69" s="2107" t="n">
        <v>484294</v>
      </c>
      <c r="E69" s="2108" t="s">
        <v>1566</v>
      </c>
      <c r="F69" s="2108" t="s">
        <v>1566</v>
      </c>
      <c r="G69" s="2095" t="n">
        <v>52936</v>
      </c>
      <c r="H69" s="2106"/>
      <c r="I69" s="2107" t="n">
        <v>483456</v>
      </c>
      <c r="J69" s="2095" t="n">
        <v>62222</v>
      </c>
      <c r="K69" s="2095" t="n">
        <v>43833</v>
      </c>
      <c r="L69" s="2095" t="n">
        <v>18389</v>
      </c>
    </row>
    <row r="70" customFormat="false" ht="12.75" hidden="true" customHeight="false" outlineLevel="0" collapsed="false">
      <c r="A70" s="2109"/>
      <c r="B70" s="2094" t="s">
        <v>1623</v>
      </c>
      <c r="C70" s="2106"/>
      <c r="D70" s="2107" t="n">
        <v>522974</v>
      </c>
      <c r="E70" s="2095" t="n">
        <v>99051</v>
      </c>
      <c r="F70" s="2095" t="n">
        <v>209110</v>
      </c>
      <c r="G70" s="2095" t="n">
        <v>51479</v>
      </c>
      <c r="H70" s="2106"/>
      <c r="I70" s="2107" t="n">
        <v>525915</v>
      </c>
      <c r="J70" s="2095" t="n">
        <v>65406</v>
      </c>
      <c r="K70" s="2095" t="n">
        <v>44777</v>
      </c>
      <c r="L70" s="2095" t="n">
        <v>20629</v>
      </c>
    </row>
    <row r="71" customFormat="false" ht="12.75" hidden="true" customHeight="false" outlineLevel="0" collapsed="false">
      <c r="A71" s="2109"/>
      <c r="B71" s="2094" t="s">
        <v>2100</v>
      </c>
      <c r="C71" s="2106"/>
      <c r="D71" s="2107" t="n">
        <v>502289</v>
      </c>
      <c r="E71" s="2095" t="n">
        <v>93622</v>
      </c>
      <c r="F71" s="2095" t="n">
        <v>200161</v>
      </c>
      <c r="G71" s="2095" t="n">
        <v>47459</v>
      </c>
      <c r="H71" s="2106"/>
      <c r="I71" s="2107" t="n">
        <v>506848</v>
      </c>
      <c r="J71" s="2095" t="n">
        <v>61750</v>
      </c>
      <c r="K71" s="2095" t="n">
        <v>41100</v>
      </c>
      <c r="L71" s="2095" t="n">
        <v>20650</v>
      </c>
    </row>
    <row r="72" customFormat="false" ht="12.75" hidden="true" customHeight="false" outlineLevel="0" collapsed="false">
      <c r="A72" s="2109"/>
      <c r="B72" s="2094" t="s">
        <v>2101</v>
      </c>
      <c r="C72" s="2106"/>
      <c r="D72" s="2107" t="n">
        <v>491357</v>
      </c>
      <c r="E72" s="2095" t="n">
        <v>89220</v>
      </c>
      <c r="F72" s="2095" t="n">
        <v>193335</v>
      </c>
      <c r="G72" s="2095" t="n">
        <v>46262</v>
      </c>
      <c r="H72" s="2106"/>
      <c r="I72" s="2107" t="n">
        <v>492120</v>
      </c>
      <c r="J72" s="2095" t="n">
        <v>57708</v>
      </c>
      <c r="K72" s="2095" t="n">
        <v>38721</v>
      </c>
      <c r="L72" s="2095" t="n">
        <v>18987</v>
      </c>
    </row>
    <row r="73" customFormat="false" ht="12.75" hidden="true" customHeight="false" outlineLevel="0" collapsed="false">
      <c r="A73" s="2109"/>
      <c r="B73" s="2094" t="s">
        <v>2102</v>
      </c>
      <c r="C73" s="2106"/>
      <c r="D73" s="2107" t="n">
        <v>506983</v>
      </c>
      <c r="E73" s="2095" t="n">
        <v>91723</v>
      </c>
      <c r="F73" s="2095" t="n">
        <v>194760</v>
      </c>
      <c r="G73" s="2095" t="n">
        <v>46060</v>
      </c>
      <c r="H73" s="2106"/>
      <c r="I73" s="2107" t="n">
        <v>507082</v>
      </c>
      <c r="J73" s="2095" t="n">
        <v>57575</v>
      </c>
      <c r="K73" s="2095" t="n">
        <v>38694</v>
      </c>
      <c r="L73" s="2095" t="n">
        <v>18881</v>
      </c>
    </row>
    <row r="74" customFormat="false" ht="12.75" hidden="true" customHeight="false" outlineLevel="0" collapsed="false">
      <c r="A74" s="2109"/>
      <c r="B74" s="2094" t="s">
        <v>2103</v>
      </c>
      <c r="C74" s="2106"/>
      <c r="D74" s="2107" t="n">
        <v>519084</v>
      </c>
      <c r="E74" s="2095" t="n">
        <v>92370</v>
      </c>
      <c r="F74" s="2095" t="n">
        <v>190480</v>
      </c>
      <c r="G74" s="2095" t="n">
        <v>44399</v>
      </c>
      <c r="H74" s="2106"/>
      <c r="I74" s="2107" t="n">
        <v>519982</v>
      </c>
      <c r="J74" s="2095" t="n">
        <v>56595</v>
      </c>
      <c r="K74" s="2095" t="n">
        <v>38189</v>
      </c>
      <c r="L74" s="2095" t="n">
        <v>18406</v>
      </c>
    </row>
    <row r="75" customFormat="false" ht="12.75" hidden="false" customHeight="false" outlineLevel="0" collapsed="false">
      <c r="A75" s="2109"/>
      <c r="B75" s="2094" t="s">
        <v>1199</v>
      </c>
      <c r="C75" s="2106"/>
      <c r="D75" s="2107" t="n">
        <v>512539</v>
      </c>
      <c r="E75" s="2095" t="n">
        <v>88071</v>
      </c>
      <c r="F75" s="2095" t="n">
        <v>192327</v>
      </c>
      <c r="G75" s="2095" t="n">
        <v>40236</v>
      </c>
      <c r="H75" s="2106"/>
      <c r="I75" s="2107" t="n">
        <v>512105</v>
      </c>
      <c r="J75" s="2095" t="n">
        <v>53392</v>
      </c>
      <c r="K75" s="2095" t="n">
        <v>35310</v>
      </c>
      <c r="L75" s="2095" t="n">
        <v>18082</v>
      </c>
    </row>
    <row r="76" customFormat="false" ht="12.75" hidden="true" customHeight="false" outlineLevel="0" collapsed="false">
      <c r="A76" s="2109"/>
      <c r="B76" s="2094" t="s">
        <v>2104</v>
      </c>
      <c r="C76" s="2106"/>
      <c r="D76" s="2107" t="n">
        <v>519881</v>
      </c>
      <c r="E76" s="2095" t="n">
        <v>98112</v>
      </c>
      <c r="F76" s="2095" t="n">
        <v>200923</v>
      </c>
      <c r="G76" s="2095" t="n">
        <v>39049</v>
      </c>
      <c r="H76" s="2106"/>
      <c r="I76" s="2107" t="n">
        <v>518324</v>
      </c>
      <c r="J76" s="2095" t="n">
        <v>51796</v>
      </c>
      <c r="K76" s="2095" t="n">
        <v>34987</v>
      </c>
      <c r="L76" s="2095" t="n">
        <v>16809</v>
      </c>
    </row>
    <row r="77" customFormat="false" ht="12.75" hidden="true" customHeight="false" outlineLevel="0" collapsed="false">
      <c r="A77" s="2109"/>
      <c r="B77" s="2094" t="s">
        <v>2155</v>
      </c>
      <c r="C77" s="2106"/>
      <c r="D77" s="2107" t="n">
        <v>529911</v>
      </c>
      <c r="E77" s="2108" t="s">
        <v>1566</v>
      </c>
      <c r="F77" s="2108" t="s">
        <v>1566</v>
      </c>
      <c r="G77" s="2095" t="n">
        <v>40910</v>
      </c>
      <c r="H77" s="2106"/>
      <c r="I77" s="2107" t="n">
        <v>526576</v>
      </c>
      <c r="J77" s="2095" t="n">
        <v>53050</v>
      </c>
      <c r="K77" s="2095" t="n">
        <v>36740</v>
      </c>
      <c r="L77" s="2095" t="n">
        <v>16310</v>
      </c>
    </row>
    <row r="78" customFormat="false" ht="12.75" hidden="true" customHeight="false" outlineLevel="0" collapsed="false">
      <c r="A78" s="2110" t="s">
        <v>491</v>
      </c>
      <c r="B78" s="2094" t="s">
        <v>2156</v>
      </c>
      <c r="C78" s="2106"/>
      <c r="D78" s="2107" t="n">
        <v>617561</v>
      </c>
      <c r="E78" s="2095" t="n">
        <v>141282</v>
      </c>
      <c r="F78" s="2095" t="n">
        <v>267459</v>
      </c>
      <c r="G78" s="2095" t="n">
        <v>49893</v>
      </c>
      <c r="H78" s="2106"/>
      <c r="I78" s="2107" t="n">
        <v>611392</v>
      </c>
      <c r="J78" s="2095" t="n">
        <v>60309</v>
      </c>
      <c r="K78" s="2095" t="n">
        <v>42518</v>
      </c>
      <c r="L78" s="2095" t="n">
        <v>17791</v>
      </c>
    </row>
    <row r="79" customFormat="false" ht="12.75" hidden="true" customHeight="false" outlineLevel="0" collapsed="false">
      <c r="A79" s="2109"/>
      <c r="B79" s="2094" t="s">
        <v>2157</v>
      </c>
      <c r="C79" s="2106"/>
      <c r="D79" s="2107" t="n">
        <v>638984</v>
      </c>
      <c r="E79" s="2095" t="n">
        <v>169490</v>
      </c>
      <c r="F79" s="2095" t="n">
        <v>312144</v>
      </c>
      <c r="G79" s="2095" t="n">
        <v>55057</v>
      </c>
      <c r="H79" s="2106"/>
      <c r="I79" s="2107" t="n">
        <v>638681</v>
      </c>
      <c r="J79" s="2095" t="n">
        <v>67545</v>
      </c>
      <c r="K79" s="2095" t="n">
        <v>49031</v>
      </c>
      <c r="L79" s="2095" t="n">
        <v>18514</v>
      </c>
    </row>
    <row r="80" customFormat="false" ht="15" hidden="false" customHeight="true" outlineLevel="0" collapsed="false">
      <c r="A80" s="2110" t="s">
        <v>491</v>
      </c>
      <c r="B80" s="2094" t="s">
        <v>543</v>
      </c>
      <c r="C80" s="2106"/>
      <c r="D80" s="2107" t="n">
        <v>650407</v>
      </c>
      <c r="E80" s="2095" t="n">
        <v>146644</v>
      </c>
      <c r="F80" s="2095" t="n">
        <v>269670</v>
      </c>
      <c r="G80" s="2095" t="n">
        <v>54363</v>
      </c>
      <c r="H80" s="2106"/>
      <c r="I80" s="2107" t="n">
        <v>649587</v>
      </c>
      <c r="J80" s="2095" t="n">
        <v>68196</v>
      </c>
      <c r="K80" s="2095" t="n">
        <v>48278</v>
      </c>
      <c r="L80" s="2095" t="n">
        <v>19918</v>
      </c>
    </row>
    <row r="81" customFormat="false" ht="12.75" hidden="true" customHeight="false" outlineLevel="0" collapsed="false">
      <c r="A81" s="2109"/>
      <c r="B81" s="2094" t="s">
        <v>2158</v>
      </c>
      <c r="C81" s="2106"/>
      <c r="D81" s="2107" t="n">
        <v>670911</v>
      </c>
      <c r="E81" s="2095" t="n">
        <v>149745</v>
      </c>
      <c r="F81" s="2095" t="n">
        <v>277665</v>
      </c>
      <c r="G81" s="2095" t="n">
        <v>59037</v>
      </c>
      <c r="H81" s="2106"/>
      <c r="I81" s="2107" t="n">
        <v>667339</v>
      </c>
      <c r="J81" s="2095" t="n">
        <v>71383</v>
      </c>
      <c r="K81" s="2095" t="n">
        <v>50718</v>
      </c>
      <c r="L81" s="2095" t="n">
        <v>20665</v>
      </c>
    </row>
    <row r="82" customFormat="false" ht="12.75" hidden="true" customHeight="false" outlineLevel="0" collapsed="false">
      <c r="A82" s="2109"/>
      <c r="B82" s="2094" t="s">
        <v>2159</v>
      </c>
      <c r="C82" s="2106"/>
      <c r="D82" s="2107" t="n">
        <v>695140</v>
      </c>
      <c r="E82" s="2095" t="n">
        <v>146675</v>
      </c>
      <c r="F82" s="2095" t="n">
        <v>296542</v>
      </c>
      <c r="G82" s="2095" t="n">
        <v>65164</v>
      </c>
      <c r="H82" s="2106"/>
      <c r="I82" s="2107" t="n">
        <v>691791</v>
      </c>
      <c r="J82" s="2095" t="n">
        <v>73704</v>
      </c>
      <c r="K82" s="2095" t="n">
        <v>52546</v>
      </c>
      <c r="L82" s="2095" t="n">
        <v>21158</v>
      </c>
    </row>
    <row r="83" customFormat="false" ht="12.75" hidden="true" customHeight="false" outlineLevel="0" collapsed="false">
      <c r="A83" s="2109"/>
      <c r="B83" s="2094" t="s">
        <v>1701</v>
      </c>
      <c r="C83" s="2106"/>
      <c r="D83" s="2107" t="n">
        <v>735871</v>
      </c>
      <c r="E83" s="2095" t="n">
        <v>153407</v>
      </c>
      <c r="F83" s="2095" t="n">
        <v>292720</v>
      </c>
      <c r="G83" s="2095" t="n">
        <v>69654</v>
      </c>
      <c r="H83" s="2106"/>
      <c r="I83" s="2107" t="n">
        <v>733984</v>
      </c>
      <c r="J83" s="2095" t="n">
        <v>75931</v>
      </c>
      <c r="K83" s="2095" t="n">
        <v>53544</v>
      </c>
      <c r="L83" s="2095" t="n">
        <v>22387</v>
      </c>
    </row>
    <row r="84" customFormat="false" ht="12.75" hidden="true" customHeight="false" outlineLevel="0" collapsed="false">
      <c r="A84" s="2109"/>
      <c r="B84" s="2094" t="s">
        <v>1624</v>
      </c>
      <c r="C84" s="2106"/>
      <c r="D84" s="2107" t="n">
        <v>738504</v>
      </c>
      <c r="E84" s="2095" t="n">
        <v>150745</v>
      </c>
      <c r="F84" s="2095" t="n">
        <v>286233</v>
      </c>
      <c r="G84" s="2095" t="n">
        <v>71079</v>
      </c>
      <c r="H84" s="2106"/>
      <c r="I84" s="2107" t="n">
        <v>739208</v>
      </c>
      <c r="J84" s="2095" t="n">
        <v>76994</v>
      </c>
      <c r="K84" s="2095" t="n">
        <v>53955</v>
      </c>
      <c r="L84" s="2095" t="n">
        <v>23039</v>
      </c>
    </row>
    <row r="85" customFormat="false" ht="12.75" hidden="false" customHeight="false" outlineLevel="0" collapsed="false">
      <c r="A85" s="2109"/>
      <c r="B85" s="2094" t="s">
        <v>1201</v>
      </c>
      <c r="C85" s="2106"/>
      <c r="D85" s="2107" t="n">
        <v>725978</v>
      </c>
      <c r="E85" s="2095" t="n">
        <v>143280</v>
      </c>
      <c r="F85" s="2095" t="n">
        <v>266362</v>
      </c>
      <c r="G85" s="2095" t="n">
        <v>68220</v>
      </c>
      <c r="H85" s="2106"/>
      <c r="I85" s="2107" t="n">
        <v>724947</v>
      </c>
      <c r="J85" s="2095" t="n">
        <v>72822</v>
      </c>
      <c r="K85" s="2095" t="n">
        <v>49882</v>
      </c>
      <c r="L85" s="2095" t="n">
        <v>22940</v>
      </c>
    </row>
    <row r="86" customFormat="false" ht="12.75" hidden="true" customHeight="false" outlineLevel="0" collapsed="false">
      <c r="A86" s="2109"/>
      <c r="B86" s="2094" t="s">
        <v>1084</v>
      </c>
      <c r="C86" s="2106"/>
      <c r="D86" s="2107" t="n">
        <v>704657</v>
      </c>
      <c r="E86" s="2095" t="n">
        <v>137917</v>
      </c>
      <c r="F86" s="2095" t="n">
        <v>249578</v>
      </c>
      <c r="G86" s="2095" t="n">
        <v>63834</v>
      </c>
      <c r="H86" s="2106"/>
      <c r="I86" s="2107" t="n">
        <v>704699</v>
      </c>
      <c r="J86" s="2095" t="n">
        <v>73080</v>
      </c>
      <c r="K86" s="2095" t="n">
        <v>50622</v>
      </c>
      <c r="L86" s="2095" t="n">
        <v>22458</v>
      </c>
    </row>
    <row r="87" customFormat="false" ht="12.75" hidden="true" customHeight="false" outlineLevel="0" collapsed="false">
      <c r="A87" s="2109"/>
      <c r="B87" s="2094" t="s">
        <v>1085</v>
      </c>
      <c r="C87" s="2106"/>
      <c r="D87" s="2107" t="n">
        <v>697391</v>
      </c>
      <c r="E87" s="2095" t="n">
        <v>136383</v>
      </c>
      <c r="F87" s="2095" t="n">
        <v>256825</v>
      </c>
      <c r="G87" s="2095" t="n">
        <v>65133</v>
      </c>
      <c r="H87" s="2106"/>
      <c r="I87" s="2107" t="n">
        <v>696617</v>
      </c>
      <c r="J87" s="2095" t="n">
        <v>74244</v>
      </c>
      <c r="K87" s="2095" t="n">
        <v>51539</v>
      </c>
      <c r="L87" s="2095" t="n">
        <v>22705</v>
      </c>
    </row>
    <row r="88" customFormat="false" ht="12.75" hidden="false" customHeight="false" outlineLevel="0" collapsed="false">
      <c r="A88" s="2109"/>
      <c r="B88" s="2094" t="s">
        <v>1086</v>
      </c>
      <c r="C88" s="2106"/>
      <c r="D88" s="2107" t="n">
        <v>692892</v>
      </c>
      <c r="E88" s="2095" t="n">
        <v>135002</v>
      </c>
      <c r="F88" s="2095" t="n">
        <v>249672</v>
      </c>
      <c r="G88" s="2095" t="n">
        <v>75060</v>
      </c>
      <c r="H88" s="2106"/>
      <c r="I88" s="2107" t="n">
        <v>707076</v>
      </c>
      <c r="J88" s="2095" t="n">
        <v>81480</v>
      </c>
      <c r="K88" s="2095" t="n">
        <v>59628</v>
      </c>
      <c r="L88" s="2095" t="n">
        <v>21852</v>
      </c>
    </row>
    <row r="89" customFormat="false" ht="12.75" hidden="false" customHeight="false" outlineLevel="0" collapsed="false">
      <c r="A89" s="2109"/>
      <c r="B89" s="2094" t="s">
        <v>1087</v>
      </c>
      <c r="C89" s="2106"/>
      <c r="D89" s="2107" t="n">
        <v>675268</v>
      </c>
      <c r="E89" s="2095" t="n">
        <v>129152</v>
      </c>
      <c r="F89" s="2095" t="n">
        <v>246519</v>
      </c>
      <c r="G89" s="2095" t="n">
        <v>70524</v>
      </c>
      <c r="H89" s="2106"/>
      <c r="I89" s="2107" t="n">
        <v>655148</v>
      </c>
      <c r="J89" s="2095" t="n">
        <v>85532</v>
      </c>
      <c r="K89" s="2095" t="n">
        <v>56740</v>
      </c>
      <c r="L89" s="2095" t="n">
        <v>28792</v>
      </c>
    </row>
    <row r="90" customFormat="false" ht="12.75" hidden="false" customHeight="false" outlineLevel="0" collapsed="false">
      <c r="A90" s="2109"/>
      <c r="B90" s="2094" t="s">
        <v>1088</v>
      </c>
      <c r="C90" s="2106"/>
      <c r="D90" s="2107" t="n">
        <v>640300</v>
      </c>
      <c r="E90" s="2095" t="n">
        <v>123184</v>
      </c>
      <c r="F90" s="2095" t="n">
        <v>239723</v>
      </c>
      <c r="G90" s="2095" t="n">
        <v>69516</v>
      </c>
      <c r="H90" s="2106"/>
      <c r="I90" s="2107" t="n">
        <v>636308</v>
      </c>
      <c r="J90" s="2095" t="n">
        <v>84856</v>
      </c>
      <c r="K90" s="2095" t="n">
        <v>54632</v>
      </c>
      <c r="L90" s="2095" t="n">
        <v>30224</v>
      </c>
    </row>
    <row r="91" customFormat="false" ht="12.75" hidden="false" customHeight="false" outlineLevel="0" collapsed="false">
      <c r="A91" s="2109"/>
      <c r="B91" s="2094" t="s">
        <v>1089</v>
      </c>
      <c r="C91" s="2106"/>
      <c r="D91" s="2107" t="n">
        <v>631112</v>
      </c>
      <c r="E91" s="2095" t="n">
        <v>117667</v>
      </c>
      <c r="F91" s="2095" t="n">
        <v>232682</v>
      </c>
      <c r="G91" s="2095" t="n">
        <v>72564</v>
      </c>
      <c r="H91" s="2106"/>
      <c r="I91" s="2107" t="n">
        <v>638856</v>
      </c>
      <c r="J91" s="2095" t="n">
        <v>85348</v>
      </c>
      <c r="K91" s="2095" t="n">
        <v>54676</v>
      </c>
      <c r="L91" s="2095" t="n">
        <v>30672</v>
      </c>
    </row>
    <row r="92" customFormat="false" ht="12.75" hidden="false" customHeight="false" outlineLevel="0" collapsed="false">
      <c r="A92" s="2109"/>
      <c r="B92" s="2094" t="s">
        <v>1090</v>
      </c>
      <c r="C92" s="2106"/>
      <c r="D92" s="2107" t="n">
        <v>611160</v>
      </c>
      <c r="E92" s="2095" t="n">
        <v>109996</v>
      </c>
      <c r="F92" s="2095" t="n">
        <v>221366</v>
      </c>
      <c r="G92" s="2095" t="n">
        <v>67212</v>
      </c>
      <c r="H92" s="2106"/>
      <c r="I92" s="2107" t="n">
        <v>638076</v>
      </c>
      <c r="J92" s="2095" t="n">
        <v>84296</v>
      </c>
      <c r="K92" s="2095" t="n">
        <v>54688</v>
      </c>
      <c r="L92" s="2095" t="n">
        <v>29608</v>
      </c>
    </row>
    <row r="93" customFormat="false" ht="15" hidden="false" customHeight="true" outlineLevel="0" collapsed="false">
      <c r="A93" s="2077" t="s">
        <v>2120</v>
      </c>
      <c r="B93" s="2098"/>
      <c r="C93" s="2106"/>
      <c r="G93" s="2095"/>
    </row>
    <row r="94" customFormat="false" ht="15" hidden="false" customHeight="true" outlineLevel="0" collapsed="false">
      <c r="A94" s="2094" t="s">
        <v>280</v>
      </c>
      <c r="B94" s="2094"/>
      <c r="C94" s="2106"/>
      <c r="D94" s="2107" t="n">
        <v>61576</v>
      </c>
      <c r="E94" s="2095" t="n">
        <v>10785</v>
      </c>
      <c r="F94" s="2095" t="n">
        <v>23573</v>
      </c>
      <c r="G94" s="2095" t="n">
        <v>6444</v>
      </c>
      <c r="H94" s="2106"/>
      <c r="I94" s="2107" t="n">
        <v>64424</v>
      </c>
      <c r="J94" s="2095" t="n">
        <v>10524</v>
      </c>
      <c r="K94" s="2095" t="n">
        <v>5016</v>
      </c>
      <c r="L94" s="2095" t="n">
        <v>5508</v>
      </c>
    </row>
    <row r="95" customFormat="false" ht="12.75" hidden="false" customHeight="false" outlineLevel="0" collapsed="false">
      <c r="A95" s="2094" t="s">
        <v>281</v>
      </c>
      <c r="B95" s="2094"/>
      <c r="C95" s="2106"/>
      <c r="D95" s="2107" t="n">
        <v>78288</v>
      </c>
      <c r="E95" s="2095" t="n">
        <v>17139</v>
      </c>
      <c r="F95" s="2095" t="n">
        <v>30923</v>
      </c>
      <c r="G95" s="2095" t="n">
        <v>12968</v>
      </c>
      <c r="H95" s="2106"/>
      <c r="I95" s="2107" t="n">
        <v>80632</v>
      </c>
      <c r="J95" s="2095" t="n">
        <v>12256</v>
      </c>
      <c r="K95" s="2095" t="n">
        <v>8652</v>
      </c>
      <c r="L95" s="2095" t="n">
        <v>3604</v>
      </c>
    </row>
    <row r="96" customFormat="false" ht="12.75" hidden="false" customHeight="false" outlineLevel="0" collapsed="false">
      <c r="A96" s="2094" t="s">
        <v>282</v>
      </c>
      <c r="B96" s="2094"/>
      <c r="C96" s="2106"/>
      <c r="D96" s="2107" t="n">
        <v>27292</v>
      </c>
      <c r="E96" s="2095" t="n">
        <v>8484</v>
      </c>
      <c r="F96" s="2095" t="n">
        <v>12481</v>
      </c>
      <c r="G96" s="2095" t="n">
        <v>4904</v>
      </c>
      <c r="H96" s="2106"/>
      <c r="I96" s="2107" t="n">
        <v>27932</v>
      </c>
      <c r="J96" s="2095" t="n">
        <v>4268</v>
      </c>
      <c r="K96" s="2095" t="n">
        <v>3384</v>
      </c>
      <c r="L96" s="2095" t="n">
        <v>884</v>
      </c>
    </row>
    <row r="97" customFormat="false" ht="12.75" hidden="false" customHeight="false" outlineLevel="0" collapsed="false">
      <c r="A97" s="2094" t="s">
        <v>283</v>
      </c>
      <c r="B97" s="2094"/>
      <c r="C97" s="2106"/>
      <c r="D97" s="2107" t="n">
        <v>11336</v>
      </c>
      <c r="E97" s="2095" t="n">
        <v>3167</v>
      </c>
      <c r="F97" s="2095" t="n">
        <v>5400</v>
      </c>
      <c r="G97" s="2095" t="n">
        <v>1572</v>
      </c>
      <c r="H97" s="2106"/>
      <c r="I97" s="2107" t="n">
        <v>12120</v>
      </c>
      <c r="J97" s="2095" t="n">
        <v>2424</v>
      </c>
      <c r="K97" s="2095" t="n">
        <v>1588</v>
      </c>
      <c r="L97" s="2095" t="n">
        <v>836</v>
      </c>
    </row>
    <row r="98" customFormat="false" ht="12.75" hidden="false" customHeight="false" outlineLevel="0" collapsed="false">
      <c r="A98" s="2094" t="s">
        <v>284</v>
      </c>
      <c r="B98" s="2094"/>
      <c r="C98" s="2106"/>
      <c r="D98" s="2107" t="n">
        <v>5972</v>
      </c>
      <c r="E98" s="2095" t="n">
        <v>1374</v>
      </c>
      <c r="F98" s="2095" t="n">
        <v>1550</v>
      </c>
      <c r="G98" s="2095" t="n">
        <v>1152</v>
      </c>
      <c r="H98" s="2106"/>
      <c r="I98" s="2107" t="n">
        <v>6484</v>
      </c>
      <c r="J98" s="2095" t="n">
        <v>1280</v>
      </c>
      <c r="K98" s="2095" t="n">
        <v>924</v>
      </c>
      <c r="L98" s="2095" t="n">
        <v>356</v>
      </c>
    </row>
    <row r="99" customFormat="false" ht="12.75" hidden="false" customHeight="false" outlineLevel="0" collapsed="false">
      <c r="A99" s="2094" t="s">
        <v>2123</v>
      </c>
      <c r="B99" s="2094"/>
      <c r="C99" s="2106"/>
      <c r="D99" s="2107" t="n">
        <v>19784</v>
      </c>
      <c r="E99" s="2095" t="n">
        <v>3738</v>
      </c>
      <c r="F99" s="2095" t="n">
        <v>6655</v>
      </c>
      <c r="G99" s="2095" t="n">
        <v>1512</v>
      </c>
      <c r="H99" s="2106"/>
      <c r="I99" s="2107" t="n">
        <v>20760</v>
      </c>
      <c r="J99" s="2095" t="n">
        <v>2540</v>
      </c>
      <c r="K99" s="2095" t="n">
        <v>1808</v>
      </c>
      <c r="L99" s="2095" t="n">
        <v>732</v>
      </c>
    </row>
    <row r="100" customFormat="false" ht="12.75" hidden="false" customHeight="false" outlineLevel="0" collapsed="false">
      <c r="A100" s="2094" t="s">
        <v>286</v>
      </c>
      <c r="B100" s="2094"/>
      <c r="C100" s="2106"/>
      <c r="D100" s="2107" t="n">
        <v>40964</v>
      </c>
      <c r="E100" s="2095" t="n">
        <v>7847</v>
      </c>
      <c r="F100" s="2095" t="n">
        <v>15903</v>
      </c>
      <c r="G100" s="2095" t="n">
        <v>4668</v>
      </c>
      <c r="H100" s="2106"/>
      <c r="I100" s="2107" t="n">
        <v>42928</v>
      </c>
      <c r="J100" s="2095" t="n">
        <v>5244</v>
      </c>
      <c r="K100" s="2095" t="n">
        <v>3180</v>
      </c>
      <c r="L100" s="2095" t="n">
        <v>2064</v>
      </c>
    </row>
    <row r="101" customFormat="false" ht="12.75" hidden="false" customHeight="false" outlineLevel="0" collapsed="false">
      <c r="A101" s="2094" t="s">
        <v>287</v>
      </c>
      <c r="B101" s="2094"/>
      <c r="C101" s="2106"/>
      <c r="D101" s="2107" t="n">
        <v>11260</v>
      </c>
      <c r="E101" s="2095" t="n">
        <v>2357</v>
      </c>
      <c r="F101" s="2095" t="n">
        <v>3761</v>
      </c>
      <c r="G101" s="2095" t="n">
        <v>1860</v>
      </c>
      <c r="H101" s="2106"/>
      <c r="I101" s="2107" t="n">
        <v>11764</v>
      </c>
      <c r="J101" s="2095" t="n">
        <v>1960</v>
      </c>
      <c r="K101" s="2095" t="n">
        <v>1420</v>
      </c>
      <c r="L101" s="2095" t="n">
        <v>540</v>
      </c>
    </row>
    <row r="102" customFormat="false" ht="12.75" hidden="false" customHeight="false" outlineLevel="0" collapsed="false">
      <c r="A102" s="2094" t="s">
        <v>288</v>
      </c>
      <c r="B102" s="2094"/>
      <c r="C102" s="2106"/>
      <c r="D102" s="2107" t="n">
        <v>56216</v>
      </c>
      <c r="E102" s="2095" t="n">
        <v>9200</v>
      </c>
      <c r="F102" s="2095" t="n">
        <v>24058</v>
      </c>
      <c r="G102" s="2095" t="n">
        <v>6364</v>
      </c>
      <c r="H102" s="2106"/>
      <c r="I102" s="2107" t="n">
        <v>58368</v>
      </c>
      <c r="J102" s="2095" t="n">
        <v>7740</v>
      </c>
      <c r="K102" s="2095" t="n">
        <v>5632</v>
      </c>
      <c r="L102" s="2095" t="n">
        <v>2108</v>
      </c>
    </row>
    <row r="103" customFormat="false" ht="12.75" hidden="false" customHeight="false" outlineLevel="0" collapsed="false">
      <c r="A103" s="2094" t="s">
        <v>289</v>
      </c>
      <c r="B103" s="2094"/>
      <c r="C103" s="2106"/>
      <c r="D103" s="2107" t="n">
        <v>197156</v>
      </c>
      <c r="E103" s="2095" t="n">
        <v>25777</v>
      </c>
      <c r="F103" s="2095" t="n">
        <v>62934</v>
      </c>
      <c r="G103" s="2095" t="n">
        <v>13972</v>
      </c>
      <c r="H103" s="2106"/>
      <c r="I103" s="2107" t="n">
        <v>206532</v>
      </c>
      <c r="J103" s="2095" t="n">
        <v>19612</v>
      </c>
      <c r="K103" s="2095" t="n">
        <v>11944</v>
      </c>
      <c r="L103" s="2095" t="n">
        <v>7668</v>
      </c>
    </row>
    <row r="104" customFormat="false" ht="12.75" hidden="false" customHeight="false" outlineLevel="0" collapsed="false">
      <c r="A104" s="2094" t="s">
        <v>290</v>
      </c>
      <c r="B104" s="2094"/>
      <c r="C104" s="2106"/>
      <c r="D104" s="2107" t="n">
        <v>28612</v>
      </c>
      <c r="E104" s="2095" t="n">
        <v>4464</v>
      </c>
      <c r="F104" s="2095" t="n">
        <v>7611</v>
      </c>
      <c r="G104" s="2095" t="n">
        <v>3284</v>
      </c>
      <c r="H104" s="2106"/>
      <c r="I104" s="2107" t="n">
        <v>30288</v>
      </c>
      <c r="J104" s="2095" t="n">
        <v>3744</v>
      </c>
      <c r="K104" s="2095" t="n">
        <v>1988</v>
      </c>
      <c r="L104" s="2095" t="n">
        <v>1756</v>
      </c>
    </row>
    <row r="105" customFormat="false" ht="12.75" hidden="false" customHeight="false" outlineLevel="0" collapsed="false">
      <c r="A105" s="2094" t="s">
        <v>291</v>
      </c>
      <c r="B105" s="2094"/>
      <c r="C105" s="2106"/>
      <c r="D105" s="2107" t="n">
        <v>6360</v>
      </c>
      <c r="E105" s="2095" t="n">
        <v>1047</v>
      </c>
      <c r="F105" s="2095" t="n">
        <v>1356</v>
      </c>
      <c r="G105" s="2095" t="n">
        <v>828</v>
      </c>
      <c r="H105" s="2106"/>
      <c r="I105" s="2107" t="n">
        <v>6752</v>
      </c>
      <c r="J105" s="2095" t="n">
        <v>544</v>
      </c>
      <c r="K105" s="2095" t="n">
        <v>316</v>
      </c>
      <c r="L105" s="2095" t="n">
        <v>228</v>
      </c>
    </row>
    <row r="106" customFormat="false" ht="12.75" hidden="false" customHeight="false" outlineLevel="0" collapsed="false">
      <c r="A106" s="2094" t="s">
        <v>292</v>
      </c>
      <c r="B106" s="2094"/>
      <c r="C106" s="2106"/>
      <c r="D106" s="2107" t="n">
        <v>30332</v>
      </c>
      <c r="E106" s="2095" t="n">
        <v>6335</v>
      </c>
      <c r="F106" s="2095" t="n">
        <v>11116</v>
      </c>
      <c r="G106" s="2095" t="n">
        <v>2772</v>
      </c>
      <c r="H106" s="2106"/>
      <c r="I106" s="2107" t="n">
        <v>31372</v>
      </c>
      <c r="J106" s="2095" t="n">
        <v>5452</v>
      </c>
      <c r="K106" s="2095" t="n">
        <v>4348</v>
      </c>
      <c r="L106" s="2095" t="n">
        <v>1104</v>
      </c>
    </row>
    <row r="107" customFormat="false" ht="12.75" hidden="false" customHeight="false" outlineLevel="0" collapsed="false">
      <c r="A107" s="2094" t="s">
        <v>293</v>
      </c>
      <c r="B107" s="2094"/>
      <c r="C107" s="2106"/>
      <c r="D107" s="2107" t="n">
        <v>13164</v>
      </c>
      <c r="E107" s="2095" t="n">
        <v>3014</v>
      </c>
      <c r="F107" s="2095" t="n">
        <v>5292</v>
      </c>
      <c r="G107" s="2095" t="n">
        <v>2464</v>
      </c>
      <c r="H107" s="2106"/>
      <c r="I107" s="2107" t="n">
        <v>13728</v>
      </c>
      <c r="J107" s="2095" t="n">
        <v>2772</v>
      </c>
      <c r="K107" s="2095" t="n">
        <v>1824</v>
      </c>
      <c r="L107" s="2095" t="n">
        <v>948</v>
      </c>
    </row>
    <row r="108" customFormat="false" ht="12.75" hidden="false" customHeight="false" outlineLevel="0" collapsed="false">
      <c r="A108" s="2094" t="s">
        <v>294</v>
      </c>
      <c r="B108" s="2094"/>
      <c r="C108" s="2106"/>
      <c r="D108" s="2107" t="n">
        <v>10708</v>
      </c>
      <c r="E108" s="2095" t="n">
        <v>2677</v>
      </c>
      <c r="F108" s="2095" t="n">
        <v>4405</v>
      </c>
      <c r="G108" s="2095" t="n">
        <v>1664</v>
      </c>
      <c r="H108" s="2106"/>
      <c r="I108" s="2107" t="n">
        <v>11332</v>
      </c>
      <c r="J108" s="2095" t="n">
        <v>1948</v>
      </c>
      <c r="K108" s="2095" t="n">
        <v>1284</v>
      </c>
      <c r="L108" s="2095" t="n">
        <v>664</v>
      </c>
    </row>
    <row r="109" customFormat="false" ht="12.75" hidden="false" customHeight="false" outlineLevel="0" collapsed="false">
      <c r="A109" s="2094" t="s">
        <v>295</v>
      </c>
      <c r="B109" s="2094"/>
      <c r="C109" s="2106"/>
      <c r="D109" s="2107" t="n">
        <v>12140</v>
      </c>
      <c r="E109" s="2095" t="n">
        <v>2591</v>
      </c>
      <c r="F109" s="2095" t="n">
        <v>4348</v>
      </c>
      <c r="G109" s="2095" t="n">
        <v>784</v>
      </c>
      <c r="H109" s="2106"/>
      <c r="I109" s="2107" t="n">
        <v>12660</v>
      </c>
      <c r="J109" s="2095" t="n">
        <v>1988</v>
      </c>
      <c r="K109" s="2095" t="n">
        <v>1380</v>
      </c>
      <c r="L109" s="2095" t="n">
        <v>608</v>
      </c>
    </row>
    <row r="110" customFormat="false" ht="12.75" hidden="false" customHeight="false" outlineLevel="0" collapsed="false">
      <c r="A110" s="2077" t="s">
        <v>1514</v>
      </c>
      <c r="B110" s="2077"/>
      <c r="C110" s="2077"/>
      <c r="D110" s="2077"/>
      <c r="E110" s="2077"/>
      <c r="F110" s="2077"/>
      <c r="G110" s="2077"/>
      <c r="H110" s="2077"/>
      <c r="I110" s="2077"/>
      <c r="J110" s="2077"/>
      <c r="K110" s="2077"/>
      <c r="L110" s="2077"/>
    </row>
    <row r="111" customFormat="false" ht="12.75" hidden="false" customHeight="false" outlineLevel="0" collapsed="false">
      <c r="A111" s="2072" t="s">
        <v>2160</v>
      </c>
      <c r="B111" s="2077"/>
      <c r="C111" s="2077"/>
      <c r="D111" s="2077"/>
      <c r="E111" s="2077"/>
      <c r="F111" s="2077"/>
      <c r="G111" s="2077" t="s">
        <v>2161</v>
      </c>
      <c r="H111" s="2077"/>
      <c r="I111" s="2077"/>
      <c r="J111" s="2077"/>
      <c r="K111" s="2077"/>
      <c r="L111" s="2077"/>
    </row>
    <row r="112" customFormat="false" ht="12.75" hidden="false" customHeight="false" outlineLevel="0" collapsed="false">
      <c r="A112" s="2072" t="s">
        <v>2162</v>
      </c>
      <c r="B112" s="2077"/>
      <c r="C112" s="2077"/>
      <c r="D112" s="2077"/>
      <c r="E112" s="2077"/>
      <c r="F112" s="2077"/>
      <c r="G112" s="2077" t="s">
        <v>2163</v>
      </c>
      <c r="H112" s="2077"/>
      <c r="I112" s="2077"/>
      <c r="J112" s="2077"/>
      <c r="K112" s="2077"/>
      <c r="L112" s="2077"/>
    </row>
    <row r="113" customFormat="false" ht="12.75" hidden="false" customHeight="false" outlineLevel="0" collapsed="false">
      <c r="A113" s="2072" t="s">
        <v>2164</v>
      </c>
      <c r="B113" s="2077"/>
      <c r="C113" s="2077"/>
      <c r="D113" s="2077"/>
      <c r="E113" s="2077"/>
      <c r="F113" s="2077"/>
      <c r="G113" s="2077" t="s">
        <v>2165</v>
      </c>
      <c r="H113" s="2077"/>
      <c r="I113" s="2077"/>
      <c r="J113" s="2077"/>
      <c r="K113" s="2077"/>
      <c r="L113" s="2077"/>
    </row>
    <row r="114" customFormat="false" ht="12.75" hidden="false" customHeight="false" outlineLevel="0" collapsed="false">
      <c r="B114" s="2077"/>
      <c r="C114" s="2077"/>
      <c r="D114" s="2077"/>
      <c r="E114" s="2077"/>
      <c r="F114" s="2077"/>
      <c r="G114" s="2077" t="s">
        <v>2166</v>
      </c>
      <c r="H114" s="2077"/>
      <c r="I114" s="2077"/>
      <c r="J114" s="2077"/>
      <c r="K114" s="2077"/>
      <c r="L114" s="2077"/>
    </row>
    <row r="115" s="2092" customFormat="true" ht="15" hidden="false" customHeight="true" outlineLevel="0" collapsed="false">
      <c r="A115" s="2111" t="s">
        <v>2167</v>
      </c>
      <c r="B115" s="2111"/>
      <c r="C115" s="2111"/>
      <c r="D115" s="2111"/>
      <c r="E115" s="2111"/>
      <c r="F115" s="2111"/>
      <c r="G115" s="2111" t="s">
        <v>2168</v>
      </c>
      <c r="H115" s="2111"/>
      <c r="I115" s="2111"/>
      <c r="J115" s="2111"/>
      <c r="K115" s="2111"/>
      <c r="L115" s="2111"/>
    </row>
    <row r="116" s="2092" customFormat="true" ht="12.75" hidden="false" customHeight="false" outlineLevel="0" collapsed="false">
      <c r="A116" s="2111"/>
      <c r="B116" s="2111"/>
      <c r="C116" s="2111"/>
      <c r="D116" s="2111"/>
      <c r="E116" s="2111"/>
      <c r="F116" s="2111"/>
      <c r="G116" s="2111"/>
      <c r="H116" s="2111"/>
      <c r="I116" s="2111"/>
      <c r="J116" s="2111"/>
      <c r="K116" s="2111"/>
      <c r="L116" s="2111"/>
    </row>
    <row r="117" s="2112" customFormat="true" ht="15" hidden="false" customHeight="true" outlineLevel="0" collapsed="false">
      <c r="A117" s="2112" t="n">
        <v>90</v>
      </c>
      <c r="D117" s="2113"/>
      <c r="E117" s="2113"/>
      <c r="F117" s="2113"/>
      <c r="G117" s="2113"/>
      <c r="I117" s="2113"/>
      <c r="J117" s="2113"/>
      <c r="K117" s="2113"/>
      <c r="L117" s="2114" t="s">
        <v>130</v>
      </c>
    </row>
  </sheetData>
  <mergeCells count="56">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C62:G62"/>
    <mergeCell ref="H62:L62"/>
    <mergeCell ref="A63:B63"/>
    <mergeCell ref="C63:D67"/>
    <mergeCell ref="E63:G63"/>
    <mergeCell ref="H63:I67"/>
    <mergeCell ref="K63:L63"/>
    <mergeCell ref="F64:F67"/>
    <mergeCell ref="A66:B66"/>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s>
  <printOptions headings="false" gridLines="false" gridLinesSet="true" horizontalCentered="true" verticalCentered="false"/>
  <pageMargins left="0.590277777777778" right="0.39375" top="0.472222222222222" bottom="0.39375" header="0.511811023622047" footer="0.511811023622047"/>
  <pageSetup paperSize="9" scale="66"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15" width="21.28"/>
    <col collapsed="false" customWidth="true" hidden="false" outlineLevel="0" max="2" min="2" style="2115" width="7.85"/>
    <col collapsed="false" customWidth="true" hidden="false" outlineLevel="0" max="11" min="3" style="2115" width="11.7"/>
    <col collapsed="false" customWidth="false" hidden="false" outlineLevel="0" max="257" min="12" style="2115" width="11.42"/>
  </cols>
  <sheetData>
    <row r="1" s="2118" customFormat="true" ht="15" hidden="false" customHeight="false" outlineLevel="0" collapsed="false">
      <c r="A1" s="2116" t="s">
        <v>2082</v>
      </c>
      <c r="B1" s="2117"/>
      <c r="C1" s="2117"/>
      <c r="D1" s="2117"/>
      <c r="E1" s="2117"/>
      <c r="F1" s="2117"/>
      <c r="G1" s="2117"/>
      <c r="H1" s="2117"/>
      <c r="I1" s="2117"/>
      <c r="J1" s="2117"/>
      <c r="K1" s="2117"/>
    </row>
    <row r="2" s="2118" customFormat="true" ht="15" hidden="false" customHeight="false" outlineLevel="0" collapsed="false">
      <c r="A2" s="2119" t="s">
        <v>2169</v>
      </c>
      <c r="B2" s="2117"/>
      <c r="C2" s="2117"/>
      <c r="D2" s="2117"/>
      <c r="E2" s="2117"/>
      <c r="F2" s="2117"/>
      <c r="G2" s="2117"/>
      <c r="H2" s="2117"/>
      <c r="I2" s="2117"/>
      <c r="J2" s="2117"/>
      <c r="K2" s="2117"/>
    </row>
    <row r="3" customFormat="false" ht="15" hidden="false" customHeight="true" outlineLevel="0" collapsed="false">
      <c r="A3" s="2120"/>
      <c r="B3" s="2120"/>
      <c r="C3" s="2120"/>
      <c r="D3" s="2120"/>
      <c r="E3" s="2120"/>
      <c r="F3" s="2120"/>
      <c r="G3" s="2120"/>
      <c r="H3" s="2120"/>
      <c r="I3" s="2120"/>
      <c r="J3" s="2120"/>
      <c r="K3" s="2120"/>
    </row>
    <row r="4" customFormat="false" ht="18" hidden="false" customHeight="true" outlineLevel="0" collapsed="false">
      <c r="A4" s="2121" t="s">
        <v>2170</v>
      </c>
      <c r="B4" s="2121"/>
      <c r="C4" s="2122" t="s">
        <v>2171</v>
      </c>
      <c r="D4" s="2122" t="s">
        <v>1675</v>
      </c>
      <c r="E4" s="2122"/>
      <c r="F4" s="2123" t="s">
        <v>2060</v>
      </c>
      <c r="G4" s="2123"/>
      <c r="H4" s="2122"/>
      <c r="I4" s="2124" t="s">
        <v>2172</v>
      </c>
      <c r="J4" s="2124"/>
      <c r="K4" s="2124"/>
    </row>
    <row r="5" customFormat="false" ht="12.75" hidden="false" customHeight="true" outlineLevel="0" collapsed="false">
      <c r="A5" s="2125" t="s">
        <v>1014</v>
      </c>
      <c r="B5" s="2125"/>
      <c r="C5" s="2126" t="s">
        <v>1551</v>
      </c>
      <c r="D5" s="2126" t="s">
        <v>2173</v>
      </c>
      <c r="E5" s="2126" t="s">
        <v>1156</v>
      </c>
      <c r="F5" s="2122" t="s">
        <v>1270</v>
      </c>
      <c r="G5" s="2125" t="s">
        <v>739</v>
      </c>
      <c r="H5" s="2126" t="s">
        <v>2174</v>
      </c>
      <c r="I5" s="2121" t="s">
        <v>1270</v>
      </c>
      <c r="J5" s="2127" t="s">
        <v>739</v>
      </c>
      <c r="K5" s="2127"/>
    </row>
    <row r="6" customFormat="false" ht="12.75" hidden="false" customHeight="true" outlineLevel="0" collapsed="false">
      <c r="A6" s="2128"/>
      <c r="B6" s="2125"/>
      <c r="C6" s="2126" t="s">
        <v>2175</v>
      </c>
      <c r="D6" s="2126" t="s">
        <v>1801</v>
      </c>
      <c r="E6" s="2126" t="s">
        <v>2176</v>
      </c>
      <c r="F6" s="2125" t="s">
        <v>1410</v>
      </c>
      <c r="G6" s="2125" t="s">
        <v>2177</v>
      </c>
      <c r="H6" s="2126" t="s">
        <v>2178</v>
      </c>
      <c r="I6" s="2125" t="s">
        <v>1410</v>
      </c>
      <c r="J6" s="2125" t="s">
        <v>267</v>
      </c>
      <c r="K6" s="2128" t="s">
        <v>2179</v>
      </c>
    </row>
    <row r="7" s="2132" customFormat="true" ht="18" hidden="false" customHeight="true" outlineLevel="0" collapsed="false">
      <c r="A7" s="2129" t="s">
        <v>252</v>
      </c>
      <c r="B7" s="2129"/>
      <c r="C7" s="2130" t="s">
        <v>512</v>
      </c>
      <c r="D7" s="2130"/>
      <c r="E7" s="2130"/>
      <c r="F7" s="2129"/>
      <c r="G7" s="2129" t="s">
        <v>2180</v>
      </c>
      <c r="H7" s="2130"/>
      <c r="I7" s="2129"/>
      <c r="J7" s="2129" t="s">
        <v>2181</v>
      </c>
      <c r="K7" s="2131" t="s">
        <v>2182</v>
      </c>
    </row>
    <row r="8" customFormat="false" ht="35.1" hidden="false" customHeight="true" outlineLevel="0" collapsed="false">
      <c r="A8" s="2133" t="s">
        <v>2183</v>
      </c>
      <c r="B8" s="2134" t="s">
        <v>1622</v>
      </c>
      <c r="C8" s="2135" t="n">
        <v>42999</v>
      </c>
      <c r="D8" s="2135" t="n">
        <v>13038</v>
      </c>
      <c r="E8" s="2135" t="n">
        <v>4709</v>
      </c>
      <c r="F8" s="2135" t="n">
        <v>23965</v>
      </c>
      <c r="G8" s="2136" t="s">
        <v>2122</v>
      </c>
      <c r="H8" s="2135" t="n">
        <v>531</v>
      </c>
      <c r="I8" s="2135" t="n">
        <v>756</v>
      </c>
      <c r="J8" s="2135" t="n">
        <v>6</v>
      </c>
      <c r="K8" s="2136" t="s">
        <v>1566</v>
      </c>
    </row>
    <row r="9" customFormat="false" ht="15" hidden="false" customHeight="true" outlineLevel="0" collapsed="false">
      <c r="A9" s="2137"/>
      <c r="B9" s="2134" t="s">
        <v>1197</v>
      </c>
      <c r="C9" s="2135" t="n">
        <v>51889</v>
      </c>
      <c r="D9" s="2135" t="n">
        <v>14929</v>
      </c>
      <c r="E9" s="2135" t="n">
        <v>5691</v>
      </c>
      <c r="F9" s="2135" t="n">
        <v>30072</v>
      </c>
      <c r="G9" s="2135" t="n">
        <v>1278</v>
      </c>
      <c r="H9" s="2135" t="n">
        <v>195</v>
      </c>
      <c r="I9" s="2135" t="n">
        <v>1002</v>
      </c>
      <c r="J9" s="2135" t="n">
        <v>25</v>
      </c>
      <c r="K9" s="2135" t="n">
        <v>288</v>
      </c>
    </row>
    <row r="10" customFormat="false" ht="15" hidden="false" customHeight="true" outlineLevel="0" collapsed="false">
      <c r="A10" s="2137"/>
      <c r="B10" s="2134" t="s">
        <v>1199</v>
      </c>
      <c r="C10" s="2135" t="n">
        <v>44335</v>
      </c>
      <c r="D10" s="2135" t="n">
        <v>14070</v>
      </c>
      <c r="E10" s="2135" t="n">
        <v>3421</v>
      </c>
      <c r="F10" s="2135" t="n">
        <v>25581</v>
      </c>
      <c r="G10" s="2135" t="n">
        <v>1580</v>
      </c>
      <c r="H10" s="2135" t="n">
        <v>189</v>
      </c>
      <c r="I10" s="2135" t="n">
        <v>1074</v>
      </c>
      <c r="J10" s="2135" t="n">
        <v>6</v>
      </c>
      <c r="K10" s="2135" t="n">
        <v>462</v>
      </c>
    </row>
    <row r="11" customFormat="false" ht="15" hidden="false" customHeight="true" outlineLevel="0" collapsed="false">
      <c r="B11" s="2134" t="s">
        <v>2104</v>
      </c>
      <c r="C11" s="2135" t="n">
        <v>45892</v>
      </c>
      <c r="D11" s="2135" t="n">
        <v>15292</v>
      </c>
      <c r="E11" s="2135" t="n">
        <v>3322</v>
      </c>
      <c r="F11" s="2135" t="n">
        <v>25803</v>
      </c>
      <c r="G11" s="2135" t="n">
        <v>1532</v>
      </c>
      <c r="H11" s="2135" t="n">
        <v>184</v>
      </c>
      <c r="I11" s="2135" t="n">
        <v>1291</v>
      </c>
      <c r="J11" s="2135" t="n">
        <v>4</v>
      </c>
      <c r="K11" s="2135" t="n">
        <v>584</v>
      </c>
    </row>
    <row r="12" customFormat="false" ht="15" hidden="false" customHeight="true" outlineLevel="0" collapsed="false">
      <c r="A12" s="2137"/>
      <c r="B12" s="2134" t="s">
        <v>2105</v>
      </c>
      <c r="C12" s="2135" t="n">
        <v>49106</v>
      </c>
      <c r="D12" s="2135" t="n">
        <v>17290</v>
      </c>
      <c r="E12" s="2135" t="n">
        <v>3384</v>
      </c>
      <c r="F12" s="2135" t="n">
        <v>26345</v>
      </c>
      <c r="G12" s="2135" t="n">
        <v>1624</v>
      </c>
      <c r="H12" s="2135" t="n">
        <v>183</v>
      </c>
      <c r="I12" s="2135" t="n">
        <v>1904</v>
      </c>
      <c r="J12" s="2135" t="n">
        <v>10</v>
      </c>
      <c r="K12" s="2135" t="n">
        <v>1227</v>
      </c>
    </row>
    <row r="13" customFormat="false" ht="35.1" hidden="false" customHeight="true" outlineLevel="0" collapsed="false">
      <c r="A13" s="2133" t="s">
        <v>491</v>
      </c>
      <c r="B13" s="2134" t="s">
        <v>2106</v>
      </c>
      <c r="C13" s="2135" t="n">
        <v>59833</v>
      </c>
      <c r="D13" s="2135" t="n">
        <v>21787</v>
      </c>
      <c r="E13" s="2135" t="n">
        <v>4105</v>
      </c>
      <c r="F13" s="2135" t="n">
        <v>30258</v>
      </c>
      <c r="G13" s="2135" t="n">
        <v>2255</v>
      </c>
      <c r="H13" s="2135" t="n">
        <v>183</v>
      </c>
      <c r="I13" s="2135" t="n">
        <v>3500</v>
      </c>
      <c r="J13" s="2135" t="n">
        <v>7</v>
      </c>
      <c r="K13" s="2135" t="n">
        <v>2584</v>
      </c>
    </row>
    <row r="14" customFormat="false" ht="15" hidden="false" customHeight="true" outlineLevel="0" collapsed="false">
      <c r="A14" s="2137"/>
      <c r="B14" s="2134" t="s">
        <v>2107</v>
      </c>
      <c r="C14" s="2135" t="n">
        <v>60289</v>
      </c>
      <c r="D14" s="2135" t="n">
        <v>20203</v>
      </c>
      <c r="E14" s="2135" t="n">
        <v>4265</v>
      </c>
      <c r="F14" s="2135" t="n">
        <v>32446</v>
      </c>
      <c r="G14" s="2135" t="n">
        <v>2312</v>
      </c>
      <c r="H14" s="2135" t="n">
        <v>180</v>
      </c>
      <c r="I14" s="2135" t="n">
        <v>3195</v>
      </c>
      <c r="J14" s="2135" t="n">
        <v>6</v>
      </c>
      <c r="K14" s="2135" t="n">
        <v>2323</v>
      </c>
    </row>
    <row r="15" customFormat="false" ht="15" hidden="false" customHeight="true" outlineLevel="0" collapsed="false">
      <c r="A15" s="2133"/>
      <c r="B15" s="2134" t="s">
        <v>2184</v>
      </c>
      <c r="C15" s="2135" t="n">
        <v>61108</v>
      </c>
      <c r="D15" s="2135" t="n">
        <v>19787</v>
      </c>
      <c r="E15" s="2135" t="n">
        <v>4513</v>
      </c>
      <c r="F15" s="2135" t="n">
        <v>34101</v>
      </c>
      <c r="G15" s="2135" t="n">
        <v>2492</v>
      </c>
      <c r="H15" s="2135" t="n">
        <v>163</v>
      </c>
      <c r="I15" s="2135" t="n">
        <v>2544</v>
      </c>
      <c r="J15" s="2135" t="n">
        <v>3</v>
      </c>
      <c r="K15" s="2135" t="n">
        <v>1688</v>
      </c>
    </row>
    <row r="16" customFormat="false" ht="15" hidden="false" customHeight="true" outlineLevel="0" collapsed="false">
      <c r="A16" s="2137"/>
      <c r="B16" s="2134" t="s">
        <v>2108</v>
      </c>
      <c r="C16" s="2135" t="n">
        <v>64680</v>
      </c>
      <c r="D16" s="2135" t="n">
        <v>20440</v>
      </c>
      <c r="E16" s="2135" t="n">
        <v>4947</v>
      </c>
      <c r="F16" s="2135" t="n">
        <v>36474</v>
      </c>
      <c r="G16" s="2135" t="n">
        <v>2758</v>
      </c>
      <c r="H16" s="2135" t="n">
        <v>177</v>
      </c>
      <c r="I16" s="2135" t="n">
        <v>2642</v>
      </c>
      <c r="J16" s="2135" t="n">
        <v>8</v>
      </c>
      <c r="K16" s="2135" t="n">
        <v>1852</v>
      </c>
    </row>
    <row r="17" customFormat="false" ht="15" hidden="false" customHeight="true" outlineLevel="0" collapsed="false">
      <c r="A17" s="2137"/>
      <c r="B17" s="2134" t="s">
        <v>2109</v>
      </c>
      <c r="C17" s="2135" t="n">
        <v>68029</v>
      </c>
      <c r="D17" s="2135" t="n">
        <v>19935</v>
      </c>
      <c r="E17" s="2135" t="n">
        <v>5600</v>
      </c>
      <c r="F17" s="2135" t="n">
        <v>39128</v>
      </c>
      <c r="G17" s="2135" t="n">
        <v>3150</v>
      </c>
      <c r="H17" s="2135" t="n">
        <v>191</v>
      </c>
      <c r="I17" s="2135" t="n">
        <v>3175</v>
      </c>
      <c r="J17" s="2135" t="n">
        <v>1</v>
      </c>
      <c r="K17" s="2135" t="n">
        <v>2283</v>
      </c>
    </row>
    <row r="18" customFormat="false" ht="15" hidden="false" customHeight="true" outlineLevel="0" collapsed="false">
      <c r="A18" s="2137"/>
      <c r="B18" s="2134" t="s">
        <v>1701</v>
      </c>
      <c r="C18" s="2135" t="n">
        <v>69917</v>
      </c>
      <c r="D18" s="2135" t="n">
        <v>19049</v>
      </c>
      <c r="E18" s="2135" t="n">
        <v>6218</v>
      </c>
      <c r="F18" s="2135" t="n">
        <v>41557</v>
      </c>
      <c r="G18" s="2135" t="n">
        <v>3026</v>
      </c>
      <c r="H18" s="2135" t="n">
        <v>207</v>
      </c>
      <c r="I18" s="2135" t="n">
        <v>2886</v>
      </c>
      <c r="J18" s="2135" t="n">
        <v>3</v>
      </c>
      <c r="K18" s="2135" t="n">
        <v>1938</v>
      </c>
    </row>
    <row r="19" customFormat="false" ht="15" hidden="false" customHeight="true" outlineLevel="0" collapsed="false">
      <c r="A19" s="2137"/>
      <c r="B19" s="2134" t="s">
        <v>1624</v>
      </c>
      <c r="C19" s="2135" t="n">
        <v>69214</v>
      </c>
      <c r="D19" s="2135" t="n">
        <v>17661</v>
      </c>
      <c r="E19" s="2135" t="n">
        <v>6352</v>
      </c>
      <c r="F19" s="2135" t="n">
        <v>42160</v>
      </c>
      <c r="G19" s="2135" t="n">
        <v>2824</v>
      </c>
      <c r="H19" s="2135" t="n">
        <v>227</v>
      </c>
      <c r="I19" s="2135" t="n">
        <v>2814</v>
      </c>
      <c r="J19" s="2135" t="n">
        <v>9</v>
      </c>
      <c r="K19" s="2135" t="n">
        <v>1923</v>
      </c>
    </row>
    <row r="20" customFormat="false" ht="15" hidden="false" customHeight="true" outlineLevel="0" collapsed="false">
      <c r="A20" s="2137"/>
      <c r="B20" s="2134" t="s">
        <v>1201</v>
      </c>
      <c r="C20" s="2135" t="n">
        <v>70252</v>
      </c>
      <c r="D20" s="2135" t="n">
        <v>17524</v>
      </c>
      <c r="E20" s="2135" t="n">
        <v>6748</v>
      </c>
      <c r="F20" s="2135" t="n">
        <v>42935</v>
      </c>
      <c r="G20" s="2135" t="n">
        <v>2833</v>
      </c>
      <c r="H20" s="2135" t="n">
        <v>251</v>
      </c>
      <c r="I20" s="2135" t="n">
        <v>2794</v>
      </c>
      <c r="J20" s="2135" t="n">
        <v>7</v>
      </c>
      <c r="K20" s="2135" t="n">
        <v>2001</v>
      </c>
    </row>
    <row r="21" customFormat="false" ht="15" hidden="false" customHeight="true" outlineLevel="0" collapsed="false">
      <c r="A21" s="2137"/>
      <c r="B21" s="2134" t="s">
        <v>1084</v>
      </c>
      <c r="C21" s="2135" t="n">
        <v>70203</v>
      </c>
      <c r="D21" s="2135" t="n">
        <v>17431</v>
      </c>
      <c r="E21" s="2135" t="n">
        <v>6613</v>
      </c>
      <c r="F21" s="2135" t="n">
        <v>43264</v>
      </c>
      <c r="G21" s="2135" t="n">
        <v>2757</v>
      </c>
      <c r="H21" s="2135" t="n">
        <v>277</v>
      </c>
      <c r="I21" s="2135" t="n">
        <v>2618</v>
      </c>
      <c r="J21" s="2135" t="n">
        <v>4</v>
      </c>
      <c r="K21" s="2135" t="n">
        <v>1824</v>
      </c>
    </row>
    <row r="22" customFormat="false" ht="15" hidden="false" customHeight="true" outlineLevel="0" collapsed="false">
      <c r="A22" s="2137"/>
      <c r="B22" s="2134" t="s">
        <v>1085</v>
      </c>
      <c r="C22" s="2135" t="n">
        <v>70977</v>
      </c>
      <c r="D22" s="2135" t="n">
        <v>16853</v>
      </c>
      <c r="E22" s="2135" t="n">
        <v>6631</v>
      </c>
      <c r="F22" s="2135" t="n">
        <v>44801</v>
      </c>
      <c r="G22" s="2135" t="n">
        <v>2878</v>
      </c>
      <c r="H22" s="2135" t="n">
        <v>300</v>
      </c>
      <c r="I22" s="2135" t="n">
        <v>2392</v>
      </c>
      <c r="J22" s="2135" t="n">
        <v>9</v>
      </c>
      <c r="K22" s="2135" t="n">
        <v>1655</v>
      </c>
    </row>
    <row r="23" customFormat="false" ht="15" hidden="false" customHeight="true" outlineLevel="0" collapsed="false">
      <c r="A23" s="2137"/>
      <c r="B23" s="2134" t="s">
        <v>1086</v>
      </c>
      <c r="C23" s="2135" t="n">
        <v>79153</v>
      </c>
      <c r="D23" s="2135" t="n">
        <v>16785</v>
      </c>
      <c r="E23" s="2135" t="n">
        <v>6706</v>
      </c>
      <c r="F23" s="2135" t="n">
        <v>52384</v>
      </c>
      <c r="G23" s="2135" t="n">
        <v>3563</v>
      </c>
      <c r="H23" s="2135" t="n">
        <v>321</v>
      </c>
      <c r="I23" s="2135" t="n">
        <v>2957</v>
      </c>
      <c r="J23" s="2135" t="n">
        <v>4</v>
      </c>
      <c r="K23" s="2135" t="n">
        <v>1622</v>
      </c>
    </row>
    <row r="24" customFormat="false" ht="15" hidden="false" customHeight="true" outlineLevel="0" collapsed="false">
      <c r="A24" s="2137"/>
      <c r="B24" s="2134" t="s">
        <v>1087</v>
      </c>
      <c r="C24" s="2135" t="n">
        <v>79452</v>
      </c>
      <c r="D24" s="2135" t="n">
        <v>15783</v>
      </c>
      <c r="E24" s="2135" t="n">
        <v>6737</v>
      </c>
      <c r="F24" s="2135" t="n">
        <v>53749</v>
      </c>
      <c r="G24" s="2135" t="n">
        <v>3758</v>
      </c>
      <c r="H24" s="2135" t="n">
        <v>342</v>
      </c>
      <c r="I24" s="2135" t="n">
        <v>2841</v>
      </c>
      <c r="J24" s="2135" t="n">
        <v>8</v>
      </c>
      <c r="K24" s="2135" t="n">
        <v>1416</v>
      </c>
    </row>
    <row r="25" customFormat="false" ht="15" hidden="false" customHeight="true" outlineLevel="0" collapsed="false">
      <c r="A25" s="2137"/>
      <c r="B25" s="2134" t="s">
        <v>1088</v>
      </c>
      <c r="C25" s="2135" t="n">
        <v>78664</v>
      </c>
      <c r="D25" s="2135" t="n">
        <v>15228</v>
      </c>
      <c r="E25" s="2135" t="n">
        <v>6517</v>
      </c>
      <c r="F25" s="2135" t="n">
        <v>54038</v>
      </c>
      <c r="G25" s="2135" t="n">
        <v>3600</v>
      </c>
      <c r="H25" s="2135" t="n">
        <v>365</v>
      </c>
      <c r="I25" s="2135" t="n">
        <v>2516</v>
      </c>
      <c r="J25" s="2135" t="n">
        <v>4</v>
      </c>
      <c r="K25" s="2135" t="n">
        <v>1113</v>
      </c>
    </row>
    <row r="26" customFormat="false" ht="15" hidden="false" customHeight="true" outlineLevel="0" collapsed="false">
      <c r="A26" s="2137"/>
      <c r="B26" s="2134" t="s">
        <v>1089</v>
      </c>
      <c r="C26" s="2135" t="n">
        <v>76629</v>
      </c>
      <c r="D26" s="2135" t="n">
        <v>13330</v>
      </c>
      <c r="E26" s="2135" t="n">
        <v>6632</v>
      </c>
      <c r="F26" s="2135" t="n">
        <v>54112</v>
      </c>
      <c r="G26" s="2135" t="n">
        <v>3945</v>
      </c>
      <c r="H26" s="2135" t="n">
        <v>398</v>
      </c>
      <c r="I26" s="2135" t="n">
        <v>2157</v>
      </c>
      <c r="J26" s="2135" t="n">
        <v>4</v>
      </c>
      <c r="K26" s="2135" t="n">
        <v>798</v>
      </c>
    </row>
    <row r="27" customFormat="false" ht="15" hidden="false" customHeight="true" outlineLevel="0" collapsed="false">
      <c r="A27" s="2137"/>
      <c r="B27" s="2134" t="s">
        <v>1205</v>
      </c>
      <c r="C27" s="2135" t="n">
        <v>72656</v>
      </c>
      <c r="D27" s="2135" t="n">
        <v>12357</v>
      </c>
      <c r="E27" s="2135" t="n">
        <v>6091</v>
      </c>
      <c r="F27" s="2135" t="n">
        <v>51870</v>
      </c>
      <c r="G27" s="2135" t="n">
        <v>3643</v>
      </c>
      <c r="H27" s="2135" t="n">
        <v>424</v>
      </c>
      <c r="I27" s="2135" t="n">
        <v>1914</v>
      </c>
      <c r="J27" s="2135" t="n">
        <v>6</v>
      </c>
      <c r="K27" s="2135" t="n">
        <v>694</v>
      </c>
    </row>
    <row r="28" customFormat="false" ht="30" hidden="false" customHeight="true" outlineLevel="0" collapsed="false">
      <c r="A28" s="2120" t="s">
        <v>2120</v>
      </c>
      <c r="B28" s="2138"/>
      <c r="C28" s="2135"/>
      <c r="D28" s="2135"/>
      <c r="E28" s="2135"/>
      <c r="F28" s="2135"/>
      <c r="G28" s="2135"/>
      <c r="H28" s="2135"/>
      <c r="I28" s="2135"/>
      <c r="J28" s="2135"/>
      <c r="K28" s="2135"/>
    </row>
    <row r="29" customFormat="false" ht="15" hidden="false" customHeight="true" outlineLevel="0" collapsed="false">
      <c r="A29" s="2134" t="s">
        <v>280</v>
      </c>
      <c r="B29" s="2134"/>
      <c r="C29" s="2135" t="n">
        <v>7625</v>
      </c>
      <c r="D29" s="2135" t="n">
        <v>1595</v>
      </c>
      <c r="E29" s="2135" t="n">
        <v>514</v>
      </c>
      <c r="F29" s="2135" t="n">
        <v>5177</v>
      </c>
      <c r="G29" s="2135" t="n">
        <v>388</v>
      </c>
      <c r="H29" s="2135" t="n">
        <v>68</v>
      </c>
      <c r="I29" s="2135" t="n">
        <v>271</v>
      </c>
      <c r="J29" s="2135" t="n">
        <v>1</v>
      </c>
      <c r="K29" s="2135" t="n">
        <v>73</v>
      </c>
    </row>
    <row r="30" customFormat="false" ht="15" hidden="false" customHeight="true" outlineLevel="0" collapsed="false">
      <c r="A30" s="2134" t="s">
        <v>281</v>
      </c>
      <c r="B30" s="2134"/>
      <c r="C30" s="2135" t="n">
        <v>12282</v>
      </c>
      <c r="D30" s="2135" t="n">
        <v>2683</v>
      </c>
      <c r="E30" s="2135" t="n">
        <v>712</v>
      </c>
      <c r="F30" s="2135" t="n">
        <v>8393</v>
      </c>
      <c r="G30" s="2135" t="n">
        <v>421</v>
      </c>
      <c r="H30" s="2135" t="n">
        <v>53</v>
      </c>
      <c r="I30" s="2135" t="n">
        <v>441</v>
      </c>
      <c r="J30" s="2135" t="n">
        <v>0</v>
      </c>
      <c r="K30" s="2135" t="n">
        <v>161</v>
      </c>
    </row>
    <row r="31" customFormat="false" ht="15" hidden="false" customHeight="true" outlineLevel="0" collapsed="false">
      <c r="A31" s="2134" t="s">
        <v>282</v>
      </c>
      <c r="B31" s="2134"/>
      <c r="C31" s="2135" t="n">
        <v>5022</v>
      </c>
      <c r="D31" s="2135" t="n">
        <v>769</v>
      </c>
      <c r="E31" s="2135" t="n">
        <v>408</v>
      </c>
      <c r="F31" s="2135" t="n">
        <v>3718</v>
      </c>
      <c r="G31" s="2135" t="n">
        <v>238</v>
      </c>
      <c r="H31" s="2135" t="n">
        <v>23</v>
      </c>
      <c r="I31" s="2135" t="n">
        <v>104</v>
      </c>
      <c r="J31" s="2135" t="n">
        <v>4</v>
      </c>
      <c r="K31" s="2135" t="n">
        <v>0</v>
      </c>
    </row>
    <row r="32" customFormat="false" ht="15" hidden="false" customHeight="true" outlineLevel="0" collapsed="false">
      <c r="A32" s="2134" t="s">
        <v>283</v>
      </c>
      <c r="B32" s="2134"/>
      <c r="C32" s="2135" t="n">
        <v>1862</v>
      </c>
      <c r="D32" s="2135" t="n">
        <v>246</v>
      </c>
      <c r="E32" s="2135" t="n">
        <v>226</v>
      </c>
      <c r="F32" s="2135" t="n">
        <v>1362</v>
      </c>
      <c r="G32" s="2135" t="n">
        <v>109</v>
      </c>
      <c r="H32" s="2135" t="n">
        <v>4</v>
      </c>
      <c r="I32" s="2135" t="n">
        <v>24</v>
      </c>
      <c r="J32" s="2135" t="n">
        <v>0</v>
      </c>
      <c r="K32" s="2135" t="n">
        <v>0</v>
      </c>
    </row>
    <row r="33" customFormat="false" ht="15" hidden="false" customHeight="true" outlineLevel="0" collapsed="false">
      <c r="A33" s="2134" t="s">
        <v>284</v>
      </c>
      <c r="B33" s="2134"/>
      <c r="C33" s="2135" t="n">
        <v>592</v>
      </c>
      <c r="D33" s="2135" t="n">
        <v>115</v>
      </c>
      <c r="E33" s="2135" t="n">
        <v>42</v>
      </c>
      <c r="F33" s="2135" t="n">
        <v>434</v>
      </c>
      <c r="G33" s="2135" t="n">
        <v>59</v>
      </c>
      <c r="H33" s="2135" t="n">
        <v>0</v>
      </c>
      <c r="I33" s="2135" t="n">
        <v>1</v>
      </c>
      <c r="J33" s="2135" t="n">
        <v>0</v>
      </c>
      <c r="K33" s="2135" t="n">
        <v>0</v>
      </c>
    </row>
    <row r="34" customFormat="false" ht="15" hidden="false" customHeight="true" outlineLevel="0" collapsed="false">
      <c r="A34" s="2134" t="s">
        <v>2123</v>
      </c>
      <c r="B34" s="2134"/>
      <c r="C34" s="2135" t="n">
        <v>2017</v>
      </c>
      <c r="D34" s="2135" t="n">
        <v>392</v>
      </c>
      <c r="E34" s="2135" t="n">
        <v>74</v>
      </c>
      <c r="F34" s="2135" t="n">
        <v>1454</v>
      </c>
      <c r="G34" s="2135" t="n">
        <v>97</v>
      </c>
      <c r="H34" s="2135" t="n">
        <v>21</v>
      </c>
      <c r="I34" s="2135" t="n">
        <v>76</v>
      </c>
      <c r="J34" s="2135" t="n">
        <v>0</v>
      </c>
      <c r="K34" s="2135" t="n">
        <v>63</v>
      </c>
    </row>
    <row r="35" customFormat="false" ht="15" hidden="false" customHeight="true" outlineLevel="0" collapsed="false">
      <c r="A35" s="2134" t="s">
        <v>286</v>
      </c>
      <c r="B35" s="2134"/>
      <c r="C35" s="2135" t="n">
        <v>4987</v>
      </c>
      <c r="D35" s="2135" t="n">
        <v>891</v>
      </c>
      <c r="E35" s="2135" t="n">
        <v>383</v>
      </c>
      <c r="F35" s="2135" t="n">
        <v>3540</v>
      </c>
      <c r="G35" s="2135" t="n">
        <v>252</v>
      </c>
      <c r="H35" s="2135" t="n">
        <v>36</v>
      </c>
      <c r="I35" s="2135" t="n">
        <v>137</v>
      </c>
      <c r="J35" s="2135" t="n">
        <v>0</v>
      </c>
      <c r="K35" s="2135" t="n">
        <v>76</v>
      </c>
    </row>
    <row r="36" customFormat="false" ht="15" hidden="false" customHeight="true" outlineLevel="0" collapsed="false">
      <c r="A36" s="2134" t="s">
        <v>287</v>
      </c>
      <c r="B36" s="2134"/>
      <c r="C36" s="2135" t="n">
        <v>1411</v>
      </c>
      <c r="D36" s="2135" t="n">
        <v>194</v>
      </c>
      <c r="E36" s="2135" t="n">
        <v>195</v>
      </c>
      <c r="F36" s="2135" t="n">
        <v>994</v>
      </c>
      <c r="G36" s="2135" t="n">
        <v>66</v>
      </c>
      <c r="H36" s="2135" t="n">
        <v>2</v>
      </c>
      <c r="I36" s="2135" t="n">
        <v>26</v>
      </c>
      <c r="J36" s="2135" t="n">
        <v>0</v>
      </c>
      <c r="K36" s="2135" t="n">
        <v>4</v>
      </c>
    </row>
    <row r="37" customFormat="false" ht="15" hidden="false" customHeight="true" outlineLevel="0" collapsed="false">
      <c r="A37" s="2134" t="s">
        <v>288</v>
      </c>
      <c r="B37" s="2134"/>
      <c r="C37" s="2135" t="n">
        <v>6239</v>
      </c>
      <c r="D37" s="2135" t="n">
        <v>936</v>
      </c>
      <c r="E37" s="2135" t="n">
        <v>655</v>
      </c>
      <c r="F37" s="2135" t="n">
        <v>4452</v>
      </c>
      <c r="G37" s="2135" t="n">
        <v>421</v>
      </c>
      <c r="H37" s="2135" t="n">
        <v>33</v>
      </c>
      <c r="I37" s="2135" t="n">
        <v>163</v>
      </c>
      <c r="J37" s="2135" t="n">
        <v>0</v>
      </c>
      <c r="K37" s="2135" t="n">
        <v>40</v>
      </c>
    </row>
    <row r="38" customFormat="false" ht="15" hidden="false" customHeight="true" outlineLevel="0" collapsed="false">
      <c r="A38" s="2134" t="s">
        <v>289</v>
      </c>
      <c r="B38" s="2134"/>
      <c r="C38" s="2135" t="n">
        <v>16964</v>
      </c>
      <c r="D38" s="2135" t="n">
        <v>2783</v>
      </c>
      <c r="E38" s="2135" t="n">
        <v>1430</v>
      </c>
      <c r="F38" s="2135" t="n">
        <v>12273</v>
      </c>
      <c r="G38" s="2135" t="n">
        <v>897</v>
      </c>
      <c r="H38" s="2135" t="n">
        <v>130</v>
      </c>
      <c r="I38" s="2135" t="n">
        <v>348</v>
      </c>
      <c r="J38" s="2135" t="n">
        <v>0</v>
      </c>
      <c r="K38" s="2135" t="n">
        <v>196</v>
      </c>
    </row>
    <row r="39" customFormat="false" ht="15" hidden="false" customHeight="true" outlineLevel="0" collapsed="false">
      <c r="A39" s="2134" t="s">
        <v>290</v>
      </c>
      <c r="B39" s="2134"/>
      <c r="C39" s="2135" t="n">
        <v>3659</v>
      </c>
      <c r="D39" s="2135" t="n">
        <v>473</v>
      </c>
      <c r="E39" s="2135" t="n">
        <v>372</v>
      </c>
      <c r="F39" s="2135" t="n">
        <v>2754</v>
      </c>
      <c r="G39" s="2135" t="n">
        <v>137</v>
      </c>
      <c r="H39" s="2135" t="n">
        <v>26</v>
      </c>
      <c r="I39" s="2135" t="n">
        <v>34</v>
      </c>
      <c r="J39" s="2135" t="n">
        <v>0</v>
      </c>
      <c r="K39" s="2135" t="n">
        <v>0</v>
      </c>
    </row>
    <row r="40" customFormat="false" ht="15" hidden="false" customHeight="true" outlineLevel="0" collapsed="false">
      <c r="A40" s="2134" t="s">
        <v>291</v>
      </c>
      <c r="B40" s="2134"/>
      <c r="C40" s="2135" t="n">
        <v>743</v>
      </c>
      <c r="D40" s="2135" t="n">
        <v>169</v>
      </c>
      <c r="E40" s="2135" t="n">
        <v>56</v>
      </c>
      <c r="F40" s="2135" t="n">
        <v>514</v>
      </c>
      <c r="G40" s="2135" t="n">
        <v>8</v>
      </c>
      <c r="H40" s="2135" t="n">
        <v>0</v>
      </c>
      <c r="I40" s="2135" t="n">
        <v>4</v>
      </c>
      <c r="J40" s="2135" t="n">
        <v>0</v>
      </c>
      <c r="K40" s="2135" t="n">
        <v>0</v>
      </c>
    </row>
    <row r="41" customFormat="false" ht="15" hidden="false" customHeight="true" outlineLevel="0" collapsed="false">
      <c r="A41" s="2134" t="s">
        <v>292</v>
      </c>
      <c r="B41" s="2134"/>
      <c r="C41" s="2135" t="n">
        <v>3581</v>
      </c>
      <c r="D41" s="2135" t="n">
        <v>430</v>
      </c>
      <c r="E41" s="2135" t="n">
        <v>374</v>
      </c>
      <c r="F41" s="2135" t="n">
        <v>2646</v>
      </c>
      <c r="G41" s="2135" t="n">
        <v>245</v>
      </c>
      <c r="H41" s="2135" t="n">
        <v>9</v>
      </c>
      <c r="I41" s="2135" t="n">
        <v>122</v>
      </c>
      <c r="J41" s="2135" t="n">
        <v>0</v>
      </c>
      <c r="K41" s="2135" t="n">
        <v>39</v>
      </c>
    </row>
    <row r="42" customFormat="false" ht="15" hidden="false" customHeight="true" outlineLevel="0" collapsed="false">
      <c r="A42" s="2134" t="s">
        <v>293</v>
      </c>
      <c r="B42" s="2134"/>
      <c r="C42" s="2135" t="n">
        <v>2222</v>
      </c>
      <c r="D42" s="2135" t="n">
        <v>251</v>
      </c>
      <c r="E42" s="2135" t="n">
        <v>305</v>
      </c>
      <c r="F42" s="2135" t="n">
        <v>1584</v>
      </c>
      <c r="G42" s="2135" t="n">
        <v>102</v>
      </c>
      <c r="H42" s="2135" t="n">
        <v>5</v>
      </c>
      <c r="I42" s="2135" t="n">
        <v>77</v>
      </c>
      <c r="J42" s="2135" t="n">
        <v>0</v>
      </c>
      <c r="K42" s="2135" t="n">
        <v>10</v>
      </c>
    </row>
    <row r="43" customFormat="false" ht="15" hidden="false" customHeight="true" outlineLevel="0" collapsed="false">
      <c r="A43" s="2134" t="s">
        <v>294</v>
      </c>
      <c r="B43" s="2134"/>
      <c r="C43" s="2135" t="n">
        <v>1455</v>
      </c>
      <c r="D43" s="2135" t="n">
        <v>213</v>
      </c>
      <c r="E43" s="2135" t="n">
        <v>130</v>
      </c>
      <c r="F43" s="2135" t="n">
        <v>1058</v>
      </c>
      <c r="G43" s="2135" t="n">
        <v>107</v>
      </c>
      <c r="H43" s="2135" t="n">
        <v>13</v>
      </c>
      <c r="I43" s="2135" t="n">
        <v>41</v>
      </c>
      <c r="J43" s="2135" t="n">
        <v>0</v>
      </c>
      <c r="K43" s="2135" t="n">
        <v>26</v>
      </c>
    </row>
    <row r="44" customFormat="false" ht="15" hidden="false" customHeight="true" outlineLevel="0" collapsed="false">
      <c r="A44" s="2134" t="s">
        <v>295</v>
      </c>
      <c r="B44" s="2134"/>
      <c r="C44" s="2135" t="n">
        <v>1995</v>
      </c>
      <c r="D44" s="2135" t="n">
        <v>217</v>
      </c>
      <c r="E44" s="2135" t="n">
        <v>215</v>
      </c>
      <c r="F44" s="2135" t="n">
        <v>1517</v>
      </c>
      <c r="G44" s="2135" t="n">
        <v>96</v>
      </c>
      <c r="H44" s="2135" t="n">
        <v>1</v>
      </c>
      <c r="I44" s="2135" t="n">
        <v>45</v>
      </c>
      <c r="J44" s="2135" t="n">
        <v>1</v>
      </c>
      <c r="K44" s="2135" t="n">
        <v>6</v>
      </c>
    </row>
    <row r="45" customFormat="false" ht="24.95" hidden="false" customHeight="true" outlineLevel="0" collapsed="false">
      <c r="A45" s="2120" t="s">
        <v>1514</v>
      </c>
      <c r="B45" s="2120"/>
      <c r="C45" s="2120"/>
      <c r="D45" s="2120"/>
      <c r="E45" s="2120"/>
      <c r="F45" s="2120"/>
      <c r="G45" s="2120"/>
      <c r="H45" s="2120"/>
      <c r="I45" s="2120"/>
      <c r="J45" s="2120"/>
      <c r="K45" s="2120"/>
    </row>
    <row r="46" customFormat="false" ht="15" hidden="false" customHeight="true" outlineLevel="0" collapsed="false">
      <c r="A46" s="2115" t="s">
        <v>2185</v>
      </c>
      <c r="B46" s="2120"/>
      <c r="C46" s="2120"/>
      <c r="D46" s="2120"/>
      <c r="E46" s="2120"/>
      <c r="F46" s="2120" t="s">
        <v>2186</v>
      </c>
      <c r="I46" s="2120"/>
      <c r="J46" s="2120"/>
      <c r="K46" s="2120"/>
    </row>
    <row r="47" customFormat="false" ht="12.75" hidden="false" customHeight="false" outlineLevel="0" collapsed="false">
      <c r="A47" s="2120" t="s">
        <v>2187</v>
      </c>
      <c r="B47" s="2120"/>
      <c r="C47" s="2120"/>
      <c r="D47" s="2120"/>
      <c r="E47" s="2120"/>
      <c r="F47" s="2120" t="s">
        <v>2188</v>
      </c>
      <c r="I47" s="2120"/>
      <c r="J47" s="2120"/>
      <c r="K47" s="2120"/>
    </row>
    <row r="48" customFormat="false" ht="12.75" hidden="false" customHeight="false" outlineLevel="0" collapsed="false">
      <c r="A48" s="2120" t="s">
        <v>2189</v>
      </c>
      <c r="B48" s="2120"/>
      <c r="C48" s="2120"/>
      <c r="D48" s="2120"/>
      <c r="E48" s="2120"/>
      <c r="F48" s="2120"/>
      <c r="I48" s="2120"/>
      <c r="J48" s="2120"/>
      <c r="K48" s="2120"/>
    </row>
    <row r="49" customFormat="false" ht="12.75" hidden="false" customHeight="false" outlineLevel="0" collapsed="false">
      <c r="A49" s="2120"/>
      <c r="B49" s="2120"/>
      <c r="C49" s="2120"/>
      <c r="D49" s="2120"/>
      <c r="E49" s="2120"/>
      <c r="F49" s="2120"/>
      <c r="I49" s="2120"/>
      <c r="J49" s="2120"/>
      <c r="K49" s="2120"/>
    </row>
    <row r="50" customFormat="false" ht="12.75" hidden="false" customHeight="false" outlineLevel="0" collapsed="false">
      <c r="A50" s="2120"/>
      <c r="B50" s="2120"/>
      <c r="C50" s="2120"/>
      <c r="D50" s="2120"/>
      <c r="E50" s="2120"/>
      <c r="F50" s="2120"/>
      <c r="I50" s="2120"/>
      <c r="J50" s="2120"/>
      <c r="K50" s="2120"/>
    </row>
    <row r="51" customFormat="false" ht="12.75" hidden="false" customHeight="false" outlineLevel="0" collapsed="false">
      <c r="A51" s="2120"/>
      <c r="B51" s="2120"/>
      <c r="C51" s="2120"/>
      <c r="D51" s="2120"/>
      <c r="E51" s="2120"/>
      <c r="F51" s="2120"/>
      <c r="I51" s="2120"/>
      <c r="J51" s="2120"/>
      <c r="K51" s="2120"/>
    </row>
    <row r="52" customFormat="false" ht="12.75" hidden="false" customHeight="false" outlineLevel="0" collapsed="false">
      <c r="A52" s="2120"/>
      <c r="B52" s="2120"/>
      <c r="C52" s="2120"/>
      <c r="D52" s="2120"/>
      <c r="E52" s="2120"/>
      <c r="F52" s="2120"/>
      <c r="I52" s="2120"/>
      <c r="J52" s="2120"/>
      <c r="K52" s="2120"/>
    </row>
    <row r="53" customFormat="false" ht="12.75" hidden="false" customHeight="false" outlineLevel="0" collapsed="false">
      <c r="A53" s="2120"/>
      <c r="B53" s="2120"/>
      <c r="C53" s="2120"/>
      <c r="D53" s="2120"/>
      <c r="E53" s="2120"/>
      <c r="F53" s="2120"/>
      <c r="I53" s="2120"/>
      <c r="J53" s="2120"/>
      <c r="K53" s="2120"/>
    </row>
    <row r="54" customFormat="false" ht="12.75" hidden="false" customHeight="false" outlineLevel="0" collapsed="false">
      <c r="A54" s="2120"/>
      <c r="B54" s="2120"/>
      <c r="C54" s="2120"/>
      <c r="D54" s="2120"/>
      <c r="E54" s="2120"/>
      <c r="F54" s="2120"/>
      <c r="I54" s="2120"/>
      <c r="J54" s="2120"/>
      <c r="K54" s="2120"/>
    </row>
    <row r="55" customFormat="false" ht="12.75" hidden="false" customHeight="false" outlineLevel="0" collapsed="false">
      <c r="A55" s="2120"/>
      <c r="B55" s="2120"/>
      <c r="C55" s="2120"/>
      <c r="D55" s="2120"/>
      <c r="E55" s="2120"/>
      <c r="F55" s="2120"/>
      <c r="I55" s="2120"/>
      <c r="J55" s="2120"/>
      <c r="K55" s="2120"/>
    </row>
    <row r="56" customFormat="false" ht="12.75" hidden="false" customHeight="false" outlineLevel="0" collapsed="false">
      <c r="A56" s="2120"/>
      <c r="B56" s="2120"/>
      <c r="C56" s="2120"/>
      <c r="D56" s="2120"/>
      <c r="E56" s="2120"/>
      <c r="F56" s="2120"/>
      <c r="I56" s="2120"/>
      <c r="J56" s="2120"/>
      <c r="K56" s="2120"/>
    </row>
    <row r="57" customFormat="false" ht="12.75" hidden="false" customHeight="false" outlineLevel="0" collapsed="false">
      <c r="A57" s="2120"/>
      <c r="B57" s="2120"/>
      <c r="C57" s="2120"/>
      <c r="D57" s="2120"/>
      <c r="E57" s="2120"/>
      <c r="F57" s="2120"/>
      <c r="I57" s="2120"/>
      <c r="J57" s="2120"/>
      <c r="K57" s="2120"/>
    </row>
    <row r="58" customFormat="false" ht="12.75" hidden="false" customHeight="false" outlineLevel="0" collapsed="false">
      <c r="A58" s="2120"/>
      <c r="B58" s="2120"/>
      <c r="C58" s="2120"/>
      <c r="D58" s="2120"/>
      <c r="E58" s="2120"/>
      <c r="F58" s="2120"/>
      <c r="I58" s="2120"/>
      <c r="J58" s="2120"/>
      <c r="K58" s="2120"/>
    </row>
    <row r="59" customFormat="false" ht="12.75" hidden="false" customHeight="false" outlineLevel="0" collapsed="false">
      <c r="A59" s="2120"/>
      <c r="B59" s="2120"/>
      <c r="C59" s="2120"/>
      <c r="D59" s="2120"/>
      <c r="E59" s="2120"/>
      <c r="F59" s="2120"/>
      <c r="I59" s="2120"/>
      <c r="J59" s="2120"/>
      <c r="K59" s="2120"/>
    </row>
    <row r="60" customFormat="false" ht="12.75" hidden="false" customHeight="false" outlineLevel="0" collapsed="false">
      <c r="A60" s="2120"/>
      <c r="B60" s="2120"/>
      <c r="C60" s="2120"/>
      <c r="D60" s="2120"/>
      <c r="E60" s="2120"/>
      <c r="F60" s="2120"/>
      <c r="I60" s="2120"/>
      <c r="J60" s="2120"/>
      <c r="K60" s="2120"/>
    </row>
    <row r="61" customFormat="false" ht="12.75" hidden="false" customHeight="false" outlineLevel="0" collapsed="false">
      <c r="A61" s="2120"/>
      <c r="B61" s="2120"/>
      <c r="C61" s="2120"/>
      <c r="D61" s="2120"/>
      <c r="E61" s="2120"/>
      <c r="F61" s="2120"/>
      <c r="I61" s="2120"/>
      <c r="J61" s="2120"/>
      <c r="K61" s="2120"/>
    </row>
    <row r="62" customFormat="false" ht="12.75" hidden="false" customHeight="false" outlineLevel="0" collapsed="false">
      <c r="A62" s="2120"/>
      <c r="B62" s="2120"/>
      <c r="C62" s="2120"/>
      <c r="D62" s="2120"/>
      <c r="E62" s="2120"/>
      <c r="F62" s="2120"/>
      <c r="I62" s="2120"/>
      <c r="J62" s="2120"/>
      <c r="K62" s="2120"/>
    </row>
    <row r="63" customFormat="false" ht="12.75" hidden="false" customHeight="false" outlineLevel="0" collapsed="false">
      <c r="A63" s="2120"/>
      <c r="B63" s="2120"/>
      <c r="C63" s="2120"/>
      <c r="D63" s="2120"/>
      <c r="E63" s="2120"/>
      <c r="F63" s="2120"/>
      <c r="I63" s="2120"/>
      <c r="J63" s="2120"/>
      <c r="K63" s="2120"/>
    </row>
    <row r="64" customFormat="false" ht="12.75" hidden="false" customHeight="false" outlineLevel="0" collapsed="false">
      <c r="A64" s="2120"/>
      <c r="B64" s="2120"/>
      <c r="C64" s="2120"/>
      <c r="D64" s="2120"/>
      <c r="E64" s="2120"/>
      <c r="F64" s="2120"/>
      <c r="I64" s="2120"/>
      <c r="J64" s="2120"/>
      <c r="K64" s="2120"/>
    </row>
    <row r="65" customFormat="false" ht="12.75" hidden="false" customHeight="false" outlineLevel="0" collapsed="false">
      <c r="A65" s="2120"/>
      <c r="B65" s="2120"/>
      <c r="C65" s="2120"/>
      <c r="D65" s="2120"/>
      <c r="E65" s="2120"/>
      <c r="F65" s="2120"/>
      <c r="I65" s="2120"/>
      <c r="J65" s="2120"/>
      <c r="K65" s="2120"/>
    </row>
    <row r="66" customFormat="false" ht="12.75" hidden="false" customHeight="false" outlineLevel="0" collapsed="false">
      <c r="A66" s="2120"/>
      <c r="B66" s="2120"/>
      <c r="C66" s="2120"/>
      <c r="D66" s="2120"/>
      <c r="E66" s="2120"/>
      <c r="F66" s="2120"/>
      <c r="I66" s="2120"/>
      <c r="J66" s="2120"/>
      <c r="K66" s="2120"/>
    </row>
    <row r="67" customFormat="false" ht="12.75" hidden="false" customHeight="false" outlineLevel="0" collapsed="false">
      <c r="A67" s="2120"/>
      <c r="B67" s="2120"/>
      <c r="C67" s="2120"/>
      <c r="D67" s="2120"/>
      <c r="E67" s="2120"/>
      <c r="F67" s="2120"/>
      <c r="I67" s="2120"/>
      <c r="J67" s="2120"/>
      <c r="K67" s="2120"/>
    </row>
    <row r="68" customFormat="false" ht="12.75" hidden="false" customHeight="false" outlineLevel="0" collapsed="false">
      <c r="A68" s="2120"/>
      <c r="B68" s="2120"/>
      <c r="C68" s="2120"/>
      <c r="D68" s="2120"/>
      <c r="E68" s="2120"/>
      <c r="F68" s="2120"/>
      <c r="I68" s="2120"/>
      <c r="J68" s="2120"/>
      <c r="K68" s="2120"/>
    </row>
    <row r="69" customFormat="false" ht="12.75" hidden="false" customHeight="false" outlineLevel="0" collapsed="false">
      <c r="A69" s="2120"/>
      <c r="B69" s="2120"/>
      <c r="C69" s="2120"/>
      <c r="D69" s="2120"/>
      <c r="E69" s="2120"/>
      <c r="F69" s="2120"/>
      <c r="I69" s="2120"/>
      <c r="J69" s="2120"/>
      <c r="K69" s="2120"/>
    </row>
    <row r="70" customFormat="false" ht="12.75" hidden="false" customHeight="false" outlineLevel="0" collapsed="false">
      <c r="A70" s="2120"/>
      <c r="B70" s="2120"/>
      <c r="C70" s="2120"/>
      <c r="D70" s="2120"/>
      <c r="E70" s="2120"/>
      <c r="F70" s="2120"/>
      <c r="I70" s="2120"/>
      <c r="J70" s="2120"/>
      <c r="K70" s="2120"/>
    </row>
    <row r="71" customFormat="false" ht="12.75" hidden="false" customHeight="false" outlineLevel="0" collapsed="false">
      <c r="A71" s="2120"/>
      <c r="B71" s="2120"/>
      <c r="C71" s="2120"/>
      <c r="D71" s="2120"/>
      <c r="E71" s="2120"/>
      <c r="F71" s="2120"/>
      <c r="I71" s="2120"/>
      <c r="J71" s="2120"/>
      <c r="K71" s="2120"/>
    </row>
    <row r="72" customFormat="false" ht="12.75" hidden="false" customHeight="false" outlineLevel="0" collapsed="false">
      <c r="A72" s="2120"/>
      <c r="B72" s="2120"/>
      <c r="C72" s="2120"/>
      <c r="D72" s="2120"/>
      <c r="E72" s="2120"/>
      <c r="F72" s="2120"/>
      <c r="I72" s="2120"/>
      <c r="J72" s="2120"/>
      <c r="K72" s="2120"/>
    </row>
    <row r="73" customFormat="false" ht="12.75" hidden="false" customHeight="false" outlineLevel="0" collapsed="false">
      <c r="A73" s="2120"/>
      <c r="B73" s="2120"/>
      <c r="C73" s="2120"/>
      <c r="D73" s="2120"/>
      <c r="E73" s="2120"/>
      <c r="F73" s="2120"/>
      <c r="I73" s="2120"/>
      <c r="J73" s="2120"/>
      <c r="K73" s="2120"/>
    </row>
    <row r="74" customFormat="false" ht="12.75" hidden="false" customHeight="false" outlineLevel="0" collapsed="false">
      <c r="A74" s="2120"/>
      <c r="B74" s="2120"/>
      <c r="C74" s="2120"/>
      <c r="D74" s="2120"/>
      <c r="E74" s="2120"/>
      <c r="F74" s="2120"/>
      <c r="I74" s="2120"/>
      <c r="J74" s="2120"/>
      <c r="K74" s="2120"/>
    </row>
    <row r="75" s="2141" customFormat="true" ht="18" hidden="false" customHeight="true" outlineLevel="0" collapsed="false">
      <c r="A75" s="2139" t="s">
        <v>130</v>
      </c>
      <c r="B75" s="2139"/>
      <c r="C75" s="2139"/>
      <c r="D75" s="2139"/>
      <c r="E75" s="2139"/>
      <c r="F75" s="2139"/>
      <c r="G75" s="2139"/>
      <c r="H75" s="2139"/>
      <c r="I75" s="2139"/>
      <c r="J75" s="2139"/>
      <c r="K75" s="2140" t="n">
        <v>91</v>
      </c>
    </row>
  </sheetData>
  <mergeCells count="22">
    <mergeCell ref="A4:B4"/>
    <mergeCell ref="F4:G4"/>
    <mergeCell ref="I4:K4"/>
    <mergeCell ref="A5:B5"/>
    <mergeCell ref="J5:K5"/>
    <mergeCell ref="A7:B7"/>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42" width="27.7"/>
    <col collapsed="false" customWidth="true" hidden="false" outlineLevel="0" max="3" min="2" style="2142" width="10.7"/>
    <col collapsed="false" customWidth="true" hidden="false" outlineLevel="0" max="7" min="4" style="2142" width="9.7"/>
    <col collapsed="false" customWidth="true" hidden="false" outlineLevel="0" max="9" min="8" style="2142" width="11.7"/>
    <col collapsed="false" customWidth="true" hidden="false" outlineLevel="0" max="11" min="10" style="2142" width="9.7"/>
    <col collapsed="false" customWidth="true" hidden="false" outlineLevel="0" max="12" min="12" style="2143" width="2.7"/>
    <col collapsed="false" customWidth="false" hidden="false" outlineLevel="0" max="257" min="13" style="2143" width="11.42"/>
  </cols>
  <sheetData>
    <row r="1" customFormat="false" ht="18" hidden="false" customHeight="false" outlineLevel="0" collapsed="false">
      <c r="A1" s="2144" t="s">
        <v>2082</v>
      </c>
      <c r="B1" s="2145"/>
      <c r="C1" s="2145"/>
      <c r="D1" s="2145"/>
      <c r="E1" s="2145"/>
      <c r="F1" s="2145"/>
      <c r="G1" s="2145"/>
      <c r="H1" s="2145"/>
      <c r="I1" s="2145"/>
      <c r="J1" s="2145"/>
      <c r="K1" s="2145"/>
    </row>
    <row r="2" customFormat="false" ht="18" hidden="false" customHeight="false" outlineLevel="0" collapsed="false">
      <c r="A2" s="2146" t="s">
        <v>2190</v>
      </c>
      <c r="B2" s="2145"/>
      <c r="C2" s="2145"/>
      <c r="D2" s="2145"/>
      <c r="E2" s="2145"/>
      <c r="F2" s="2145"/>
      <c r="G2" s="2145"/>
      <c r="H2" s="2145"/>
      <c r="I2" s="2145"/>
      <c r="J2" s="2145"/>
      <c r="K2" s="2145"/>
    </row>
    <row r="4" customFormat="false" ht="5.1" hidden="false" customHeight="true" outlineLevel="0" collapsed="false">
      <c r="A4" s="2147"/>
      <c r="B4" s="2148"/>
      <c r="C4" s="2147"/>
      <c r="D4" s="2148"/>
      <c r="E4" s="2147"/>
      <c r="F4" s="2148"/>
      <c r="G4" s="2148"/>
      <c r="H4" s="2148"/>
      <c r="I4" s="2147"/>
      <c r="J4" s="2148"/>
      <c r="K4" s="2148"/>
    </row>
    <row r="5" customFormat="false" ht="12.75" hidden="false" customHeight="false" outlineLevel="0" collapsed="false">
      <c r="A5" s="2149" t="s">
        <v>1111</v>
      </c>
      <c r="B5" s="2150" t="s">
        <v>2191</v>
      </c>
      <c r="C5" s="2150"/>
      <c r="D5" s="2150" t="s">
        <v>2192</v>
      </c>
      <c r="E5" s="2150"/>
      <c r="F5" s="2150" t="s">
        <v>2193</v>
      </c>
      <c r="G5" s="2150"/>
      <c r="H5" s="2150"/>
      <c r="I5" s="2150"/>
      <c r="J5" s="2151" t="s">
        <v>2194</v>
      </c>
      <c r="K5" s="2151"/>
    </row>
    <row r="6" customFormat="false" ht="3.95" hidden="false" customHeight="true" outlineLevel="0" collapsed="false">
      <c r="A6" s="2149" t="s">
        <v>1496</v>
      </c>
      <c r="B6" s="2151"/>
      <c r="C6" s="2150"/>
      <c r="D6" s="2151"/>
      <c r="E6" s="2152"/>
      <c r="F6" s="2151"/>
      <c r="G6" s="2151"/>
      <c r="H6" s="2151"/>
      <c r="I6" s="2150"/>
      <c r="J6" s="2151"/>
      <c r="K6" s="2151"/>
    </row>
    <row r="7" customFormat="false" ht="12.75" hidden="false" customHeight="false" outlineLevel="0" collapsed="false">
      <c r="A7" s="2149" t="s">
        <v>252</v>
      </c>
      <c r="B7" s="2153"/>
      <c r="C7" s="2153"/>
      <c r="D7" s="2154"/>
      <c r="E7" s="2154"/>
      <c r="F7" s="2154"/>
      <c r="G7" s="2155"/>
      <c r="H7" s="2153" t="s">
        <v>2195</v>
      </c>
      <c r="I7" s="2153"/>
      <c r="J7" s="2154"/>
      <c r="K7" s="2154"/>
    </row>
    <row r="8" customFormat="false" ht="3.95" hidden="false" customHeight="true" outlineLevel="0" collapsed="false">
      <c r="A8" s="2149" t="s">
        <v>1496</v>
      </c>
      <c r="B8" s="2150"/>
      <c r="C8" s="2150"/>
      <c r="D8" s="2156"/>
      <c r="E8" s="2156"/>
      <c r="F8" s="2156"/>
      <c r="G8" s="2157"/>
      <c r="H8" s="2158"/>
      <c r="I8" s="2159"/>
      <c r="J8" s="2156"/>
      <c r="K8" s="2156"/>
    </row>
    <row r="9" customFormat="false" ht="12.75" hidden="false" customHeight="false" outlineLevel="0" collapsed="false">
      <c r="A9" s="2149" t="s">
        <v>2196</v>
      </c>
      <c r="B9" s="2150" t="s">
        <v>512</v>
      </c>
      <c r="C9" s="2150" t="s">
        <v>1186</v>
      </c>
      <c r="D9" s="2156" t="s">
        <v>512</v>
      </c>
      <c r="E9" s="2156" t="s">
        <v>1186</v>
      </c>
      <c r="F9" s="2156" t="s">
        <v>512</v>
      </c>
      <c r="G9" s="2157" t="s">
        <v>1186</v>
      </c>
      <c r="H9" s="2160" t="s">
        <v>1119</v>
      </c>
      <c r="I9" s="2153" t="s">
        <v>1186</v>
      </c>
      <c r="J9" s="2156" t="s">
        <v>512</v>
      </c>
      <c r="K9" s="2156" t="s">
        <v>1186</v>
      </c>
    </row>
    <row r="10" customFormat="false" ht="12.75" hidden="false" customHeight="false" outlineLevel="0" collapsed="false">
      <c r="A10" s="2149" t="s">
        <v>2197</v>
      </c>
      <c r="B10" s="2150"/>
      <c r="C10" s="2150" t="s">
        <v>2198</v>
      </c>
      <c r="D10" s="2156"/>
      <c r="E10" s="2156" t="s">
        <v>2198</v>
      </c>
      <c r="F10" s="2156"/>
      <c r="G10" s="2157" t="s">
        <v>2198</v>
      </c>
      <c r="H10" s="2160"/>
      <c r="I10" s="2150" t="s">
        <v>2198</v>
      </c>
      <c r="J10" s="2156"/>
      <c r="K10" s="2156" t="s">
        <v>2198</v>
      </c>
    </row>
    <row r="11" customFormat="false" ht="5.1" hidden="false" customHeight="true" outlineLevel="0" collapsed="false">
      <c r="A11" s="2161"/>
      <c r="B11" s="2161"/>
      <c r="C11" s="2161"/>
      <c r="D11" s="2162"/>
      <c r="E11" s="2162"/>
      <c r="F11" s="2162"/>
      <c r="G11" s="2163"/>
      <c r="H11" s="2160"/>
      <c r="I11" s="2161"/>
      <c r="J11" s="2162"/>
      <c r="K11" s="2162"/>
    </row>
    <row r="13" customFormat="false" ht="21.95" hidden="false" customHeight="true" outlineLevel="0" collapsed="false">
      <c r="A13" s="2164" t="s">
        <v>2101</v>
      </c>
      <c r="B13" s="2165" t="n">
        <v>3746</v>
      </c>
      <c r="C13" s="2165" t="n">
        <v>186</v>
      </c>
      <c r="D13" s="2165" t="n">
        <v>2147</v>
      </c>
      <c r="E13" s="2165" t="n">
        <v>108</v>
      </c>
      <c r="F13" s="2165" t="n">
        <v>2083</v>
      </c>
      <c r="G13" s="2165" t="n">
        <v>103</v>
      </c>
      <c r="H13" s="2165" t="n">
        <v>216</v>
      </c>
      <c r="I13" s="2165" t="n">
        <v>14</v>
      </c>
      <c r="J13" s="2165" t="n">
        <v>3810</v>
      </c>
      <c r="K13" s="2165" t="n">
        <v>191</v>
      </c>
    </row>
    <row r="14" customFormat="false" ht="21.95" hidden="false" customHeight="true" outlineLevel="0" collapsed="false">
      <c r="A14" s="2164" t="s">
        <v>2103</v>
      </c>
      <c r="B14" s="2165" t="n">
        <v>3874</v>
      </c>
      <c r="C14" s="2165" t="n">
        <v>177</v>
      </c>
      <c r="D14" s="2165" t="n">
        <v>2364</v>
      </c>
      <c r="E14" s="2165" t="n">
        <v>140</v>
      </c>
      <c r="F14" s="2165" t="n">
        <v>2213</v>
      </c>
      <c r="G14" s="2165" t="n">
        <v>141</v>
      </c>
      <c r="H14" s="2165" t="n">
        <v>415</v>
      </c>
      <c r="I14" s="2165" t="n">
        <v>23</v>
      </c>
      <c r="J14" s="2165" t="n">
        <v>4025</v>
      </c>
      <c r="K14" s="2165" t="n">
        <v>176</v>
      </c>
    </row>
    <row r="15" customFormat="false" ht="21.95" hidden="false" customHeight="true" outlineLevel="0" collapsed="false">
      <c r="A15" s="2164" t="s">
        <v>2104</v>
      </c>
      <c r="B15" s="2165" t="n">
        <v>4028</v>
      </c>
      <c r="C15" s="2165" t="n">
        <v>195</v>
      </c>
      <c r="D15" s="2165" t="n">
        <v>2391</v>
      </c>
      <c r="E15" s="2165" t="n">
        <v>121</v>
      </c>
      <c r="F15" s="2165" t="n">
        <v>2268</v>
      </c>
      <c r="G15" s="2165" t="n">
        <v>126</v>
      </c>
      <c r="H15" s="2165" t="n">
        <v>332</v>
      </c>
      <c r="I15" s="2165" t="n">
        <v>15</v>
      </c>
      <c r="J15" s="2165" t="n">
        <v>4151</v>
      </c>
      <c r="K15" s="2165" t="n">
        <v>190</v>
      </c>
    </row>
    <row r="16" customFormat="false" ht="21.95" hidden="false" customHeight="true" outlineLevel="0" collapsed="false">
      <c r="A16" s="2164" t="s">
        <v>2199</v>
      </c>
      <c r="B16" s="2165" t="n">
        <v>4522</v>
      </c>
      <c r="C16" s="2165" t="n">
        <v>190</v>
      </c>
      <c r="D16" s="2165" t="n">
        <v>2591</v>
      </c>
      <c r="E16" s="2165" t="n">
        <v>138</v>
      </c>
      <c r="F16" s="2165" t="n">
        <v>2498</v>
      </c>
      <c r="G16" s="2165" t="n">
        <v>130</v>
      </c>
      <c r="H16" s="2165" t="n">
        <v>428</v>
      </c>
      <c r="I16" s="2165" t="n">
        <v>22</v>
      </c>
      <c r="J16" s="2165" t="n">
        <v>4615</v>
      </c>
      <c r="K16" s="2165" t="n">
        <v>198</v>
      </c>
    </row>
    <row r="17" customFormat="false" ht="21.95" hidden="false" customHeight="true" outlineLevel="0" collapsed="false">
      <c r="A17" s="2164" t="s">
        <v>543</v>
      </c>
      <c r="B17" s="2165" t="n">
        <v>4789</v>
      </c>
      <c r="C17" s="2165" t="n">
        <v>199</v>
      </c>
      <c r="D17" s="2165" t="n">
        <v>2741</v>
      </c>
      <c r="E17" s="2165" t="n">
        <v>163</v>
      </c>
      <c r="F17" s="2165" t="n">
        <v>2777</v>
      </c>
      <c r="G17" s="2165" t="n">
        <v>151</v>
      </c>
      <c r="H17" s="2165" t="n">
        <v>419</v>
      </c>
      <c r="I17" s="2165" t="n">
        <v>20</v>
      </c>
      <c r="J17" s="2165" t="n">
        <v>4753</v>
      </c>
      <c r="K17" s="2165" t="n">
        <v>211</v>
      </c>
    </row>
    <row r="18" customFormat="false" ht="21.95" hidden="false" customHeight="true" outlineLevel="0" collapsed="false">
      <c r="A18" s="2164" t="s">
        <v>2159</v>
      </c>
      <c r="B18" s="2165" t="n">
        <v>4983</v>
      </c>
      <c r="C18" s="2165" t="n">
        <v>239</v>
      </c>
      <c r="D18" s="2165" t="n">
        <v>3164</v>
      </c>
      <c r="E18" s="2165" t="n">
        <v>215</v>
      </c>
      <c r="F18" s="2165" t="n">
        <v>2748</v>
      </c>
      <c r="G18" s="2165" t="n">
        <v>192</v>
      </c>
      <c r="H18" s="2165" t="n">
        <v>435</v>
      </c>
      <c r="I18" s="2165" t="n">
        <v>36</v>
      </c>
      <c r="J18" s="2165" t="n">
        <v>5399</v>
      </c>
      <c r="K18" s="2165" t="n">
        <v>262</v>
      </c>
    </row>
    <row r="19" customFormat="false" ht="21.95" hidden="false" customHeight="true" outlineLevel="0" collapsed="false">
      <c r="A19" s="2164" t="s">
        <v>1701</v>
      </c>
      <c r="B19" s="2165" t="n">
        <v>5460</v>
      </c>
      <c r="C19" s="2165" t="n">
        <v>266</v>
      </c>
      <c r="D19" s="2165" t="n">
        <v>3124</v>
      </c>
      <c r="E19" s="2165" t="n">
        <v>237</v>
      </c>
      <c r="F19" s="2165" t="n">
        <v>2673</v>
      </c>
      <c r="G19" s="2165" t="n">
        <v>186</v>
      </c>
      <c r="H19" s="2165" t="n">
        <v>451</v>
      </c>
      <c r="I19" s="2165" t="n">
        <v>34</v>
      </c>
      <c r="J19" s="2165" t="n">
        <v>5911</v>
      </c>
      <c r="K19" s="2165" t="n">
        <v>317</v>
      </c>
    </row>
    <row r="20" customFormat="false" ht="21.95" hidden="false" customHeight="true" outlineLevel="0" collapsed="false">
      <c r="A20" s="2164" t="s">
        <v>2200</v>
      </c>
      <c r="B20" s="2165" t="n">
        <v>5883</v>
      </c>
      <c r="C20" s="2165" t="n">
        <v>314</v>
      </c>
      <c r="D20" s="2165" t="n">
        <v>3032</v>
      </c>
      <c r="E20" s="2165" t="n">
        <v>226</v>
      </c>
      <c r="F20" s="2165" t="n">
        <v>2709</v>
      </c>
      <c r="G20" s="2165" t="n">
        <v>193</v>
      </c>
      <c r="H20" s="2165" t="n">
        <v>374</v>
      </c>
      <c r="I20" s="2165" t="n">
        <v>21</v>
      </c>
      <c r="J20" s="2165" t="n">
        <v>6206</v>
      </c>
      <c r="K20" s="2165" t="n">
        <v>347</v>
      </c>
    </row>
    <row r="21" customFormat="false" ht="21.95" hidden="false" customHeight="true" outlineLevel="0" collapsed="false">
      <c r="A21" s="2164" t="s">
        <v>2201</v>
      </c>
      <c r="B21" s="2165" t="n">
        <v>6182</v>
      </c>
      <c r="C21" s="2165" t="n">
        <v>343</v>
      </c>
      <c r="D21" s="2165" t="n">
        <v>3309</v>
      </c>
      <c r="E21" s="2165" t="n">
        <v>219</v>
      </c>
      <c r="F21" s="2165" t="n">
        <v>2803</v>
      </c>
      <c r="G21" s="2165" t="n">
        <v>185</v>
      </c>
      <c r="H21" s="2165" t="n">
        <v>426</v>
      </c>
      <c r="I21" s="2165" t="n">
        <v>30</v>
      </c>
      <c r="J21" s="2165" t="n">
        <v>6688</v>
      </c>
      <c r="K21" s="2165" t="n">
        <v>377</v>
      </c>
    </row>
    <row r="22" customFormat="false" ht="21.95" hidden="false" customHeight="true" outlineLevel="0" collapsed="false">
      <c r="A22" s="2164" t="s">
        <v>2202</v>
      </c>
      <c r="B22" s="2165" t="n">
        <v>6601</v>
      </c>
      <c r="C22" s="2165" t="n">
        <v>371</v>
      </c>
      <c r="D22" s="2165" t="n">
        <v>3383</v>
      </c>
      <c r="E22" s="2165" t="n">
        <v>249</v>
      </c>
      <c r="F22" s="2165" t="n">
        <v>2956</v>
      </c>
      <c r="G22" s="2165" t="n">
        <v>199</v>
      </c>
      <c r="H22" s="2165" t="n">
        <v>370</v>
      </c>
      <c r="I22" s="2165" t="n">
        <v>22</v>
      </c>
      <c r="J22" s="2165" t="n">
        <v>7028</v>
      </c>
      <c r="K22" s="2165" t="n">
        <v>421</v>
      </c>
    </row>
    <row r="23" customFormat="false" ht="21.95" hidden="false" customHeight="true" outlineLevel="0" collapsed="false">
      <c r="A23" s="2164" t="s">
        <v>1085</v>
      </c>
      <c r="B23" s="2165" t="n">
        <v>7134</v>
      </c>
      <c r="C23" s="2165" t="n">
        <v>427</v>
      </c>
      <c r="D23" s="2165" t="n">
        <v>3728</v>
      </c>
      <c r="E23" s="2165" t="n">
        <v>250</v>
      </c>
      <c r="F23" s="2165" t="n">
        <v>3020</v>
      </c>
      <c r="G23" s="2165" t="n">
        <v>193</v>
      </c>
      <c r="H23" s="2165" t="n">
        <v>417</v>
      </c>
      <c r="I23" s="2165" t="n">
        <v>30</v>
      </c>
      <c r="J23" s="2165" t="n">
        <v>7842</v>
      </c>
      <c r="K23" s="2165" t="n">
        <v>484</v>
      </c>
    </row>
    <row r="24" customFormat="false" ht="21.95" hidden="false" customHeight="true" outlineLevel="0" collapsed="false">
      <c r="A24" s="2164" t="s">
        <v>1086</v>
      </c>
      <c r="B24" s="2165" t="n">
        <v>7824</v>
      </c>
      <c r="C24" s="2165" t="n">
        <v>478</v>
      </c>
      <c r="D24" s="2165" t="n">
        <v>3747</v>
      </c>
      <c r="E24" s="2165" t="n">
        <v>278</v>
      </c>
      <c r="F24" s="2165" t="n">
        <v>3286</v>
      </c>
      <c r="G24" s="2165" t="n">
        <v>241</v>
      </c>
      <c r="H24" s="2165" t="n">
        <v>474</v>
      </c>
      <c r="I24" s="2165" t="n">
        <v>31</v>
      </c>
      <c r="J24" s="2165" t="n">
        <v>8285</v>
      </c>
      <c r="K24" s="2165" t="n">
        <v>515</v>
      </c>
    </row>
    <row r="25" customFormat="false" ht="21.95" hidden="false" customHeight="true" outlineLevel="0" collapsed="false">
      <c r="A25" s="2164" t="s">
        <v>1087</v>
      </c>
      <c r="B25" s="2165" t="n">
        <v>8276</v>
      </c>
      <c r="C25" s="2165" t="n">
        <v>514</v>
      </c>
      <c r="D25" s="2165" t="n">
        <v>3826</v>
      </c>
      <c r="E25" s="2165" t="n">
        <v>266</v>
      </c>
      <c r="F25" s="2165" t="n">
        <v>3437</v>
      </c>
      <c r="G25" s="2165" t="n">
        <v>230</v>
      </c>
      <c r="H25" s="2165" t="n">
        <v>532</v>
      </c>
      <c r="I25" s="2165" t="n">
        <v>47</v>
      </c>
      <c r="J25" s="2165" t="n">
        <v>8665</v>
      </c>
      <c r="K25" s="2165" t="n">
        <v>550</v>
      </c>
    </row>
    <row r="26" customFormat="false" ht="21.95" hidden="false" customHeight="true" outlineLevel="0" collapsed="false">
      <c r="A26" s="2164" t="s">
        <v>1088</v>
      </c>
      <c r="B26" s="2165" t="n">
        <v>8658</v>
      </c>
      <c r="C26" s="2165" t="n">
        <v>548</v>
      </c>
      <c r="D26" s="2165" t="n">
        <v>3818</v>
      </c>
      <c r="E26" s="2165" t="n">
        <v>258</v>
      </c>
      <c r="F26" s="2165" t="n">
        <v>3490</v>
      </c>
      <c r="G26" s="2165" t="n">
        <v>206</v>
      </c>
      <c r="H26" s="2165" t="n">
        <v>554</v>
      </c>
      <c r="I26" s="2165" t="n">
        <v>40</v>
      </c>
      <c r="J26" s="2165" t="n">
        <v>8986</v>
      </c>
      <c r="K26" s="2165" t="n">
        <v>600</v>
      </c>
    </row>
    <row r="27" customFormat="false" ht="21.75" hidden="false" customHeight="true" outlineLevel="0" collapsed="false">
      <c r="A27" s="2164" t="s">
        <v>1089</v>
      </c>
      <c r="B27" s="2165" t="n">
        <v>9021</v>
      </c>
      <c r="C27" s="2165" t="n">
        <v>603</v>
      </c>
      <c r="D27" s="2165" t="n">
        <v>3844</v>
      </c>
      <c r="E27" s="2165" t="n">
        <v>314</v>
      </c>
      <c r="F27" s="2165" t="n">
        <v>3571</v>
      </c>
      <c r="G27" s="2165" t="n">
        <v>277</v>
      </c>
      <c r="H27" s="2165" t="n">
        <v>603</v>
      </c>
      <c r="I27" s="2165" t="n">
        <v>40</v>
      </c>
      <c r="J27" s="2165" t="n">
        <v>9294</v>
      </c>
      <c r="K27" s="2165" t="n">
        <v>640</v>
      </c>
    </row>
    <row r="28" customFormat="false" ht="30" hidden="false" customHeight="true" outlineLevel="0" collapsed="false">
      <c r="A28" s="2164" t="s">
        <v>1205</v>
      </c>
      <c r="B28" s="2165" t="n">
        <v>9361</v>
      </c>
      <c r="C28" s="2165" t="n">
        <v>650</v>
      </c>
      <c r="D28" s="2165" t="n">
        <v>3830</v>
      </c>
      <c r="E28" s="2165" t="n">
        <v>309</v>
      </c>
      <c r="F28" s="2165" t="n">
        <v>3738</v>
      </c>
      <c r="G28" s="2165" t="n">
        <v>286</v>
      </c>
      <c r="H28" s="2165" t="n">
        <v>847</v>
      </c>
      <c r="I28" s="2165" t="n">
        <v>54</v>
      </c>
      <c r="J28" s="2165" t="n">
        <v>9453</v>
      </c>
      <c r="K28" s="2165" t="n">
        <v>673</v>
      </c>
    </row>
    <row r="29" customFormat="false" ht="12.75" hidden="false" customHeight="false" outlineLevel="0" collapsed="false">
      <c r="A29" s="2166"/>
      <c r="B29" s="2165"/>
      <c r="C29" s="2165"/>
      <c r="D29" s="2165"/>
      <c r="E29" s="2165"/>
      <c r="F29" s="2165"/>
      <c r="G29" s="2165"/>
      <c r="H29" s="2165"/>
      <c r="I29" s="2165"/>
      <c r="J29" s="2165"/>
      <c r="K29" s="2165"/>
    </row>
    <row r="30" customFormat="false" ht="12.75" hidden="false" customHeight="false" outlineLevel="0" collapsed="false">
      <c r="A30" s="2166" t="s">
        <v>1025</v>
      </c>
      <c r="B30" s="2165"/>
      <c r="C30" s="2165"/>
      <c r="D30" s="2165"/>
      <c r="E30" s="2165"/>
      <c r="F30" s="2165"/>
      <c r="G30" s="2165"/>
      <c r="H30" s="2165"/>
      <c r="I30" s="2165"/>
      <c r="J30" s="2165"/>
      <c r="K30" s="2165"/>
    </row>
    <row r="31" customFormat="false" ht="21.95" hidden="false" customHeight="true" outlineLevel="0" collapsed="false">
      <c r="A31" s="2164" t="s">
        <v>2203</v>
      </c>
      <c r="B31" s="2165" t="n">
        <v>873</v>
      </c>
      <c r="C31" s="2165" t="n">
        <v>73</v>
      </c>
      <c r="D31" s="2165" t="n">
        <v>426</v>
      </c>
      <c r="E31" s="2165" t="n">
        <v>35</v>
      </c>
      <c r="F31" s="2165" t="n">
        <v>396</v>
      </c>
      <c r="G31" s="2165" t="n">
        <v>33</v>
      </c>
      <c r="H31" s="2165" t="n">
        <v>78</v>
      </c>
      <c r="I31" s="2165" t="n">
        <v>6</v>
      </c>
      <c r="J31" s="2165" t="n">
        <v>903</v>
      </c>
      <c r="K31" s="2165" t="n">
        <v>75</v>
      </c>
    </row>
    <row r="32" customFormat="false" ht="21.95" hidden="false" customHeight="true" outlineLevel="0" collapsed="false">
      <c r="A32" s="2164" t="s">
        <v>2204</v>
      </c>
      <c r="B32" s="2165" t="n">
        <v>2128</v>
      </c>
      <c r="C32" s="2165" t="n">
        <v>177</v>
      </c>
      <c r="D32" s="2165" t="n">
        <v>1150</v>
      </c>
      <c r="E32" s="2165" t="n">
        <v>98</v>
      </c>
      <c r="F32" s="2165" t="n">
        <v>1071</v>
      </c>
      <c r="G32" s="2165" t="n">
        <v>87</v>
      </c>
      <c r="H32" s="2165" t="n">
        <v>361</v>
      </c>
      <c r="I32" s="2165" t="n">
        <v>15</v>
      </c>
      <c r="J32" s="2165" t="n">
        <v>2207</v>
      </c>
      <c r="K32" s="2165" t="n">
        <v>188</v>
      </c>
    </row>
    <row r="33" customFormat="false" ht="21.95" hidden="false" customHeight="true" outlineLevel="0" collapsed="false">
      <c r="A33" s="2164" t="s">
        <v>2205</v>
      </c>
      <c r="B33" s="2165" t="n">
        <v>582</v>
      </c>
      <c r="C33" s="2165" t="n">
        <v>57</v>
      </c>
      <c r="D33" s="2165" t="n">
        <v>230</v>
      </c>
      <c r="E33" s="2165" t="n">
        <v>32</v>
      </c>
      <c r="F33" s="2165" t="n">
        <v>209</v>
      </c>
      <c r="G33" s="2165" t="n">
        <v>21</v>
      </c>
      <c r="H33" s="2165" t="n">
        <v>130</v>
      </c>
      <c r="I33" s="2165" t="n">
        <v>17</v>
      </c>
      <c r="J33" s="2165" t="n">
        <v>603</v>
      </c>
      <c r="K33" s="2165" t="n">
        <v>68</v>
      </c>
    </row>
    <row r="34" customFormat="false" ht="21.95" hidden="false" customHeight="true" outlineLevel="0" collapsed="false">
      <c r="A34" s="2164" t="s">
        <v>2206</v>
      </c>
      <c r="B34" s="2165" t="n">
        <v>124</v>
      </c>
      <c r="C34" s="2165" t="n">
        <v>7</v>
      </c>
      <c r="D34" s="2165" t="n">
        <v>62</v>
      </c>
      <c r="E34" s="2165" t="n">
        <v>7</v>
      </c>
      <c r="F34" s="2165" t="n">
        <v>54</v>
      </c>
      <c r="G34" s="2165" t="n">
        <v>8</v>
      </c>
      <c r="H34" s="2165" t="n">
        <v>17</v>
      </c>
      <c r="I34" s="2165" t="n">
        <v>4</v>
      </c>
      <c r="J34" s="2165" t="n">
        <v>132</v>
      </c>
      <c r="K34" s="2165" t="n">
        <v>6</v>
      </c>
    </row>
    <row r="35" customFormat="false" ht="21.95" hidden="false" customHeight="true" outlineLevel="0" collapsed="false">
      <c r="A35" s="2164" t="s">
        <v>2207</v>
      </c>
      <c r="B35" s="2165" t="n">
        <v>221</v>
      </c>
      <c r="C35" s="2165" t="n">
        <v>22</v>
      </c>
      <c r="D35" s="2165" t="n">
        <v>66</v>
      </c>
      <c r="E35" s="2165" t="n">
        <v>4</v>
      </c>
      <c r="F35" s="2165" t="n">
        <v>64</v>
      </c>
      <c r="G35" s="2165" t="n">
        <v>9</v>
      </c>
      <c r="H35" s="2165" t="n">
        <v>29</v>
      </c>
      <c r="I35" s="2165" t="n">
        <v>6</v>
      </c>
      <c r="J35" s="2165" t="n">
        <v>223</v>
      </c>
      <c r="K35" s="2165" t="n">
        <v>17</v>
      </c>
    </row>
    <row r="36" customFormat="false" ht="21.95" hidden="false" customHeight="true" outlineLevel="0" collapsed="false">
      <c r="A36" s="2164" t="s">
        <v>2208</v>
      </c>
      <c r="B36" s="2165" t="n">
        <v>717</v>
      </c>
      <c r="C36" s="2165" t="n">
        <v>57</v>
      </c>
      <c r="D36" s="2165" t="n">
        <v>267</v>
      </c>
      <c r="E36" s="2165" t="n">
        <v>26</v>
      </c>
      <c r="F36" s="2165" t="n">
        <v>290</v>
      </c>
      <c r="G36" s="2165" t="n">
        <v>22</v>
      </c>
      <c r="H36" s="2165" t="n">
        <v>1</v>
      </c>
      <c r="I36" s="2165" t="n">
        <v>0</v>
      </c>
      <c r="J36" s="2165" t="n">
        <v>694</v>
      </c>
      <c r="K36" s="2165" t="n">
        <v>61</v>
      </c>
    </row>
    <row r="37" customFormat="false" ht="21.95" hidden="false" customHeight="true" outlineLevel="0" collapsed="false">
      <c r="A37" s="2164" t="s">
        <v>2209</v>
      </c>
      <c r="B37" s="2165" t="n">
        <v>1225</v>
      </c>
      <c r="C37" s="2165" t="n">
        <v>67</v>
      </c>
      <c r="D37" s="2165" t="n">
        <v>421</v>
      </c>
      <c r="E37" s="2165" t="n">
        <v>28</v>
      </c>
      <c r="F37" s="2165" t="n">
        <v>421</v>
      </c>
      <c r="G37" s="2165" t="n">
        <v>31</v>
      </c>
      <c r="H37" s="2165" t="n">
        <v>52</v>
      </c>
      <c r="I37" s="2165" t="n">
        <v>0</v>
      </c>
      <c r="J37" s="2165" t="n">
        <v>1225</v>
      </c>
      <c r="K37" s="2165" t="n">
        <v>64</v>
      </c>
    </row>
    <row r="38" customFormat="false" ht="21.95" hidden="false" customHeight="true" outlineLevel="0" collapsed="false">
      <c r="A38" s="2164" t="s">
        <v>2210</v>
      </c>
      <c r="B38" s="2165" t="n">
        <v>2341</v>
      </c>
      <c r="C38" s="2165" t="n">
        <v>131</v>
      </c>
      <c r="D38" s="2165" t="n">
        <v>952</v>
      </c>
      <c r="E38" s="2165" t="n">
        <v>63</v>
      </c>
      <c r="F38" s="2165" t="n">
        <v>872</v>
      </c>
      <c r="G38" s="2165" t="n">
        <v>49</v>
      </c>
      <c r="H38" s="2165" t="n">
        <v>108</v>
      </c>
      <c r="I38" s="2165" t="n">
        <v>2</v>
      </c>
      <c r="J38" s="2165" t="n">
        <v>2421</v>
      </c>
      <c r="K38" s="2165" t="n">
        <v>145</v>
      </c>
    </row>
    <row r="39" customFormat="false" ht="21.95" hidden="false" customHeight="true" outlineLevel="0" collapsed="false">
      <c r="A39" s="2164" t="s">
        <v>2211</v>
      </c>
      <c r="B39" s="2165" t="n">
        <v>666</v>
      </c>
      <c r="C39" s="2165" t="n">
        <v>29</v>
      </c>
      <c r="D39" s="2165" t="n">
        <v>145</v>
      </c>
      <c r="E39" s="2165" t="n">
        <v>2</v>
      </c>
      <c r="F39" s="2165" t="n">
        <v>230</v>
      </c>
      <c r="G39" s="2165" t="n">
        <v>11</v>
      </c>
      <c r="H39" s="2165" t="n">
        <v>59</v>
      </c>
      <c r="I39" s="2165" t="n">
        <v>4</v>
      </c>
      <c r="J39" s="2165" t="n">
        <v>581</v>
      </c>
      <c r="K39" s="2165" t="n">
        <v>20</v>
      </c>
    </row>
    <row r="40" customFormat="false" ht="21.95" hidden="false" customHeight="true" outlineLevel="0" collapsed="false">
      <c r="A40" s="2164" t="s">
        <v>2212</v>
      </c>
      <c r="B40" s="2165" t="n">
        <v>174</v>
      </c>
      <c r="C40" s="2165" t="n">
        <v>12</v>
      </c>
      <c r="D40" s="2165" t="n">
        <v>29</v>
      </c>
      <c r="E40" s="2165" t="n">
        <v>4</v>
      </c>
      <c r="F40" s="2165" t="n">
        <v>37</v>
      </c>
      <c r="G40" s="2165" t="n">
        <v>5</v>
      </c>
      <c r="H40" s="2165" t="n">
        <v>0</v>
      </c>
      <c r="I40" s="2165" t="n">
        <v>0</v>
      </c>
      <c r="J40" s="2165" t="n">
        <v>166</v>
      </c>
      <c r="K40" s="2165" t="n">
        <v>11</v>
      </c>
    </row>
    <row r="41" customFormat="false" ht="21.95" hidden="false" customHeight="true" outlineLevel="0" collapsed="false">
      <c r="A41" s="2164" t="s">
        <v>2213</v>
      </c>
      <c r="B41" s="2165" t="n">
        <v>310</v>
      </c>
      <c r="C41" s="2165" t="n">
        <v>18</v>
      </c>
      <c r="D41" s="2165" t="n">
        <v>82</v>
      </c>
      <c r="E41" s="2165" t="n">
        <v>10</v>
      </c>
      <c r="F41" s="2165" t="n">
        <v>94</v>
      </c>
      <c r="G41" s="2165" t="n">
        <v>10</v>
      </c>
      <c r="H41" s="2165" t="n">
        <v>12</v>
      </c>
      <c r="I41" s="2165" t="n">
        <v>0</v>
      </c>
      <c r="J41" s="2165" t="n">
        <v>298</v>
      </c>
      <c r="K41" s="2165" t="n">
        <v>18</v>
      </c>
    </row>
    <row r="42" customFormat="false" ht="12.75" hidden="false" customHeight="false" outlineLevel="0" collapsed="false">
      <c r="A42" s="2166"/>
      <c r="B42" s="2167"/>
      <c r="C42" s="2167"/>
      <c r="D42" s="2167"/>
      <c r="E42" s="2167"/>
      <c r="F42" s="2167"/>
      <c r="G42" s="2167"/>
      <c r="H42" s="2167"/>
      <c r="I42" s="2167"/>
      <c r="J42" s="2167"/>
      <c r="K42" s="2167"/>
    </row>
    <row r="43" customFormat="false" ht="12.75" hidden="false" customHeight="false" outlineLevel="0" collapsed="false">
      <c r="A43" s="2166" t="s">
        <v>677</v>
      </c>
      <c r="B43" s="2167"/>
      <c r="C43" s="2167"/>
      <c r="D43" s="2167"/>
      <c r="E43" s="2167"/>
      <c r="F43" s="2167"/>
      <c r="G43" s="2167"/>
      <c r="H43" s="2167"/>
      <c r="I43" s="2167"/>
      <c r="J43" s="2167"/>
      <c r="K43" s="2167"/>
    </row>
    <row r="44" customFormat="false" ht="21.95" hidden="false" customHeight="true" outlineLevel="0" collapsed="false">
      <c r="A44" s="2168" t="s">
        <v>2214</v>
      </c>
      <c r="B44" s="2165" t="n">
        <v>237</v>
      </c>
      <c r="C44" s="2165" t="n">
        <v>7</v>
      </c>
      <c r="D44" s="2165" t="n">
        <v>94</v>
      </c>
      <c r="E44" s="2165" t="n">
        <v>13</v>
      </c>
      <c r="F44" s="2165" t="n">
        <v>96</v>
      </c>
      <c r="G44" s="2165" t="n">
        <v>8</v>
      </c>
      <c r="H44" s="2165" t="n">
        <v>26</v>
      </c>
      <c r="I44" s="2165" t="n">
        <v>1</v>
      </c>
      <c r="J44" s="2165" t="n">
        <v>235</v>
      </c>
      <c r="K44" s="2165" t="n">
        <v>12</v>
      </c>
    </row>
    <row r="45" customFormat="false" ht="12.75" hidden="false" customHeight="false" outlineLevel="0" collapsed="false">
      <c r="B45" s="2165"/>
      <c r="C45" s="2165"/>
      <c r="D45" s="2165"/>
      <c r="E45" s="2165"/>
      <c r="F45" s="2165"/>
      <c r="G45" s="2165"/>
      <c r="H45" s="2165"/>
      <c r="I45" s="2165"/>
      <c r="J45" s="2165"/>
      <c r="K45" s="2165"/>
    </row>
    <row r="46" customFormat="false" ht="30" hidden="false" customHeight="true" outlineLevel="0" collapsed="false">
      <c r="A46" s="2169" t="s">
        <v>2215</v>
      </c>
      <c r="B46" s="2169"/>
      <c r="C46" s="2169"/>
      <c r="D46" s="2169"/>
      <c r="E46" s="2169"/>
      <c r="F46" s="2169"/>
      <c r="G46" s="2169"/>
      <c r="H46" s="2169"/>
      <c r="I46" s="2169"/>
      <c r="J46" s="2169"/>
      <c r="K46" s="2169"/>
    </row>
    <row r="47" customFormat="false" ht="21.95" hidden="false" customHeight="true" outlineLevel="0" collapsed="false">
      <c r="A47" s="2170" t="s">
        <v>2216</v>
      </c>
      <c r="B47" s="2165"/>
      <c r="C47" s="2165"/>
      <c r="D47" s="2165"/>
      <c r="E47" s="2165"/>
      <c r="F47" s="2165"/>
      <c r="G47" s="2165"/>
      <c r="H47" s="2165"/>
      <c r="I47" s="2165"/>
      <c r="J47" s="2165"/>
      <c r="K47" s="2165"/>
    </row>
    <row r="48" customFormat="false" ht="12.75" hidden="false" customHeight="false" outlineLevel="0" collapsed="false">
      <c r="A48" s="2164" t="s">
        <v>2217</v>
      </c>
      <c r="B48" s="2165" t="n">
        <v>5921</v>
      </c>
      <c r="C48" s="2165" t="n">
        <v>383</v>
      </c>
      <c r="D48" s="2165" t="n">
        <v>1029</v>
      </c>
      <c r="E48" s="2165" t="n">
        <v>96</v>
      </c>
      <c r="F48" s="2165" t="n">
        <v>880</v>
      </c>
      <c r="G48" s="2165" t="n">
        <v>68</v>
      </c>
      <c r="H48" s="2165" t="n">
        <v>259</v>
      </c>
      <c r="I48" s="2165" t="n">
        <v>24</v>
      </c>
      <c r="J48" s="2165" t="n">
        <v>6070</v>
      </c>
      <c r="K48" s="2165" t="n">
        <v>411</v>
      </c>
    </row>
    <row r="49" customFormat="false" ht="21.95" hidden="false" customHeight="true" outlineLevel="0" collapsed="false">
      <c r="A49" s="2170" t="s">
        <v>2218</v>
      </c>
      <c r="B49" s="2165"/>
      <c r="C49" s="2165"/>
      <c r="D49" s="2165"/>
      <c r="E49" s="2165"/>
      <c r="F49" s="2165"/>
      <c r="G49" s="2165"/>
      <c r="H49" s="2165"/>
      <c r="I49" s="2165"/>
      <c r="J49" s="2165"/>
      <c r="K49" s="2165"/>
    </row>
    <row r="50" customFormat="false" ht="12.75" hidden="false" customHeight="false" outlineLevel="0" collapsed="false">
      <c r="A50" s="2164" t="s">
        <v>2219</v>
      </c>
      <c r="B50" s="2165" t="n">
        <v>2615</v>
      </c>
      <c r="C50" s="2165" t="n">
        <v>160</v>
      </c>
      <c r="D50" s="2165" t="n">
        <v>1755</v>
      </c>
      <c r="E50" s="2165" t="n">
        <v>119</v>
      </c>
      <c r="F50" s="2165" t="n">
        <v>1775</v>
      </c>
      <c r="G50" s="2165" t="n">
        <v>117</v>
      </c>
      <c r="H50" s="2165" t="n">
        <v>447</v>
      </c>
      <c r="I50" s="2165" t="n">
        <v>19</v>
      </c>
      <c r="J50" s="2165" t="n">
        <v>2595</v>
      </c>
      <c r="K50" s="2165" t="n">
        <v>162</v>
      </c>
    </row>
    <row r="51" customFormat="false" ht="21.95" hidden="false" customHeight="true" outlineLevel="0" collapsed="false">
      <c r="A51" s="2170" t="s">
        <v>2220</v>
      </c>
      <c r="B51" s="2165"/>
      <c r="C51" s="2165"/>
      <c r="D51" s="2165"/>
      <c r="E51" s="2165"/>
      <c r="F51" s="2165"/>
      <c r="G51" s="2165"/>
      <c r="H51" s="2165"/>
      <c r="I51" s="2165"/>
      <c r="J51" s="2165"/>
      <c r="K51" s="2165"/>
    </row>
    <row r="52" customFormat="false" ht="12.75" hidden="false" customHeight="false" outlineLevel="0" collapsed="false">
      <c r="A52" s="2164" t="s">
        <v>2221</v>
      </c>
      <c r="B52" s="2165" t="n">
        <v>1586</v>
      </c>
      <c r="C52" s="2165" t="n">
        <v>93</v>
      </c>
      <c r="D52" s="2165" t="n">
        <v>1002</v>
      </c>
      <c r="E52" s="2165" t="n">
        <v>76</v>
      </c>
      <c r="F52" s="2165" t="n">
        <v>1040</v>
      </c>
      <c r="G52" s="2165" t="n">
        <v>76</v>
      </c>
      <c r="H52" s="2165" t="n">
        <v>261</v>
      </c>
      <c r="I52" s="2165" t="n">
        <v>14</v>
      </c>
      <c r="J52" s="2165" t="n">
        <v>1548</v>
      </c>
      <c r="K52" s="2165" t="n">
        <v>93</v>
      </c>
    </row>
    <row r="53" customFormat="false" ht="21.95" hidden="false" customHeight="true" outlineLevel="0" collapsed="false">
      <c r="A53" s="2170" t="s">
        <v>2222</v>
      </c>
      <c r="B53" s="2165"/>
      <c r="C53" s="2165"/>
      <c r="D53" s="2165"/>
      <c r="E53" s="2165"/>
      <c r="F53" s="2165"/>
      <c r="G53" s="2165"/>
      <c r="H53" s="2165"/>
      <c r="I53" s="2165"/>
      <c r="J53" s="2165"/>
      <c r="K53" s="2165"/>
    </row>
    <row r="54" customFormat="false" ht="12.75" hidden="false" customHeight="false" outlineLevel="0" collapsed="false">
      <c r="A54" s="2170" t="s">
        <v>2223</v>
      </c>
      <c r="B54" s="2165"/>
      <c r="C54" s="2165"/>
      <c r="D54" s="2165"/>
      <c r="E54" s="2165"/>
      <c r="F54" s="2165"/>
      <c r="G54" s="2165"/>
      <c r="H54" s="2165"/>
      <c r="I54" s="2165"/>
      <c r="J54" s="2165"/>
      <c r="K54" s="2165"/>
    </row>
    <row r="55" customFormat="false" ht="12.75" hidden="false" customHeight="false" outlineLevel="0" collapsed="false">
      <c r="A55" s="2166" t="s">
        <v>2224</v>
      </c>
      <c r="B55" s="2165"/>
      <c r="C55" s="2165"/>
      <c r="D55" s="2165"/>
      <c r="E55" s="2165"/>
      <c r="F55" s="2165"/>
      <c r="G55" s="2165"/>
      <c r="H55" s="2165"/>
      <c r="I55" s="2165"/>
      <c r="J55" s="2165"/>
      <c r="K55" s="2165"/>
    </row>
    <row r="56" customFormat="false" ht="12.75" hidden="false" customHeight="false" outlineLevel="0" collapsed="false">
      <c r="A56" s="2164" t="s">
        <v>2225</v>
      </c>
      <c r="B56" s="2165" t="n">
        <v>825</v>
      </c>
      <c r="C56" s="2165" t="n">
        <v>107</v>
      </c>
      <c r="D56" s="2165" t="n">
        <v>1046</v>
      </c>
      <c r="E56" s="2165" t="n">
        <v>94</v>
      </c>
      <c r="F56" s="2165" t="n">
        <v>1083</v>
      </c>
      <c r="G56" s="2165" t="n">
        <v>101</v>
      </c>
      <c r="H56" s="2165" t="n">
        <v>141</v>
      </c>
      <c r="I56" s="2165" t="n">
        <v>11</v>
      </c>
      <c r="J56" s="2165" t="n">
        <v>788</v>
      </c>
      <c r="K56" s="2165" t="n">
        <v>100</v>
      </c>
    </row>
    <row r="57" customFormat="false" ht="12.75" hidden="false" customHeight="false" outlineLevel="0" collapsed="false">
      <c r="A57" s="2171"/>
      <c r="B57" s="2165"/>
      <c r="C57" s="2165"/>
      <c r="D57" s="2165"/>
      <c r="E57" s="2165"/>
      <c r="F57" s="2165"/>
      <c r="G57" s="2165"/>
      <c r="H57" s="2165"/>
      <c r="I57" s="2165"/>
      <c r="J57" s="2165"/>
      <c r="K57" s="2165"/>
    </row>
    <row r="58" customFormat="false" ht="12.75" hidden="false" customHeight="false" outlineLevel="0" collapsed="false">
      <c r="A58" s="2172"/>
      <c r="B58" s="2165"/>
      <c r="C58" s="2165"/>
      <c r="D58" s="2165"/>
      <c r="E58" s="2165"/>
      <c r="F58" s="2165"/>
      <c r="G58" s="2165"/>
      <c r="H58" s="2165"/>
      <c r="I58" s="2165"/>
      <c r="J58" s="2165"/>
      <c r="K58" s="2165"/>
    </row>
    <row r="59" customFormat="false" ht="5.1" hidden="false" customHeight="true" outlineLevel="0" collapsed="false">
      <c r="A59" s="2148"/>
      <c r="B59" s="2173"/>
      <c r="C59" s="2165"/>
      <c r="D59" s="2165"/>
      <c r="E59" s="2165"/>
      <c r="F59" s="2165"/>
      <c r="G59" s="2165"/>
      <c r="H59" s="2165"/>
      <c r="I59" s="2165"/>
      <c r="J59" s="2165"/>
      <c r="K59" s="2165"/>
    </row>
    <row r="60" customFormat="false" ht="12.75" hidden="false" customHeight="false" outlineLevel="0" collapsed="false">
      <c r="A60" s="2142" t="s">
        <v>2226</v>
      </c>
      <c r="B60" s="2165"/>
      <c r="C60" s="2165"/>
      <c r="D60" s="2165"/>
      <c r="F60" s="2174" t="s">
        <v>2227</v>
      </c>
      <c r="G60" s="2165"/>
      <c r="H60" s="2165"/>
      <c r="I60" s="2165"/>
      <c r="J60" s="2165"/>
      <c r="K60" s="2165"/>
    </row>
    <row r="61" customFormat="false" ht="12.75" hidden="false" customHeight="false" outlineLevel="0" collapsed="false">
      <c r="A61" s="2175" t="s">
        <v>2228</v>
      </c>
      <c r="B61" s="2165"/>
      <c r="C61" s="2165"/>
      <c r="D61" s="2165"/>
      <c r="F61" s="2142" t="s">
        <v>2229</v>
      </c>
      <c r="G61" s="2165"/>
      <c r="H61" s="2165"/>
      <c r="I61" s="2165"/>
      <c r="J61" s="2165"/>
      <c r="K61" s="2165"/>
    </row>
    <row r="62" customFormat="false" ht="12.75" hidden="false" customHeight="false" outlineLevel="0" collapsed="false">
      <c r="A62" s="2175" t="s">
        <v>2230</v>
      </c>
      <c r="B62" s="2165"/>
      <c r="C62" s="2165"/>
      <c r="D62" s="2165"/>
      <c r="F62" s="2142" t="s">
        <v>2231</v>
      </c>
      <c r="G62" s="2165"/>
      <c r="H62" s="2165"/>
      <c r="I62" s="2165"/>
      <c r="J62" s="2165"/>
      <c r="K62" s="2165"/>
    </row>
    <row r="63" customFormat="false" ht="12.75" hidden="false" customHeight="false" outlineLevel="0" collapsed="false">
      <c r="A63" s="2175" t="s">
        <v>2232</v>
      </c>
      <c r="B63" s="2165"/>
      <c r="C63" s="2165"/>
      <c r="D63" s="2165"/>
      <c r="E63" s="2165"/>
      <c r="G63" s="2165"/>
      <c r="H63" s="2165"/>
      <c r="I63" s="2165"/>
      <c r="J63" s="2165"/>
      <c r="K63" s="2165"/>
    </row>
    <row r="64" customFormat="false" ht="12.75" hidden="false" customHeight="false" outlineLevel="0" collapsed="false">
      <c r="A64" s="2175"/>
      <c r="B64" s="2165"/>
      <c r="C64" s="2165"/>
      <c r="D64" s="2165"/>
      <c r="E64" s="2165"/>
      <c r="G64" s="2165"/>
      <c r="H64" s="2165"/>
      <c r="I64" s="2165"/>
      <c r="J64" s="2165"/>
      <c r="K64" s="2165"/>
    </row>
    <row r="65" customFormat="false" ht="12.75" hidden="false" customHeight="false" outlineLevel="0" collapsed="false">
      <c r="A65" s="2174"/>
      <c r="B65" s="2165"/>
      <c r="C65" s="2165"/>
      <c r="D65" s="2165"/>
      <c r="E65" s="2165"/>
      <c r="F65" s="2165"/>
      <c r="G65" s="2165"/>
      <c r="H65" s="2165"/>
      <c r="I65" s="2165"/>
      <c r="J65" s="2165"/>
      <c r="K65" s="2165"/>
    </row>
    <row r="66" customFormat="false" ht="18" hidden="false" customHeight="true" outlineLevel="0" collapsed="false">
      <c r="A66" s="2176" t="n">
        <v>92</v>
      </c>
      <c r="B66" s="2176"/>
      <c r="C66" s="2176"/>
      <c r="D66" s="2177"/>
      <c r="E66" s="2177"/>
      <c r="F66" s="2177"/>
      <c r="G66" s="2177"/>
      <c r="H66" s="2177"/>
      <c r="I66" s="2176"/>
      <c r="J66" s="2176"/>
      <c r="K66" s="2178" t="s">
        <v>130</v>
      </c>
    </row>
    <row r="68" customFormat="false" ht="12.75" hidden="false" customHeight="false" outlineLevel="0" collapsed="false">
      <c r="D68" s="2165"/>
    </row>
  </sheetData>
  <mergeCells count="7">
    <mergeCell ref="B5:C5"/>
    <mergeCell ref="D5:E5"/>
    <mergeCell ref="F5:I5"/>
    <mergeCell ref="J5:K5"/>
    <mergeCell ref="H7:I7"/>
    <mergeCell ref="H9:H11"/>
    <mergeCell ref="A46:K46"/>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1:Z166"/>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A120" activeCellId="0" sqref="A120"/>
    </sheetView>
  </sheetViews>
  <sheetFormatPr defaultColWidth="11.421875" defaultRowHeight="12.75" zeroHeight="false" outlineLevelRow="0" outlineLevelCol="0"/>
  <cols>
    <col collapsed="false" customWidth="true" hidden="false" outlineLevel="0" max="1" min="1" style="135" width="2.56"/>
    <col collapsed="false" customWidth="true" hidden="false" outlineLevel="0" max="2" min="2" style="135" width="20.7"/>
    <col collapsed="false" customWidth="true" hidden="false" outlineLevel="0" max="3" min="3" style="135" width="6.7"/>
    <col collapsed="false" customWidth="true" hidden="false" outlineLevel="0" max="4" min="4" style="135" width="7.56"/>
    <col collapsed="false" customWidth="true" hidden="false" outlineLevel="0" max="5" min="5" style="135" width="6.85"/>
    <col collapsed="false" customWidth="true" hidden="false" outlineLevel="0" max="6" min="6" style="135" width="6.99"/>
    <col collapsed="false" customWidth="true" hidden="false" outlineLevel="0" max="7" min="7" style="135" width="5.13"/>
    <col collapsed="false" customWidth="true" hidden="false" outlineLevel="0" max="8" min="8" style="135" width="2.13"/>
    <col collapsed="false" customWidth="true" hidden="false" outlineLevel="0" max="9" min="9" style="135" width="6.56"/>
    <col collapsed="false" customWidth="true" hidden="false" outlineLevel="0" max="10" min="10" style="135" width="2.13"/>
    <col collapsed="false" customWidth="true" hidden="false" outlineLevel="0" max="11" min="11" style="135" width="5.13"/>
    <col collapsed="false" customWidth="true" hidden="false" outlineLevel="0" max="12" min="12" style="135" width="1.85"/>
    <col collapsed="false" customWidth="true" hidden="false" outlineLevel="0" max="14" min="13" style="135" width="6.85"/>
    <col collapsed="false" customWidth="true" hidden="false" outlineLevel="0" max="15" min="15" style="135" width="2.13"/>
    <col collapsed="false" customWidth="true" hidden="false" outlineLevel="0" max="16" min="16" style="135" width="7.56"/>
    <col collapsed="false" customWidth="true" hidden="false" outlineLevel="0" max="17" min="17" style="135" width="6.7"/>
    <col collapsed="false" customWidth="true" hidden="false" outlineLevel="0" max="18" min="18" style="135" width="2.13"/>
    <col collapsed="false" customWidth="true" hidden="false" outlineLevel="0" max="19" min="19" style="135" width="6.85"/>
    <col collapsed="false" customWidth="true" hidden="false" outlineLevel="0" max="20" min="20" style="135" width="5.99"/>
    <col collapsed="false" customWidth="true" hidden="false" outlineLevel="0" max="21" min="21" style="135" width="2.13"/>
    <col collapsed="false" customWidth="true" hidden="false" outlineLevel="0" max="22" min="22" style="135" width="6.85"/>
    <col collapsed="false" customWidth="true" hidden="false" outlineLevel="0" max="23" min="23" style="135" width="5.99"/>
    <col collapsed="false" customWidth="true" hidden="false" outlineLevel="0" max="24" min="24" style="135" width="2.13"/>
    <col collapsed="false" customWidth="false" hidden="false" outlineLevel="0" max="257" min="25" style="135" width="11.42"/>
  </cols>
  <sheetData>
    <row r="91" customFormat="false" ht="12.75" hidden="false" customHeight="false" outlineLevel="0" collapsed="false">
      <c r="A91" s="136" t="n">
        <v>8</v>
      </c>
      <c r="P91" s="136" t="s">
        <v>130</v>
      </c>
      <c r="Q91" s="136"/>
      <c r="R91" s="136"/>
      <c r="S91" s="136"/>
      <c r="T91" s="136"/>
      <c r="U91" s="136"/>
      <c r="V91" s="136"/>
      <c r="W91" s="136"/>
      <c r="X91" s="136"/>
    </row>
    <row r="92" s="138" customFormat="true" ht="14.25" hidden="false" customHeight="false" outlineLevel="0" collapsed="false">
      <c r="A92" s="137" t="s">
        <v>249</v>
      </c>
      <c r="B92" s="137"/>
      <c r="C92" s="137"/>
      <c r="D92" s="137"/>
      <c r="E92" s="137"/>
      <c r="F92" s="137"/>
      <c r="G92" s="137"/>
      <c r="H92" s="137"/>
      <c r="I92" s="137"/>
      <c r="J92" s="137"/>
      <c r="K92" s="137"/>
      <c r="L92" s="137"/>
      <c r="M92" s="137"/>
      <c r="N92" s="137"/>
      <c r="O92" s="137"/>
      <c r="P92" s="137"/>
      <c r="Q92" s="137"/>
      <c r="R92" s="137"/>
      <c r="S92" s="137"/>
      <c r="T92" s="137"/>
      <c r="U92" s="137"/>
      <c r="V92" s="137"/>
      <c r="W92" s="137"/>
      <c r="X92" s="137"/>
    </row>
    <row r="93" s="140" customFormat="true" ht="15" hidden="false" customHeight="false" outlineLevel="0" collapsed="false">
      <c r="A93" s="139" t="s">
        <v>250</v>
      </c>
      <c r="B93" s="139"/>
      <c r="C93" s="139"/>
      <c r="D93" s="139"/>
      <c r="E93" s="139"/>
      <c r="F93" s="139"/>
      <c r="G93" s="139"/>
      <c r="H93" s="139"/>
      <c r="I93" s="139"/>
      <c r="J93" s="139"/>
      <c r="K93" s="139"/>
      <c r="L93" s="139"/>
      <c r="M93" s="139"/>
      <c r="N93" s="139"/>
      <c r="O93" s="139"/>
      <c r="P93" s="139"/>
      <c r="Q93" s="139"/>
      <c r="R93" s="139"/>
      <c r="S93" s="139"/>
      <c r="T93" s="139"/>
      <c r="U93" s="139"/>
      <c r="V93" s="139"/>
      <c r="W93" s="139"/>
      <c r="X93" s="139"/>
    </row>
    <row r="94" s="142" customFormat="true" ht="24.95" hidden="false" customHeight="true" outlineLevel="0" collapsed="false">
      <c r="A94" s="141" t="s">
        <v>251</v>
      </c>
      <c r="B94" s="141"/>
      <c r="C94" s="141"/>
      <c r="D94" s="141"/>
      <c r="E94" s="141"/>
      <c r="F94" s="141"/>
      <c r="G94" s="141"/>
      <c r="H94" s="141"/>
      <c r="I94" s="141"/>
      <c r="J94" s="141"/>
      <c r="K94" s="141"/>
      <c r="L94" s="141"/>
      <c r="M94" s="141"/>
      <c r="N94" s="141"/>
      <c r="O94" s="141"/>
      <c r="P94" s="141"/>
      <c r="Q94" s="141"/>
      <c r="R94" s="141"/>
      <c r="S94" s="141"/>
      <c r="T94" s="141"/>
      <c r="U94" s="141"/>
      <c r="V94" s="141"/>
      <c r="W94" s="141"/>
      <c r="X94" s="141"/>
    </row>
    <row r="95" customFormat="false" ht="20.1" hidden="false" customHeight="true" outlineLevel="0" collapsed="false"/>
    <row r="96" customFormat="false" ht="20.1" hidden="false" customHeight="true" outlineLevel="0" collapsed="false">
      <c r="A96" s="143" t="s">
        <v>252</v>
      </c>
      <c r="B96" s="143"/>
      <c r="C96" s="144"/>
      <c r="D96" s="145" t="s">
        <v>253</v>
      </c>
      <c r="E96" s="145"/>
      <c r="F96" s="145"/>
      <c r="G96" s="145" t="s">
        <v>254</v>
      </c>
      <c r="H96" s="145"/>
      <c r="I96" s="145"/>
      <c r="J96" s="145"/>
      <c r="K96" s="145"/>
      <c r="L96" s="145"/>
      <c r="M96" s="145" t="s">
        <v>255</v>
      </c>
      <c r="N96" s="145"/>
      <c r="O96" s="145"/>
      <c r="P96" s="145" t="s">
        <v>79</v>
      </c>
      <c r="Q96" s="145"/>
      <c r="R96" s="145"/>
      <c r="S96" s="145" t="s">
        <v>256</v>
      </c>
      <c r="T96" s="145"/>
      <c r="U96" s="145"/>
      <c r="V96" s="146" t="s">
        <v>232</v>
      </c>
      <c r="W96" s="146"/>
      <c r="X96" s="146"/>
    </row>
    <row r="97" customFormat="false" ht="12.75" hidden="false" customHeight="true" outlineLevel="0" collapsed="false">
      <c r="A97" s="143"/>
      <c r="B97" s="143"/>
      <c r="C97" s="147"/>
      <c r="D97" s="145" t="s">
        <v>257</v>
      </c>
      <c r="E97" s="148"/>
      <c r="F97" s="149"/>
      <c r="G97" s="145" t="s">
        <v>257</v>
      </c>
      <c r="H97" s="145"/>
      <c r="I97" s="148"/>
      <c r="J97" s="148"/>
      <c r="K97" s="148"/>
      <c r="L97" s="149"/>
      <c r="M97" s="150"/>
      <c r="N97" s="144" t="s">
        <v>258</v>
      </c>
      <c r="O97" s="144"/>
      <c r="P97" s="150"/>
      <c r="Q97" s="151" t="s">
        <v>259</v>
      </c>
      <c r="R97" s="151"/>
      <c r="S97" s="150"/>
      <c r="T97" s="151" t="s">
        <v>259</v>
      </c>
      <c r="U97" s="151"/>
      <c r="V97" s="152"/>
      <c r="W97" s="153" t="s">
        <v>260</v>
      </c>
      <c r="X97" s="153"/>
      <c r="Y97" s="154"/>
      <c r="Z97" s="154"/>
    </row>
    <row r="98" customFormat="false" ht="12.75" hidden="false" customHeight="false" outlineLevel="0" collapsed="false">
      <c r="A98" s="143"/>
      <c r="B98" s="143"/>
      <c r="C98" s="147" t="s">
        <v>261</v>
      </c>
      <c r="D98" s="145"/>
      <c r="E98" s="151" t="s">
        <v>262</v>
      </c>
      <c r="F98" s="151"/>
      <c r="G98" s="145"/>
      <c r="H98" s="145"/>
      <c r="I98" s="151" t="s">
        <v>262</v>
      </c>
      <c r="J98" s="151"/>
      <c r="K98" s="151"/>
      <c r="L98" s="151"/>
      <c r="M98" s="147"/>
      <c r="N98" s="147" t="s">
        <v>263</v>
      </c>
      <c r="O98" s="147"/>
      <c r="P98" s="147"/>
      <c r="Q98" s="151" t="s">
        <v>263</v>
      </c>
      <c r="R98" s="151"/>
      <c r="S98" s="147"/>
      <c r="T98" s="151" t="s">
        <v>263</v>
      </c>
      <c r="U98" s="151"/>
      <c r="V98" s="151"/>
      <c r="W98" s="153"/>
      <c r="X98" s="153"/>
      <c r="Y98" s="154"/>
      <c r="Z98" s="154"/>
    </row>
    <row r="99" customFormat="false" ht="14.25" hidden="false" customHeight="false" outlineLevel="0" collapsed="false">
      <c r="A99" s="143"/>
      <c r="B99" s="143"/>
      <c r="C99" s="147" t="s">
        <v>264</v>
      </c>
      <c r="D99" s="145"/>
      <c r="E99" s="155" t="s">
        <v>265</v>
      </c>
      <c r="F99" s="156" t="s">
        <v>266</v>
      </c>
      <c r="G99" s="145"/>
      <c r="H99" s="145"/>
      <c r="I99" s="151" t="s">
        <v>265</v>
      </c>
      <c r="J99" s="151"/>
      <c r="K99" s="151" t="s">
        <v>267</v>
      </c>
      <c r="L99" s="151"/>
      <c r="M99" s="147" t="s">
        <v>257</v>
      </c>
      <c r="N99" s="147" t="s">
        <v>268</v>
      </c>
      <c r="O99" s="147"/>
      <c r="P99" s="147" t="s">
        <v>257</v>
      </c>
      <c r="Q99" s="151" t="s">
        <v>269</v>
      </c>
      <c r="R99" s="151"/>
      <c r="S99" s="147" t="s">
        <v>257</v>
      </c>
      <c r="T99" s="151" t="s">
        <v>268</v>
      </c>
      <c r="U99" s="151"/>
      <c r="V99" s="151" t="s">
        <v>257</v>
      </c>
      <c r="W99" s="153"/>
      <c r="X99" s="153"/>
    </row>
    <row r="100" customFormat="false" ht="14.25" hidden="false" customHeight="false" outlineLevel="0" collapsed="false">
      <c r="A100" s="143"/>
      <c r="B100" s="143"/>
      <c r="C100" s="147" t="s">
        <v>270</v>
      </c>
      <c r="D100" s="145"/>
      <c r="E100" s="151" t="s">
        <v>271</v>
      </c>
      <c r="F100" s="151"/>
      <c r="G100" s="145"/>
      <c r="H100" s="145"/>
      <c r="I100" s="151" t="s">
        <v>272</v>
      </c>
      <c r="J100" s="151"/>
      <c r="K100" s="151"/>
      <c r="L100" s="151"/>
      <c r="M100" s="157" t="s">
        <v>273</v>
      </c>
      <c r="N100" s="147" t="s">
        <v>274</v>
      </c>
      <c r="O100" s="147"/>
      <c r="P100" s="157" t="s">
        <v>273</v>
      </c>
      <c r="Q100" s="151" t="s">
        <v>275</v>
      </c>
      <c r="R100" s="151"/>
      <c r="S100" s="157" t="s">
        <v>273</v>
      </c>
      <c r="T100" s="151" t="s">
        <v>276</v>
      </c>
      <c r="U100" s="151"/>
      <c r="V100" s="158" t="s">
        <v>273</v>
      </c>
      <c r="W100" s="153"/>
      <c r="X100" s="153"/>
    </row>
    <row r="101" customFormat="false" ht="12.75" hidden="false" customHeight="false" outlineLevel="0" collapsed="false">
      <c r="A101" s="143"/>
      <c r="B101" s="143"/>
      <c r="C101" s="155"/>
      <c r="D101" s="145"/>
      <c r="E101" s="148"/>
      <c r="F101" s="151"/>
      <c r="G101" s="145"/>
      <c r="H101" s="145"/>
      <c r="I101" s="148"/>
      <c r="J101" s="148"/>
      <c r="K101" s="148"/>
      <c r="L101" s="151"/>
      <c r="M101" s="155"/>
      <c r="N101" s="147" t="s">
        <v>277</v>
      </c>
      <c r="O101" s="147"/>
      <c r="P101" s="155"/>
      <c r="Q101" s="151" t="s">
        <v>277</v>
      </c>
      <c r="R101" s="151"/>
      <c r="S101" s="155"/>
      <c r="T101" s="151" t="s">
        <v>277</v>
      </c>
      <c r="U101" s="151"/>
      <c r="V101" s="156"/>
      <c r="W101" s="153"/>
      <c r="X101" s="153"/>
    </row>
    <row r="102" s="164" customFormat="true" ht="20.1" hidden="false" customHeight="true" outlineLevel="0" collapsed="false">
      <c r="A102" s="143"/>
      <c r="B102" s="143"/>
      <c r="C102" s="159"/>
      <c r="D102" s="145"/>
      <c r="E102" s="160"/>
      <c r="F102" s="161"/>
      <c r="G102" s="145"/>
      <c r="H102" s="145"/>
      <c r="I102" s="160"/>
      <c r="J102" s="160"/>
      <c r="K102" s="160"/>
      <c r="L102" s="161"/>
      <c r="M102" s="159"/>
      <c r="N102" s="162" t="s">
        <v>278</v>
      </c>
      <c r="O102" s="161"/>
      <c r="P102" s="159"/>
      <c r="Q102" s="161" t="s">
        <v>279</v>
      </c>
      <c r="R102" s="161"/>
      <c r="S102" s="159"/>
      <c r="T102" s="161" t="s">
        <v>278</v>
      </c>
      <c r="U102" s="161"/>
      <c r="V102" s="163"/>
      <c r="W102" s="153"/>
      <c r="X102" s="153"/>
    </row>
    <row r="103" customFormat="false" ht="20.1" hidden="false" customHeight="true" outlineLevel="0" collapsed="false">
      <c r="A103" s="165"/>
      <c r="B103" s="149"/>
    </row>
    <row r="104" customFormat="false" ht="20.1" hidden="false" customHeight="true" outlineLevel="0" collapsed="false">
      <c r="A104" s="166" t="s">
        <v>280</v>
      </c>
      <c r="B104" s="166"/>
      <c r="C104" s="167" t="n">
        <v>108</v>
      </c>
      <c r="D104" s="167" t="n">
        <v>17</v>
      </c>
      <c r="E104" s="167" t="n">
        <v>169</v>
      </c>
      <c r="F104" s="167" t="n">
        <v>250</v>
      </c>
      <c r="G104" s="167" t="n">
        <v>2</v>
      </c>
      <c r="H104" s="168"/>
      <c r="I104" s="167" t="n">
        <v>46</v>
      </c>
      <c r="J104" s="168"/>
      <c r="K104" s="167" t="n">
        <v>8</v>
      </c>
      <c r="L104" s="169"/>
      <c r="M104" s="167" t="n">
        <v>9</v>
      </c>
      <c r="N104" s="167" t="n">
        <v>22</v>
      </c>
      <c r="O104" s="167"/>
      <c r="P104" s="167" t="n">
        <v>4</v>
      </c>
      <c r="Q104" s="167" t="n">
        <v>16</v>
      </c>
      <c r="R104" s="168"/>
      <c r="S104" s="167" t="n">
        <v>8</v>
      </c>
      <c r="T104" s="167" t="n">
        <v>13</v>
      </c>
      <c r="U104" s="167"/>
      <c r="V104" s="167" t="n">
        <v>1</v>
      </c>
      <c r="W104" s="167" t="n">
        <v>14</v>
      </c>
      <c r="X104" s="167"/>
    </row>
    <row r="105" customFormat="false" ht="20.1" hidden="false" customHeight="true" outlineLevel="0" collapsed="false">
      <c r="A105" s="166" t="s">
        <v>281</v>
      </c>
      <c r="B105" s="166"/>
      <c r="C105" s="167" t="n">
        <v>72</v>
      </c>
      <c r="D105" s="167" t="n">
        <v>22</v>
      </c>
      <c r="E105" s="167" t="n">
        <v>221</v>
      </c>
      <c r="F105" s="167" t="n">
        <v>193</v>
      </c>
      <c r="G105" s="167" t="n">
        <v>3</v>
      </c>
      <c r="H105" s="168"/>
      <c r="I105" s="167" t="n">
        <v>60</v>
      </c>
      <c r="J105" s="168"/>
      <c r="K105" s="167" t="n">
        <v>12</v>
      </c>
      <c r="L105" s="169"/>
      <c r="M105" s="167" t="n">
        <v>11</v>
      </c>
      <c r="N105" s="167" t="n">
        <v>20</v>
      </c>
      <c r="O105" s="170"/>
      <c r="P105" s="167" t="n">
        <v>6</v>
      </c>
      <c r="Q105" s="167" t="n">
        <v>25</v>
      </c>
      <c r="R105" s="168"/>
      <c r="S105" s="167" t="n">
        <v>7</v>
      </c>
      <c r="T105" s="167" t="n">
        <v>20</v>
      </c>
      <c r="U105" s="167"/>
      <c r="V105" s="167" t="n">
        <v>2</v>
      </c>
      <c r="W105" s="167" t="n">
        <v>22</v>
      </c>
      <c r="X105" s="167"/>
    </row>
    <row r="106" customFormat="false" ht="20.1" hidden="false" customHeight="true" outlineLevel="0" collapsed="false">
      <c r="A106" s="166" t="s">
        <v>282</v>
      </c>
      <c r="B106" s="166"/>
      <c r="C106" s="167" t="n">
        <v>12</v>
      </c>
      <c r="D106" s="167" t="n">
        <v>1</v>
      </c>
      <c r="E106" s="167" t="n">
        <v>70</v>
      </c>
      <c r="F106" s="167" t="n">
        <v>68</v>
      </c>
      <c r="G106" s="167" t="n">
        <v>1</v>
      </c>
      <c r="H106" s="168"/>
      <c r="I106" s="167" t="n">
        <v>27</v>
      </c>
      <c r="J106" s="168"/>
      <c r="K106" s="167" t="n">
        <v>5</v>
      </c>
      <c r="L106" s="169"/>
      <c r="M106" s="167" t="n">
        <v>1</v>
      </c>
      <c r="N106" s="167" t="n">
        <v>26</v>
      </c>
      <c r="O106" s="170" t="n">
        <v>6</v>
      </c>
      <c r="P106" s="167" t="n">
        <v>1</v>
      </c>
      <c r="Q106" s="167" t="n">
        <v>21</v>
      </c>
      <c r="R106" s="170" t="n">
        <v>7</v>
      </c>
      <c r="S106" s="167" t="n">
        <v>1</v>
      </c>
      <c r="T106" s="167" t="n">
        <v>0</v>
      </c>
      <c r="U106" s="170" t="n">
        <v>8</v>
      </c>
      <c r="V106" s="167" t="n">
        <v>0</v>
      </c>
      <c r="W106" s="167" t="n">
        <v>0</v>
      </c>
      <c r="X106" s="170" t="n">
        <v>9</v>
      </c>
    </row>
    <row r="107" customFormat="false" ht="20.1" hidden="false" customHeight="true" outlineLevel="0" collapsed="false">
      <c r="A107" s="166" t="s">
        <v>283</v>
      </c>
      <c r="B107" s="166"/>
      <c r="C107" s="167" t="n">
        <v>25</v>
      </c>
      <c r="D107" s="167" t="n">
        <v>4</v>
      </c>
      <c r="E107" s="167" t="n">
        <v>40</v>
      </c>
      <c r="F107" s="167" t="n">
        <v>30</v>
      </c>
      <c r="G107" s="167" t="n">
        <v>1</v>
      </c>
      <c r="H107" s="168"/>
      <c r="I107" s="167" t="n">
        <v>18</v>
      </c>
      <c r="J107" s="168"/>
      <c r="K107" s="167" t="n">
        <v>3</v>
      </c>
      <c r="L107" s="169"/>
      <c r="M107" s="167" t="n">
        <v>7</v>
      </c>
      <c r="N107" s="167" t="n">
        <v>0</v>
      </c>
      <c r="O107" s="170" t="n">
        <v>6</v>
      </c>
      <c r="P107" s="167" t="n">
        <v>3</v>
      </c>
      <c r="Q107" s="167" t="n">
        <v>0</v>
      </c>
      <c r="R107" s="170" t="n">
        <v>7</v>
      </c>
      <c r="S107" s="167" t="n">
        <v>4</v>
      </c>
      <c r="T107" s="167" t="n">
        <v>64</v>
      </c>
      <c r="U107" s="170" t="n">
        <v>8</v>
      </c>
      <c r="V107" s="167" t="n">
        <v>1</v>
      </c>
      <c r="W107" s="167" t="n">
        <v>15</v>
      </c>
      <c r="X107" s="170" t="n">
        <v>9</v>
      </c>
    </row>
    <row r="108" customFormat="false" ht="20.1" hidden="false" customHeight="true" outlineLevel="0" collapsed="false">
      <c r="A108" s="166" t="s">
        <v>284</v>
      </c>
      <c r="B108" s="166"/>
      <c r="C108" s="167" t="n">
        <v>3</v>
      </c>
      <c r="D108" s="167" t="n">
        <v>1</v>
      </c>
      <c r="E108" s="167" t="n">
        <v>15</v>
      </c>
      <c r="F108" s="167" t="n">
        <v>38</v>
      </c>
      <c r="G108" s="167" t="n">
        <v>1</v>
      </c>
      <c r="H108" s="168"/>
      <c r="I108" s="167" t="n">
        <v>9</v>
      </c>
      <c r="J108" s="168"/>
      <c r="K108" s="167" t="n">
        <v>3</v>
      </c>
      <c r="L108" s="169"/>
      <c r="M108" s="167" t="n">
        <v>1</v>
      </c>
      <c r="N108" s="167" t="n">
        <v>4</v>
      </c>
      <c r="O108" s="167"/>
      <c r="P108" s="167" t="n">
        <v>1</v>
      </c>
      <c r="Q108" s="167" t="n">
        <v>2</v>
      </c>
      <c r="R108" s="168"/>
      <c r="S108" s="167" t="n">
        <v>1</v>
      </c>
      <c r="T108" s="167" t="n">
        <v>0</v>
      </c>
      <c r="U108" s="170" t="n">
        <v>10</v>
      </c>
      <c r="V108" s="167" t="n">
        <v>1</v>
      </c>
      <c r="W108" s="167" t="n">
        <v>4</v>
      </c>
      <c r="X108" s="170"/>
    </row>
    <row r="109" customFormat="false" ht="20.1" hidden="false" customHeight="true" outlineLevel="0" collapsed="false">
      <c r="A109" s="166" t="s">
        <v>285</v>
      </c>
      <c r="B109" s="166"/>
      <c r="C109" s="167" t="n">
        <v>8</v>
      </c>
      <c r="D109" s="167" t="n">
        <v>1</v>
      </c>
      <c r="E109" s="167" t="n">
        <v>54</v>
      </c>
      <c r="F109" s="167" t="n">
        <v>54</v>
      </c>
      <c r="G109" s="167" t="n">
        <v>1</v>
      </c>
      <c r="H109" s="168"/>
      <c r="I109" s="167" t="n">
        <v>23</v>
      </c>
      <c r="J109" s="168"/>
      <c r="K109" s="167" t="n">
        <v>11</v>
      </c>
      <c r="L109" s="169"/>
      <c r="M109" s="167" t="n">
        <v>1</v>
      </c>
      <c r="N109" s="167" t="n">
        <v>8</v>
      </c>
      <c r="O109" s="167"/>
      <c r="P109" s="167" t="n">
        <v>1</v>
      </c>
      <c r="Q109" s="167" t="n">
        <v>9</v>
      </c>
      <c r="R109" s="168"/>
      <c r="S109" s="167" t="n">
        <v>1</v>
      </c>
      <c r="T109" s="167" t="n">
        <v>6</v>
      </c>
      <c r="U109" s="167"/>
      <c r="V109" s="167" t="n">
        <v>1</v>
      </c>
      <c r="W109" s="167" t="n">
        <v>10</v>
      </c>
      <c r="X109" s="167"/>
    </row>
    <row r="110" customFormat="false" ht="20.1" hidden="false" customHeight="true" outlineLevel="0" collapsed="false">
      <c r="A110" s="166" t="s">
        <v>286</v>
      </c>
      <c r="B110" s="166"/>
      <c r="C110" s="167" t="n">
        <v>46</v>
      </c>
      <c r="D110" s="167" t="n">
        <v>9</v>
      </c>
      <c r="E110" s="167" t="n">
        <v>135</v>
      </c>
      <c r="F110" s="167" t="n">
        <v>127</v>
      </c>
      <c r="G110" s="167" t="n">
        <v>1</v>
      </c>
      <c r="H110" s="168"/>
      <c r="I110" s="167" t="n">
        <v>36</v>
      </c>
      <c r="J110" s="168"/>
      <c r="K110" s="167" t="n">
        <v>7</v>
      </c>
      <c r="L110" s="169"/>
      <c r="M110" s="167" t="n">
        <v>12</v>
      </c>
      <c r="N110" s="167" t="n">
        <v>20</v>
      </c>
      <c r="O110" s="167"/>
      <c r="P110" s="167" t="n">
        <v>5</v>
      </c>
      <c r="Q110" s="167" t="n">
        <v>12</v>
      </c>
      <c r="R110" s="168"/>
      <c r="S110" s="167" t="n">
        <v>7</v>
      </c>
      <c r="T110" s="167" t="n">
        <v>9</v>
      </c>
      <c r="U110" s="167"/>
      <c r="V110" s="167" t="n">
        <v>1</v>
      </c>
      <c r="W110" s="167" t="n">
        <v>13</v>
      </c>
      <c r="X110" s="167"/>
    </row>
    <row r="111" customFormat="false" ht="20.1" hidden="false" customHeight="true" outlineLevel="0" collapsed="false">
      <c r="A111" s="166" t="s">
        <v>287</v>
      </c>
      <c r="B111" s="166"/>
      <c r="C111" s="171" t="n">
        <v>21</v>
      </c>
      <c r="D111" s="171" t="n">
        <v>4</v>
      </c>
      <c r="E111" s="171" t="n">
        <v>34</v>
      </c>
      <c r="F111" s="171" t="n">
        <v>27</v>
      </c>
      <c r="G111" s="171" t="n">
        <v>1</v>
      </c>
      <c r="H111" s="172"/>
      <c r="I111" s="171" t="n">
        <v>9</v>
      </c>
      <c r="J111" s="172"/>
      <c r="K111" s="171" t="n">
        <v>5</v>
      </c>
      <c r="L111" s="173"/>
      <c r="M111" s="171" t="n">
        <v>4</v>
      </c>
      <c r="N111" s="171" t="n">
        <v>5</v>
      </c>
      <c r="O111" s="171"/>
      <c r="P111" s="171" t="n">
        <v>2</v>
      </c>
      <c r="Q111" s="171" t="n">
        <v>12</v>
      </c>
      <c r="R111" s="172"/>
      <c r="S111" s="171" t="n">
        <v>4</v>
      </c>
      <c r="T111" s="171" t="n">
        <v>10</v>
      </c>
      <c r="U111" s="171"/>
      <c r="V111" s="171" t="n">
        <v>1</v>
      </c>
      <c r="W111" s="171" t="n">
        <v>3</v>
      </c>
      <c r="X111" s="171"/>
    </row>
    <row r="112" customFormat="false" ht="20.1" hidden="false" customHeight="true" outlineLevel="0" collapsed="false">
      <c r="A112" s="166" t="s">
        <v>288</v>
      </c>
      <c r="B112" s="166"/>
      <c r="C112" s="167" t="n">
        <v>80</v>
      </c>
      <c r="D112" s="167" t="n">
        <v>11</v>
      </c>
      <c r="E112" s="167" t="n">
        <v>145</v>
      </c>
      <c r="F112" s="167" t="n">
        <v>208</v>
      </c>
      <c r="G112" s="167" t="n">
        <v>3</v>
      </c>
      <c r="H112" s="168"/>
      <c r="I112" s="167" t="n">
        <v>50</v>
      </c>
      <c r="J112" s="168"/>
      <c r="K112" s="167" t="n">
        <v>10</v>
      </c>
      <c r="L112" s="169"/>
      <c r="M112" s="167" t="n">
        <v>15</v>
      </c>
      <c r="N112" s="167" t="n">
        <v>17</v>
      </c>
      <c r="O112" s="167"/>
      <c r="P112" s="167" t="n">
        <v>7</v>
      </c>
      <c r="Q112" s="167" t="n">
        <v>20</v>
      </c>
      <c r="R112" s="168"/>
      <c r="S112" s="167" t="n">
        <v>8</v>
      </c>
      <c r="T112" s="167" t="n">
        <v>14</v>
      </c>
      <c r="U112" s="170" t="n">
        <v>10</v>
      </c>
      <c r="V112" s="167" t="n">
        <v>1</v>
      </c>
      <c r="W112" s="167" t="n">
        <v>16</v>
      </c>
      <c r="X112" s="170"/>
    </row>
    <row r="113" customFormat="false" ht="20.1" hidden="false" customHeight="true" outlineLevel="0" collapsed="false">
      <c r="A113" s="166" t="s">
        <v>289</v>
      </c>
      <c r="B113" s="166"/>
      <c r="C113" s="167" t="n">
        <v>130</v>
      </c>
      <c r="D113" s="167" t="n">
        <v>19</v>
      </c>
      <c r="E113" s="167" t="n">
        <v>344</v>
      </c>
      <c r="F113" s="167" t="n">
        <v>316</v>
      </c>
      <c r="G113" s="167" t="n">
        <v>3</v>
      </c>
      <c r="H113" s="168"/>
      <c r="I113" s="167" t="n">
        <v>109</v>
      </c>
      <c r="J113" s="168"/>
      <c r="K113" s="167" t="n">
        <v>11</v>
      </c>
      <c r="L113" s="169"/>
      <c r="M113" s="167" t="n">
        <v>30</v>
      </c>
      <c r="N113" s="167" t="n">
        <v>49</v>
      </c>
      <c r="O113" s="167"/>
      <c r="P113" s="167" t="n">
        <v>7</v>
      </c>
      <c r="Q113" s="167" t="n">
        <v>22</v>
      </c>
      <c r="R113" s="168"/>
      <c r="S113" s="167" t="n">
        <v>8</v>
      </c>
      <c r="T113" s="167" t="n">
        <v>20</v>
      </c>
      <c r="U113" s="167"/>
      <c r="V113" s="167" t="n">
        <v>3</v>
      </c>
      <c r="W113" s="167" t="n">
        <v>48</v>
      </c>
      <c r="X113" s="167"/>
    </row>
    <row r="114" customFormat="false" ht="20.1" hidden="false" customHeight="true" outlineLevel="0" collapsed="false">
      <c r="A114" s="166" t="s">
        <v>290</v>
      </c>
      <c r="B114" s="166"/>
      <c r="C114" s="167" t="n">
        <v>46</v>
      </c>
      <c r="D114" s="167" t="n">
        <v>8</v>
      </c>
      <c r="E114" s="167" t="n">
        <v>66</v>
      </c>
      <c r="F114" s="167" t="n">
        <v>66</v>
      </c>
      <c r="G114" s="167" t="n">
        <v>2</v>
      </c>
      <c r="H114" s="168"/>
      <c r="I114" s="167" t="n">
        <v>28</v>
      </c>
      <c r="J114" s="168"/>
      <c r="K114" s="167" t="n">
        <v>7</v>
      </c>
      <c r="L114" s="169"/>
      <c r="M114" s="167" t="n">
        <v>5</v>
      </c>
      <c r="N114" s="167" t="n">
        <v>11</v>
      </c>
      <c r="O114" s="167"/>
      <c r="P114" s="167" t="n">
        <v>4</v>
      </c>
      <c r="Q114" s="167" t="n">
        <v>12</v>
      </c>
      <c r="R114" s="168"/>
      <c r="S114" s="167" t="n">
        <v>4</v>
      </c>
      <c r="T114" s="167" t="n">
        <v>6</v>
      </c>
      <c r="U114" s="167"/>
      <c r="V114" s="167" t="n">
        <v>1</v>
      </c>
      <c r="W114" s="167" t="n">
        <v>6</v>
      </c>
      <c r="X114" s="167"/>
    </row>
    <row r="115" customFormat="false" ht="20.1" hidden="false" customHeight="true" outlineLevel="0" collapsed="false">
      <c r="A115" s="166" t="s">
        <v>291</v>
      </c>
      <c r="B115" s="166"/>
      <c r="C115" s="167" t="n">
        <v>10</v>
      </c>
      <c r="D115" s="167" t="n">
        <v>1</v>
      </c>
      <c r="E115" s="167" t="n">
        <v>17</v>
      </c>
      <c r="F115" s="167" t="n">
        <v>12</v>
      </c>
      <c r="G115" s="167" t="n">
        <v>1</v>
      </c>
      <c r="H115" s="168"/>
      <c r="I115" s="167" t="n">
        <v>7</v>
      </c>
      <c r="J115" s="168"/>
      <c r="K115" s="167" t="n">
        <v>2</v>
      </c>
      <c r="L115" s="169"/>
      <c r="M115" s="167" t="n">
        <v>3</v>
      </c>
      <c r="N115" s="167" t="n">
        <v>2</v>
      </c>
      <c r="O115" s="167"/>
      <c r="P115" s="167" t="n">
        <v>1</v>
      </c>
      <c r="Q115" s="167" t="n">
        <v>8</v>
      </c>
      <c r="R115" s="168"/>
      <c r="S115" s="167" t="n">
        <v>1</v>
      </c>
      <c r="T115" s="167" t="n">
        <v>11</v>
      </c>
      <c r="U115" s="167"/>
      <c r="V115" s="167" t="n">
        <v>1</v>
      </c>
      <c r="W115" s="167" t="n">
        <v>2</v>
      </c>
      <c r="X115" s="167"/>
    </row>
    <row r="116" customFormat="false" ht="20.1" hidden="false" customHeight="true" outlineLevel="0" collapsed="false">
      <c r="A116" s="166" t="s">
        <v>292</v>
      </c>
      <c r="B116" s="166"/>
      <c r="C116" s="167" t="n">
        <v>30</v>
      </c>
      <c r="D116" s="167" t="n">
        <v>6</v>
      </c>
      <c r="E116" s="167" t="n">
        <v>67</v>
      </c>
      <c r="F116" s="167" t="n">
        <v>67</v>
      </c>
      <c r="G116" s="167" t="n">
        <v>1</v>
      </c>
      <c r="H116" s="168"/>
      <c r="I116" s="167" t="n">
        <v>20</v>
      </c>
      <c r="J116" s="168"/>
      <c r="K116" s="167" t="n">
        <v>3</v>
      </c>
      <c r="L116" s="169"/>
      <c r="M116" s="167" t="n">
        <v>5</v>
      </c>
      <c r="N116" s="167" t="n">
        <v>9</v>
      </c>
      <c r="O116" s="167"/>
      <c r="P116" s="167" t="n">
        <v>3</v>
      </c>
      <c r="Q116" s="167" t="n">
        <v>10</v>
      </c>
      <c r="R116" s="168"/>
      <c r="S116" s="167" t="n">
        <v>3</v>
      </c>
      <c r="T116" s="167" t="n">
        <v>7</v>
      </c>
      <c r="U116" s="167"/>
      <c r="V116" s="167" t="n">
        <v>1</v>
      </c>
      <c r="W116" s="167" t="n">
        <v>8</v>
      </c>
      <c r="X116" s="167"/>
    </row>
    <row r="117" customFormat="false" ht="20.1" hidden="false" customHeight="true" outlineLevel="0" collapsed="false">
      <c r="A117" s="166" t="s">
        <v>293</v>
      </c>
      <c r="B117" s="166"/>
      <c r="C117" s="167" t="n">
        <v>27</v>
      </c>
      <c r="D117" s="167" t="n">
        <v>4</v>
      </c>
      <c r="E117" s="167" t="n">
        <v>37</v>
      </c>
      <c r="F117" s="167" t="n">
        <v>41</v>
      </c>
      <c r="G117" s="167" t="n">
        <v>1</v>
      </c>
      <c r="H117" s="168"/>
      <c r="I117" s="167" t="n">
        <v>10</v>
      </c>
      <c r="J117" s="168"/>
      <c r="K117" s="167" t="n">
        <v>3</v>
      </c>
      <c r="L117" s="169"/>
      <c r="M117" s="167" t="n">
        <v>6</v>
      </c>
      <c r="N117" s="167" t="n">
        <v>10</v>
      </c>
      <c r="O117" s="167"/>
      <c r="P117" s="167" t="n">
        <v>3</v>
      </c>
      <c r="Q117" s="167" t="n">
        <v>11</v>
      </c>
      <c r="R117" s="168"/>
      <c r="S117" s="167" t="n">
        <v>4</v>
      </c>
      <c r="T117" s="167" t="n">
        <v>9</v>
      </c>
      <c r="U117" s="167"/>
      <c r="V117" s="167" t="n">
        <v>1</v>
      </c>
      <c r="W117" s="167" t="n">
        <v>4</v>
      </c>
      <c r="X117" s="167"/>
    </row>
    <row r="118" customFormat="false" ht="20.1" hidden="false" customHeight="true" outlineLevel="0" collapsed="false">
      <c r="A118" s="166" t="s">
        <v>294</v>
      </c>
      <c r="B118" s="166"/>
      <c r="C118" s="167" t="n">
        <v>25</v>
      </c>
      <c r="D118" s="167" t="n">
        <v>4</v>
      </c>
      <c r="E118" s="167" t="n">
        <v>56</v>
      </c>
      <c r="F118" s="167" t="n">
        <v>56</v>
      </c>
      <c r="G118" s="167" t="n">
        <v>1</v>
      </c>
      <c r="H118" s="168"/>
      <c r="I118" s="167" t="n">
        <v>17</v>
      </c>
      <c r="J118" s="168"/>
      <c r="K118" s="167" t="n">
        <v>3</v>
      </c>
      <c r="L118" s="169"/>
      <c r="M118" s="167" t="n">
        <v>5</v>
      </c>
      <c r="N118" s="167" t="n">
        <v>12</v>
      </c>
      <c r="O118" s="167"/>
      <c r="P118" s="167" t="n">
        <v>1</v>
      </c>
      <c r="Q118" s="167" t="n">
        <v>11</v>
      </c>
      <c r="R118" s="168"/>
      <c r="S118" s="167" t="n">
        <v>4</v>
      </c>
      <c r="T118" s="167" t="n">
        <v>11</v>
      </c>
      <c r="U118" s="167"/>
      <c r="V118" s="167" t="n">
        <v>1</v>
      </c>
      <c r="W118" s="167" t="n">
        <v>5</v>
      </c>
      <c r="X118" s="167"/>
    </row>
    <row r="119" customFormat="false" ht="20.1" hidden="false" customHeight="true" outlineLevel="0" collapsed="false">
      <c r="A119" s="166" t="s">
        <v>295</v>
      </c>
      <c r="B119" s="166"/>
      <c r="C119" s="167" t="n">
        <v>23</v>
      </c>
      <c r="D119" s="167" t="n">
        <v>4</v>
      </c>
      <c r="E119" s="167" t="n">
        <v>28</v>
      </c>
      <c r="F119" s="167" t="n">
        <v>31</v>
      </c>
      <c r="G119" s="167" t="n">
        <v>1</v>
      </c>
      <c r="H119" s="168"/>
      <c r="I119" s="167" t="n">
        <v>11</v>
      </c>
      <c r="J119" s="168"/>
      <c r="K119" s="167" t="n">
        <v>2</v>
      </c>
      <c r="L119" s="169"/>
      <c r="M119" s="167" t="n">
        <v>6</v>
      </c>
      <c r="N119" s="167" t="n">
        <v>7</v>
      </c>
      <c r="O119" s="167"/>
      <c r="P119" s="167" t="n">
        <v>3</v>
      </c>
      <c r="Q119" s="167" t="n">
        <v>10</v>
      </c>
      <c r="R119" s="168"/>
      <c r="S119" s="167" t="n">
        <v>4</v>
      </c>
      <c r="T119" s="167" t="n">
        <v>8</v>
      </c>
      <c r="U119" s="167"/>
      <c r="V119" s="167" t="n">
        <v>1</v>
      </c>
      <c r="W119" s="167" t="n">
        <v>4</v>
      </c>
      <c r="X119" s="167"/>
    </row>
    <row r="120" customFormat="false" ht="20.1" hidden="false" customHeight="true" outlineLevel="0" collapsed="false">
      <c r="A120" s="174" t="s">
        <v>296</v>
      </c>
      <c r="B120" s="174"/>
      <c r="C120" s="175" t="n">
        <f aca="false">+SUM(C104:C119)</f>
        <v>666</v>
      </c>
      <c r="D120" s="175" t="n">
        <f aca="false">+SUM(D104:D119)</f>
        <v>116</v>
      </c>
      <c r="E120" s="175" t="n">
        <f aca="false">+SUM(E104:E119)</f>
        <v>1498</v>
      </c>
      <c r="F120" s="175" t="n">
        <f aca="false">+SUM(F104:F119)</f>
        <v>1584</v>
      </c>
      <c r="G120" s="175" t="n">
        <f aca="false">+SUM(G104:G119)</f>
        <v>24</v>
      </c>
      <c r="H120" s="175"/>
      <c r="I120" s="175" t="n">
        <f aca="false">+SUM(I104:I119)</f>
        <v>480</v>
      </c>
      <c r="J120" s="175"/>
      <c r="K120" s="175" t="n">
        <f aca="false">+SUM(K104:K119)</f>
        <v>95</v>
      </c>
      <c r="L120" s="175"/>
      <c r="M120" s="175" t="n">
        <f aca="false">+SUM(M104:M119)</f>
        <v>121</v>
      </c>
      <c r="N120" s="175" t="n">
        <f aca="false">+SUM(N104:N119)</f>
        <v>222</v>
      </c>
      <c r="O120" s="175"/>
      <c r="P120" s="175" t="n">
        <f aca="false">+SUM(P104:P119)</f>
        <v>52</v>
      </c>
      <c r="Q120" s="175" t="n">
        <f aca="false">+SUM(Q104:Q119)</f>
        <v>201</v>
      </c>
      <c r="R120" s="175"/>
      <c r="S120" s="175" t="n">
        <f aca="false">+SUM(S104:S119)</f>
        <v>69</v>
      </c>
      <c r="T120" s="175" t="n">
        <f aca="false">+SUM(T104:T119)</f>
        <v>208</v>
      </c>
      <c r="U120" s="175"/>
      <c r="V120" s="175" t="n">
        <f aca="false">+SUM(V104:V119)</f>
        <v>18</v>
      </c>
      <c r="W120" s="175" t="n">
        <f aca="false">+SUM(W104:W119)</f>
        <v>174</v>
      </c>
      <c r="X120" s="175"/>
    </row>
    <row r="121" customFormat="false" ht="50.1" hidden="false" customHeight="true" outlineLevel="0" collapsed="false">
      <c r="A121" s="135" t="s">
        <v>297</v>
      </c>
    </row>
    <row r="122" customFormat="false" ht="12.75" hidden="false" customHeight="false" outlineLevel="0" collapsed="false">
      <c r="A122" s="176" t="s">
        <v>298</v>
      </c>
      <c r="B122" s="176" t="s">
        <v>299</v>
      </c>
      <c r="C122" s="176"/>
      <c r="D122" s="176"/>
      <c r="E122" s="176"/>
      <c r="F122" s="176"/>
      <c r="G122" s="176"/>
      <c r="H122" s="176"/>
      <c r="I122" s="176"/>
      <c r="J122" s="177" t="s">
        <v>300</v>
      </c>
      <c r="K122" s="135" t="s">
        <v>301</v>
      </c>
    </row>
    <row r="123" customFormat="false" ht="12.75" hidden="false" customHeight="false" outlineLevel="0" collapsed="false">
      <c r="A123" s="176"/>
      <c r="B123" s="176" t="s">
        <v>302</v>
      </c>
      <c r="C123" s="176"/>
      <c r="D123" s="176"/>
      <c r="E123" s="176"/>
      <c r="F123" s="176"/>
      <c r="G123" s="176"/>
      <c r="H123" s="176"/>
      <c r="I123" s="176"/>
      <c r="J123" s="177" t="s">
        <v>303</v>
      </c>
      <c r="K123" s="135" t="s">
        <v>304</v>
      </c>
    </row>
    <row r="124" customFormat="false" ht="12.75" hidden="false" customHeight="false" outlineLevel="0" collapsed="false">
      <c r="A124" s="176"/>
      <c r="B124" s="176" t="s">
        <v>305</v>
      </c>
      <c r="C124" s="176"/>
      <c r="D124" s="176"/>
      <c r="E124" s="176"/>
      <c r="F124" s="176"/>
      <c r="G124" s="176"/>
      <c r="H124" s="176"/>
      <c r="I124" s="176"/>
      <c r="J124" s="177" t="s">
        <v>306</v>
      </c>
      <c r="K124" s="135" t="s">
        <v>307</v>
      </c>
    </row>
    <row r="125" customFormat="false" ht="12.75" hidden="false" customHeight="false" outlineLevel="0" collapsed="false">
      <c r="A125" s="176"/>
      <c r="B125" s="176" t="s">
        <v>308</v>
      </c>
      <c r="C125" s="176"/>
      <c r="D125" s="176"/>
      <c r="E125" s="176"/>
      <c r="F125" s="176"/>
      <c r="G125" s="176"/>
      <c r="H125" s="176"/>
      <c r="I125" s="176"/>
      <c r="J125" s="177" t="s">
        <v>309</v>
      </c>
      <c r="K125" s="135" t="s">
        <v>310</v>
      </c>
    </row>
    <row r="126" customFormat="false" ht="12.75" hidden="false" customHeight="false" outlineLevel="0" collapsed="false">
      <c r="A126" s="176"/>
      <c r="B126" s="176" t="s">
        <v>311</v>
      </c>
      <c r="C126" s="176"/>
      <c r="D126" s="176"/>
      <c r="E126" s="176"/>
      <c r="F126" s="176"/>
      <c r="G126" s="176"/>
      <c r="H126" s="176"/>
      <c r="I126" s="176"/>
      <c r="J126" s="177" t="s">
        <v>312</v>
      </c>
      <c r="K126" s="135" t="s">
        <v>313</v>
      </c>
    </row>
    <row r="127" customFormat="false" ht="12.75" hidden="false" customHeight="false" outlineLevel="0" collapsed="false">
      <c r="A127" s="176" t="s">
        <v>314</v>
      </c>
      <c r="B127" s="176" t="s">
        <v>315</v>
      </c>
      <c r="C127" s="176"/>
      <c r="D127" s="176"/>
      <c r="E127" s="176"/>
      <c r="F127" s="176"/>
      <c r="G127" s="176"/>
      <c r="H127" s="176"/>
      <c r="I127" s="176"/>
      <c r="J127" s="177" t="s">
        <v>316</v>
      </c>
      <c r="K127" s="135" t="s">
        <v>317</v>
      </c>
    </row>
    <row r="128" customFormat="false" ht="12.75" hidden="false" customHeight="false" outlineLevel="0" collapsed="false">
      <c r="A128" s="176" t="s">
        <v>318</v>
      </c>
      <c r="B128" s="176" t="s">
        <v>319</v>
      </c>
      <c r="C128" s="176"/>
      <c r="D128" s="176"/>
      <c r="E128" s="176"/>
      <c r="F128" s="176"/>
      <c r="G128" s="176"/>
      <c r="H128" s="176"/>
      <c r="I128" s="176"/>
    </row>
    <row r="129" customFormat="false" ht="12.75" hidden="false" customHeight="false" outlineLevel="0" collapsed="false">
      <c r="A129" s="176"/>
      <c r="B129" s="176" t="s">
        <v>320</v>
      </c>
      <c r="C129" s="176"/>
      <c r="D129" s="176"/>
      <c r="E129" s="176"/>
      <c r="F129" s="176"/>
      <c r="G129" s="176"/>
      <c r="H129" s="176"/>
      <c r="I129" s="176"/>
    </row>
    <row r="130" customFormat="false" ht="12.75" hidden="false" customHeight="false" outlineLevel="0" collapsed="false">
      <c r="A130" s="135" t="s">
        <v>321</v>
      </c>
      <c r="B130" s="135" t="s">
        <v>322</v>
      </c>
      <c r="C130" s="176"/>
      <c r="D130" s="176"/>
      <c r="E130" s="176"/>
      <c r="F130" s="176"/>
      <c r="G130" s="176"/>
      <c r="H130" s="176"/>
      <c r="I130" s="176"/>
    </row>
    <row r="131" customFormat="false" ht="12.75" hidden="false" customHeight="false" outlineLevel="0" collapsed="false">
      <c r="A131" s="135" t="s">
        <v>273</v>
      </c>
      <c r="B131" s="135" t="s">
        <v>323</v>
      </c>
    </row>
    <row r="166" s="179" customFormat="true" ht="15" hidden="false" customHeight="true" outlineLevel="0" collapsed="false">
      <c r="A166" s="178" t="s">
        <v>130</v>
      </c>
      <c r="B166" s="178"/>
      <c r="C166" s="178"/>
      <c r="D166" s="178"/>
      <c r="E166" s="178"/>
      <c r="F166" s="178"/>
      <c r="X166" s="136" t="n">
        <v>9</v>
      </c>
    </row>
  </sheetData>
  <mergeCells count="55">
    <mergeCell ref="P91:X91"/>
    <mergeCell ref="A92:X92"/>
    <mergeCell ref="A93:X93"/>
    <mergeCell ref="A94:X94"/>
    <mergeCell ref="A96:B102"/>
    <mergeCell ref="D96:F96"/>
    <mergeCell ref="G96:L96"/>
    <mergeCell ref="M96:O96"/>
    <mergeCell ref="P96:R96"/>
    <mergeCell ref="S96:U96"/>
    <mergeCell ref="V96:X96"/>
    <mergeCell ref="D97:D102"/>
    <mergeCell ref="G97:H102"/>
    <mergeCell ref="N97:O97"/>
    <mergeCell ref="Q97:R97"/>
    <mergeCell ref="T97:U97"/>
    <mergeCell ref="W97:X102"/>
    <mergeCell ref="E98:F98"/>
    <mergeCell ref="I98:L98"/>
    <mergeCell ref="N98:O98"/>
    <mergeCell ref="Q98:R98"/>
    <mergeCell ref="T98:U98"/>
    <mergeCell ref="I99:J99"/>
    <mergeCell ref="K99:L99"/>
    <mergeCell ref="N99:O99"/>
    <mergeCell ref="Q99:R99"/>
    <mergeCell ref="T99:U99"/>
    <mergeCell ref="E100:F100"/>
    <mergeCell ref="I100:L100"/>
    <mergeCell ref="N100:O100"/>
    <mergeCell ref="Q100:R100"/>
    <mergeCell ref="T100:U100"/>
    <mergeCell ref="N101:O101"/>
    <mergeCell ref="Q101:R101"/>
    <mergeCell ref="T101:U101"/>
    <mergeCell ref="Q102:R102"/>
    <mergeCell ref="T102:U102"/>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66:F166"/>
  </mergeCells>
  <printOptions headings="false" gridLines="false" gridLinesSet="true" horizontalCentered="false" verticalCentered="false"/>
  <pageMargins left="0.590277777777778" right="0.551388888888889" top="0.39375" bottom="0.590277777777778"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9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9" width="2.28"/>
    <col collapsed="false" customWidth="true" hidden="false" outlineLevel="0" max="2" min="2" style="2179" width="30.7"/>
    <col collapsed="false" customWidth="false" hidden="false" outlineLevel="0" max="3" min="3" style="2179" width="11.42"/>
    <col collapsed="false" customWidth="true" hidden="false" outlineLevel="0" max="11" min="4" style="2179" width="11.28"/>
    <col collapsed="false" customWidth="false" hidden="false" outlineLevel="0" max="257" min="12" style="2179" width="11.42"/>
  </cols>
  <sheetData>
    <row r="1" s="2182" customFormat="true" ht="15" hidden="false" customHeight="false" outlineLevel="0" collapsed="false">
      <c r="A1" s="2180" t="s">
        <v>2082</v>
      </c>
      <c r="B1" s="2181"/>
      <c r="C1" s="2181"/>
      <c r="D1" s="2181"/>
      <c r="E1" s="2181"/>
      <c r="F1" s="2181"/>
      <c r="G1" s="2181"/>
      <c r="H1" s="2181"/>
      <c r="I1" s="2181"/>
      <c r="J1" s="2181"/>
      <c r="K1" s="2181"/>
    </row>
    <row r="2" s="2182" customFormat="true" ht="15" hidden="false" customHeight="false" outlineLevel="0" collapsed="false">
      <c r="A2" s="2183" t="s">
        <v>2233</v>
      </c>
      <c r="B2" s="2181"/>
      <c r="C2" s="2181"/>
      <c r="D2" s="2181"/>
      <c r="E2" s="2181"/>
      <c r="F2" s="2181"/>
      <c r="G2" s="2181"/>
      <c r="H2" s="2181"/>
      <c r="I2" s="2181"/>
      <c r="J2" s="2181"/>
      <c r="K2" s="2181"/>
    </row>
    <row r="3" s="2182" customFormat="true" ht="15" hidden="false" customHeight="false" outlineLevel="0" collapsed="false">
      <c r="A3" s="2183" t="s">
        <v>2234</v>
      </c>
      <c r="B3" s="2181"/>
      <c r="C3" s="2181"/>
      <c r="D3" s="2181"/>
      <c r="E3" s="2181"/>
      <c r="F3" s="2181"/>
      <c r="G3" s="2181"/>
      <c r="H3" s="2181"/>
      <c r="I3" s="2181"/>
      <c r="J3" s="2181"/>
      <c r="K3" s="2181"/>
    </row>
    <row r="4" customFormat="false" ht="15" hidden="false" customHeight="true" outlineLevel="0" collapsed="false">
      <c r="A4" s="2184"/>
      <c r="B4" s="2184"/>
      <c r="C4" s="2184"/>
      <c r="D4" s="2184"/>
      <c r="E4" s="2184"/>
      <c r="F4" s="2184"/>
      <c r="G4" s="2184"/>
      <c r="H4" s="2184"/>
      <c r="I4" s="2184"/>
      <c r="J4" s="2184"/>
      <c r="K4" s="2184"/>
    </row>
    <row r="5" customFormat="false" ht="20.1" hidden="false" customHeight="true" outlineLevel="0" collapsed="false">
      <c r="A5" s="2185" t="s">
        <v>2235</v>
      </c>
      <c r="B5" s="2185"/>
      <c r="C5" s="2186" t="s">
        <v>2236</v>
      </c>
      <c r="D5" s="2186"/>
      <c r="E5" s="2186"/>
      <c r="F5" s="2186" t="s">
        <v>2237</v>
      </c>
      <c r="G5" s="2186"/>
      <c r="H5" s="2186"/>
      <c r="I5" s="2187" t="s">
        <v>2238</v>
      </c>
      <c r="J5" s="2187"/>
      <c r="K5" s="2187"/>
    </row>
    <row r="6" s="2188" customFormat="true" ht="20.1" hidden="false" customHeight="true" outlineLevel="0" collapsed="false">
      <c r="A6" s="2185"/>
      <c r="B6" s="2185"/>
      <c r="C6" s="2186" t="s">
        <v>512</v>
      </c>
      <c r="D6" s="2186" t="s">
        <v>536</v>
      </c>
      <c r="E6" s="2186" t="s">
        <v>537</v>
      </c>
      <c r="F6" s="2186" t="s">
        <v>1119</v>
      </c>
      <c r="G6" s="2186" t="s">
        <v>536</v>
      </c>
      <c r="H6" s="2186" t="s">
        <v>537</v>
      </c>
      <c r="I6" s="2186" t="s">
        <v>1119</v>
      </c>
      <c r="J6" s="2186" t="s">
        <v>536</v>
      </c>
      <c r="K6" s="2187" t="s">
        <v>537</v>
      </c>
    </row>
    <row r="7" customFormat="false" ht="50.1" hidden="false" customHeight="true" outlineLevel="0" collapsed="false">
      <c r="A7" s="2189" t="s">
        <v>2239</v>
      </c>
      <c r="B7" s="2189"/>
      <c r="C7" s="2190" t="n">
        <v>64273</v>
      </c>
      <c r="D7" s="2190" t="n">
        <v>60897</v>
      </c>
      <c r="E7" s="2190" t="n">
        <v>3376</v>
      </c>
      <c r="F7" s="2190" t="n">
        <v>57284</v>
      </c>
      <c r="G7" s="2190" t="n">
        <v>54212</v>
      </c>
      <c r="H7" s="2190" t="n">
        <v>3072</v>
      </c>
      <c r="I7" s="2190" t="n">
        <v>6989</v>
      </c>
      <c r="J7" s="2190" t="n">
        <v>6685</v>
      </c>
      <c r="K7" s="2190" t="n">
        <v>304</v>
      </c>
    </row>
    <row r="8" customFormat="false" ht="15" hidden="false" customHeight="true" outlineLevel="0" collapsed="false">
      <c r="A8" s="2191"/>
      <c r="B8" s="2192" t="s">
        <v>2240</v>
      </c>
      <c r="C8" s="2193" t="n">
        <v>50047</v>
      </c>
      <c r="D8" s="2193" t="n">
        <v>47189</v>
      </c>
      <c r="E8" s="2193" t="n">
        <v>2858</v>
      </c>
      <c r="F8" s="2193" t="n">
        <v>44366</v>
      </c>
      <c r="G8" s="2193" t="n">
        <v>41772</v>
      </c>
      <c r="H8" s="2193" t="n">
        <v>2594</v>
      </c>
      <c r="I8" s="2193" t="n">
        <v>5681</v>
      </c>
      <c r="J8" s="2193" t="n">
        <v>5417</v>
      </c>
      <c r="K8" s="2193" t="n">
        <v>264</v>
      </c>
    </row>
    <row r="9" customFormat="false" ht="15" hidden="false" customHeight="true" outlineLevel="0" collapsed="false">
      <c r="A9" s="2191"/>
      <c r="B9" s="2192" t="s">
        <v>2241</v>
      </c>
      <c r="C9" s="2193" t="n">
        <v>14226</v>
      </c>
      <c r="D9" s="2193" t="n">
        <v>13708</v>
      </c>
      <c r="E9" s="2193" t="n">
        <v>518</v>
      </c>
      <c r="F9" s="2193" t="n">
        <v>12918</v>
      </c>
      <c r="G9" s="2193" t="n">
        <v>12440</v>
      </c>
      <c r="H9" s="2193" t="n">
        <v>478</v>
      </c>
      <c r="I9" s="2193" t="n">
        <v>1308</v>
      </c>
      <c r="J9" s="2193" t="n">
        <v>1268</v>
      </c>
      <c r="K9" s="2193" t="n">
        <v>40</v>
      </c>
    </row>
    <row r="10" customFormat="false" ht="50.1" hidden="false" customHeight="true" outlineLevel="0" collapsed="false">
      <c r="B10" s="2194"/>
      <c r="C10" s="2195" t="s">
        <v>1404</v>
      </c>
      <c r="D10" s="2196"/>
      <c r="E10" s="2196"/>
      <c r="F10" s="2196"/>
      <c r="G10" s="2196"/>
      <c r="H10" s="2196"/>
      <c r="I10" s="2196"/>
      <c r="J10" s="2196"/>
      <c r="K10" s="2196"/>
    </row>
    <row r="11" customFormat="false" ht="15" hidden="false" customHeight="true" outlineLevel="0" collapsed="false">
      <c r="A11" s="2194"/>
      <c r="B11" s="2194"/>
      <c r="C11" s="2196"/>
      <c r="D11" s="2196"/>
      <c r="E11" s="2196"/>
      <c r="F11" s="2196"/>
      <c r="G11" s="2196"/>
      <c r="H11" s="2196"/>
      <c r="I11" s="2196"/>
      <c r="J11" s="2196"/>
      <c r="K11" s="2196"/>
    </row>
    <row r="12" customFormat="false" ht="15" hidden="false" customHeight="true" outlineLevel="0" collapsed="false">
      <c r="A12" s="2192" t="s">
        <v>2242</v>
      </c>
      <c r="B12" s="2192"/>
      <c r="C12" s="2193" t="n">
        <v>780</v>
      </c>
      <c r="D12" s="2193" t="n">
        <v>741</v>
      </c>
      <c r="E12" s="2193" t="n">
        <v>39</v>
      </c>
      <c r="F12" s="2193" t="n">
        <v>0</v>
      </c>
      <c r="G12" s="2193" t="n">
        <v>0</v>
      </c>
      <c r="H12" s="2193" t="n">
        <v>0</v>
      </c>
      <c r="I12" s="2193" t="n">
        <v>780</v>
      </c>
      <c r="J12" s="2193" t="n">
        <v>741</v>
      </c>
      <c r="K12" s="2193" t="n">
        <v>39</v>
      </c>
    </row>
    <row r="13" customFormat="false" ht="15" hidden="false" customHeight="true" outlineLevel="0" collapsed="false">
      <c r="A13" s="2192" t="s">
        <v>2243</v>
      </c>
      <c r="B13" s="2192"/>
      <c r="C13" s="2193" t="n">
        <v>12041</v>
      </c>
      <c r="D13" s="2193" t="n">
        <v>11511</v>
      </c>
      <c r="E13" s="2193" t="n">
        <v>530</v>
      </c>
      <c r="F13" s="2193" t="n">
        <v>5886</v>
      </c>
      <c r="G13" s="2193" t="n">
        <v>5617</v>
      </c>
      <c r="H13" s="2193" t="n">
        <v>269</v>
      </c>
      <c r="I13" s="2193" t="n">
        <v>6155</v>
      </c>
      <c r="J13" s="2193" t="n">
        <v>5894</v>
      </c>
      <c r="K13" s="2193" t="n">
        <v>261</v>
      </c>
    </row>
    <row r="14" customFormat="false" ht="15" hidden="false" customHeight="true" outlineLevel="0" collapsed="false">
      <c r="A14" s="2192" t="s">
        <v>2244</v>
      </c>
      <c r="B14" s="2192"/>
      <c r="C14" s="2193" t="n">
        <v>12858</v>
      </c>
      <c r="D14" s="2193" t="n">
        <v>12269</v>
      </c>
      <c r="E14" s="2193" t="n">
        <v>589</v>
      </c>
      <c r="F14" s="2193" t="n">
        <v>12807</v>
      </c>
      <c r="G14" s="2193" t="n">
        <v>12222</v>
      </c>
      <c r="H14" s="2193" t="n">
        <v>585</v>
      </c>
      <c r="I14" s="2193" t="n">
        <v>51</v>
      </c>
      <c r="J14" s="2193" t="n">
        <v>47</v>
      </c>
      <c r="K14" s="2193" t="n">
        <v>4</v>
      </c>
    </row>
    <row r="15" customFormat="false" ht="15" hidden="false" customHeight="true" outlineLevel="0" collapsed="false">
      <c r="A15" s="2192" t="s">
        <v>2245</v>
      </c>
      <c r="B15" s="2192"/>
      <c r="C15" s="2193" t="n">
        <v>18798</v>
      </c>
      <c r="D15" s="2193" t="n">
        <v>17799</v>
      </c>
      <c r="E15" s="2193" t="n">
        <v>999</v>
      </c>
      <c r="F15" s="2193" t="n">
        <v>18796</v>
      </c>
      <c r="G15" s="2193" t="n">
        <v>17797</v>
      </c>
      <c r="H15" s="2193" t="n">
        <v>999</v>
      </c>
      <c r="I15" s="2193" t="n">
        <v>2</v>
      </c>
      <c r="J15" s="2193" t="n">
        <v>2</v>
      </c>
      <c r="K15" s="2193" t="n">
        <v>0</v>
      </c>
    </row>
    <row r="16" customFormat="false" ht="15" hidden="false" customHeight="true" outlineLevel="0" collapsed="false">
      <c r="A16" s="2192" t="s">
        <v>2246</v>
      </c>
      <c r="B16" s="2192"/>
      <c r="C16" s="2193" t="n">
        <v>12718</v>
      </c>
      <c r="D16" s="2193" t="n">
        <v>11952</v>
      </c>
      <c r="E16" s="2193" t="n">
        <v>766</v>
      </c>
      <c r="F16" s="2193" t="n">
        <v>12718</v>
      </c>
      <c r="G16" s="2193" t="n">
        <v>11952</v>
      </c>
      <c r="H16" s="2193" t="n">
        <v>766</v>
      </c>
      <c r="I16" s="2193" t="n">
        <v>0</v>
      </c>
      <c r="J16" s="2193" t="n">
        <v>0</v>
      </c>
      <c r="K16" s="2193" t="n">
        <v>0</v>
      </c>
    </row>
    <row r="17" customFormat="false" ht="15" hidden="false" customHeight="true" outlineLevel="0" collapsed="false">
      <c r="A17" s="2192" t="s">
        <v>2247</v>
      </c>
      <c r="B17" s="2192"/>
      <c r="C17" s="2193" t="n">
        <v>7078</v>
      </c>
      <c r="D17" s="2193" t="n">
        <v>6625</v>
      </c>
      <c r="E17" s="2193" t="n">
        <v>453</v>
      </c>
      <c r="F17" s="2193" t="n">
        <v>7077</v>
      </c>
      <c r="G17" s="2193" t="n">
        <v>6624</v>
      </c>
      <c r="H17" s="2193" t="n">
        <v>453</v>
      </c>
      <c r="I17" s="2193" t="n">
        <v>1</v>
      </c>
      <c r="J17" s="2193" t="n">
        <v>1</v>
      </c>
      <c r="K17" s="2193" t="n">
        <v>0</v>
      </c>
    </row>
    <row r="18" customFormat="false" ht="50.1" hidden="false" customHeight="true" outlineLevel="0" collapsed="false">
      <c r="B18" s="2194"/>
      <c r="C18" s="2195" t="s">
        <v>2248</v>
      </c>
      <c r="D18" s="2196"/>
      <c r="E18" s="2196"/>
      <c r="F18" s="2196"/>
      <c r="G18" s="2196"/>
      <c r="H18" s="2196"/>
      <c r="I18" s="2196"/>
      <c r="J18" s="2196"/>
      <c r="K18" s="2196"/>
    </row>
    <row r="19" customFormat="false" ht="15" hidden="false" customHeight="true" outlineLevel="0" collapsed="false">
      <c r="A19" s="2194"/>
      <c r="B19" s="2194"/>
      <c r="C19" s="2196"/>
      <c r="D19" s="2196"/>
      <c r="E19" s="2196"/>
      <c r="F19" s="2196"/>
      <c r="G19" s="2196"/>
      <c r="H19" s="2196"/>
      <c r="I19" s="2196"/>
      <c r="J19" s="2196"/>
      <c r="K19" s="2196"/>
    </row>
    <row r="20" customFormat="false" ht="15" hidden="false" customHeight="true" outlineLevel="0" collapsed="false">
      <c r="A20" s="2192" t="s">
        <v>2249</v>
      </c>
      <c r="B20" s="2192"/>
      <c r="C20" s="2197" t="n">
        <v>40949</v>
      </c>
      <c r="D20" s="2197" t="n">
        <v>39386</v>
      </c>
      <c r="E20" s="2197" t="n">
        <v>1563</v>
      </c>
      <c r="F20" s="2197" t="n">
        <v>34064</v>
      </c>
      <c r="G20" s="2197" t="n">
        <v>32786</v>
      </c>
      <c r="H20" s="2197" t="n">
        <v>1278</v>
      </c>
      <c r="I20" s="2197" t="n">
        <v>6885</v>
      </c>
      <c r="J20" s="2197" t="n">
        <v>6600</v>
      </c>
      <c r="K20" s="2197" t="n">
        <v>285</v>
      </c>
    </row>
    <row r="21" customFormat="false" ht="15" hidden="false" customHeight="true" outlineLevel="0" collapsed="false">
      <c r="A21" s="2192" t="s">
        <v>2250</v>
      </c>
      <c r="B21" s="2192"/>
      <c r="C21" s="2193" t="n">
        <v>12574</v>
      </c>
      <c r="D21" s="2193" t="n">
        <v>11695</v>
      </c>
      <c r="E21" s="2193" t="n">
        <v>879</v>
      </c>
      <c r="F21" s="2193" t="n">
        <v>12480</v>
      </c>
      <c r="G21" s="2193" t="n">
        <v>11619</v>
      </c>
      <c r="H21" s="2193" t="n">
        <v>861</v>
      </c>
      <c r="I21" s="2193" t="n">
        <v>94</v>
      </c>
      <c r="J21" s="2193" t="n">
        <v>76</v>
      </c>
      <c r="K21" s="2193" t="n">
        <v>18</v>
      </c>
    </row>
    <row r="22" customFormat="false" ht="15" hidden="false" customHeight="true" outlineLevel="0" collapsed="false">
      <c r="A22" s="2192" t="s">
        <v>2251</v>
      </c>
      <c r="B22" s="2192"/>
      <c r="C22" s="2193" t="n">
        <v>850</v>
      </c>
      <c r="D22" s="2193" t="n">
        <v>692</v>
      </c>
      <c r="E22" s="2193" t="n">
        <v>158</v>
      </c>
      <c r="F22" s="2193" t="n">
        <v>849</v>
      </c>
      <c r="G22" s="2193" t="n">
        <v>691</v>
      </c>
      <c r="H22" s="2193" t="n">
        <v>158</v>
      </c>
      <c r="I22" s="2193" t="n">
        <v>1</v>
      </c>
      <c r="J22" s="2193" t="n">
        <v>1</v>
      </c>
      <c r="K22" s="2193" t="n">
        <v>0</v>
      </c>
    </row>
    <row r="23" customFormat="false" ht="15" hidden="false" customHeight="true" outlineLevel="0" collapsed="false">
      <c r="A23" s="2192" t="s">
        <v>2252</v>
      </c>
      <c r="B23" s="2192"/>
      <c r="C23" s="2193" t="n">
        <v>9900</v>
      </c>
      <c r="D23" s="2193" t="n">
        <v>9124</v>
      </c>
      <c r="E23" s="2193" t="n">
        <v>776</v>
      </c>
      <c r="F23" s="2193" t="n">
        <v>9891</v>
      </c>
      <c r="G23" s="2193" t="n">
        <v>9116</v>
      </c>
      <c r="H23" s="2193" t="n">
        <v>775</v>
      </c>
      <c r="I23" s="2193" t="n">
        <v>9</v>
      </c>
      <c r="J23" s="2193" t="n">
        <v>8</v>
      </c>
      <c r="K23" s="2193" t="n">
        <v>1</v>
      </c>
    </row>
    <row r="24" customFormat="false" ht="50.1" hidden="false" customHeight="true" outlineLevel="0" collapsed="false">
      <c r="B24" s="2194"/>
      <c r="C24" s="2195" t="s">
        <v>2253</v>
      </c>
      <c r="D24" s="2196"/>
      <c r="E24" s="2196"/>
      <c r="F24" s="2196"/>
      <c r="G24" s="2196"/>
      <c r="H24" s="2196"/>
      <c r="I24" s="2196"/>
      <c r="J24" s="2196"/>
      <c r="K24" s="2196"/>
    </row>
    <row r="25" customFormat="false" ht="15" hidden="false" customHeight="true" outlineLevel="0" collapsed="false">
      <c r="A25" s="2194"/>
      <c r="B25" s="2194"/>
      <c r="C25" s="2196"/>
      <c r="D25" s="2196"/>
      <c r="E25" s="2196"/>
      <c r="F25" s="2196"/>
      <c r="G25" s="2196"/>
      <c r="H25" s="2196"/>
      <c r="I25" s="2196"/>
      <c r="J25" s="2196"/>
      <c r="K25" s="2196"/>
    </row>
    <row r="26" customFormat="false" ht="15" hidden="false" customHeight="true" outlineLevel="0" collapsed="false">
      <c r="A26" s="2192" t="s">
        <v>2254</v>
      </c>
      <c r="B26" s="2192"/>
      <c r="C26" s="2193"/>
      <c r="D26" s="2193"/>
      <c r="E26" s="2193"/>
      <c r="F26" s="2193"/>
      <c r="G26" s="2193"/>
      <c r="H26" s="2193"/>
      <c r="I26" s="2193"/>
      <c r="J26" s="2193"/>
      <c r="K26" s="2193"/>
    </row>
    <row r="27" customFormat="false" ht="15" hidden="false" customHeight="true" outlineLevel="0" collapsed="false">
      <c r="A27" s="2191"/>
      <c r="B27" s="2192" t="s">
        <v>2255</v>
      </c>
      <c r="C27" s="2193" t="n">
        <v>6695</v>
      </c>
      <c r="D27" s="2193" t="n">
        <v>6112</v>
      </c>
      <c r="E27" s="2193" t="n">
        <v>583</v>
      </c>
      <c r="F27" s="2193" t="n">
        <v>6643</v>
      </c>
      <c r="G27" s="2193" t="n">
        <v>6062</v>
      </c>
      <c r="H27" s="2193" t="n">
        <v>581</v>
      </c>
      <c r="I27" s="2193" t="n">
        <v>52</v>
      </c>
      <c r="J27" s="2193" t="n">
        <v>50</v>
      </c>
      <c r="K27" s="2193" t="n">
        <v>2</v>
      </c>
    </row>
    <row r="28" customFormat="false" ht="15" hidden="false" customHeight="true" outlineLevel="0" collapsed="false">
      <c r="A28" s="2191"/>
      <c r="B28" s="2192" t="s">
        <v>2256</v>
      </c>
      <c r="C28" s="2193" t="n">
        <v>20462</v>
      </c>
      <c r="D28" s="2193" t="n">
        <v>19178</v>
      </c>
      <c r="E28" s="2193" t="n">
        <v>1284</v>
      </c>
      <c r="F28" s="2193" t="n">
        <v>18738</v>
      </c>
      <c r="G28" s="2193" t="n">
        <v>17583</v>
      </c>
      <c r="H28" s="2193" t="n">
        <v>1155</v>
      </c>
      <c r="I28" s="2193" t="n">
        <v>1724</v>
      </c>
      <c r="J28" s="2193" t="n">
        <v>1595</v>
      </c>
      <c r="K28" s="2193" t="n">
        <v>129</v>
      </c>
    </row>
    <row r="29" customFormat="false" ht="15" hidden="false" customHeight="true" outlineLevel="0" collapsed="false">
      <c r="A29" s="2191"/>
      <c r="B29" s="2192" t="s">
        <v>2257</v>
      </c>
      <c r="C29" s="2193" t="n">
        <v>28951</v>
      </c>
      <c r="D29" s="2193" t="n">
        <v>27734</v>
      </c>
      <c r="E29" s="2193" t="n">
        <v>1217</v>
      </c>
      <c r="F29" s="2193" t="n">
        <v>23976</v>
      </c>
      <c r="G29" s="2193" t="n">
        <v>22917</v>
      </c>
      <c r="H29" s="2193" t="n">
        <v>1059</v>
      </c>
      <c r="I29" s="2193" t="n">
        <v>4975</v>
      </c>
      <c r="J29" s="2193" t="n">
        <v>4817</v>
      </c>
      <c r="K29" s="2193" t="n">
        <v>158</v>
      </c>
    </row>
    <row r="30" customFormat="false" ht="15" hidden="false" customHeight="true" outlineLevel="0" collapsed="false">
      <c r="A30" s="2191"/>
      <c r="B30" s="2192" t="s">
        <v>2258</v>
      </c>
      <c r="C30" s="2193" t="n">
        <v>6192</v>
      </c>
      <c r="D30" s="2193" t="n">
        <v>6002</v>
      </c>
      <c r="E30" s="2193" t="n">
        <v>190</v>
      </c>
      <c r="F30" s="2193" t="n">
        <v>5954</v>
      </c>
      <c r="G30" s="2193" t="n">
        <v>5779</v>
      </c>
      <c r="H30" s="2193" t="n">
        <v>175</v>
      </c>
      <c r="I30" s="2193" t="n">
        <v>238</v>
      </c>
      <c r="J30" s="2193" t="n">
        <v>223</v>
      </c>
      <c r="K30" s="2193" t="n">
        <v>15</v>
      </c>
    </row>
    <row r="31" customFormat="false" ht="15" hidden="false" customHeight="true" outlineLevel="0" collapsed="false">
      <c r="A31" s="2191"/>
      <c r="B31" s="2192" t="s">
        <v>2259</v>
      </c>
      <c r="C31" s="2193" t="n">
        <v>1973</v>
      </c>
      <c r="D31" s="2193" t="n">
        <v>1871</v>
      </c>
      <c r="E31" s="2193" t="n">
        <v>102</v>
      </c>
      <c r="F31" s="2193" t="n">
        <v>1973</v>
      </c>
      <c r="G31" s="2193" t="n">
        <v>1871</v>
      </c>
      <c r="H31" s="2193" t="n">
        <v>102</v>
      </c>
      <c r="I31" s="2193" t="n">
        <v>0</v>
      </c>
      <c r="J31" s="2193" t="n">
        <v>0</v>
      </c>
      <c r="K31" s="2193" t="n">
        <v>0</v>
      </c>
    </row>
    <row r="32" customFormat="false" ht="50.1" hidden="false" customHeight="true" outlineLevel="0" collapsed="false">
      <c r="B32" s="2194"/>
      <c r="C32" s="2195" t="s">
        <v>2260</v>
      </c>
      <c r="D32" s="2196"/>
      <c r="E32" s="2196"/>
      <c r="F32" s="2196"/>
      <c r="G32" s="2196"/>
      <c r="H32" s="2196"/>
      <c r="I32" s="2196"/>
      <c r="J32" s="2196"/>
      <c r="K32" s="2196"/>
    </row>
    <row r="33" customFormat="false" ht="15" hidden="false" customHeight="true" outlineLevel="0" collapsed="false">
      <c r="A33" s="2194"/>
      <c r="B33" s="2194"/>
      <c r="C33" s="2196"/>
      <c r="D33" s="2196"/>
      <c r="E33" s="2196"/>
      <c r="F33" s="2196"/>
      <c r="G33" s="2196"/>
      <c r="H33" s="2196"/>
      <c r="I33" s="2196"/>
      <c r="J33" s="2196"/>
      <c r="K33" s="2196"/>
    </row>
    <row r="34" customFormat="false" ht="15" hidden="false" customHeight="true" outlineLevel="0" collapsed="false">
      <c r="A34" s="2192" t="s">
        <v>2261</v>
      </c>
      <c r="B34" s="2192"/>
      <c r="C34" s="2193" t="n">
        <v>21699</v>
      </c>
      <c r="D34" s="2193" t="n">
        <v>20203</v>
      </c>
      <c r="E34" s="2193" t="n">
        <v>1496</v>
      </c>
      <c r="F34" s="2193" t="n">
        <v>17514</v>
      </c>
      <c r="G34" s="2193" t="n">
        <v>16205</v>
      </c>
      <c r="H34" s="2193" t="n">
        <v>1309</v>
      </c>
      <c r="I34" s="2193" t="n">
        <v>4185</v>
      </c>
      <c r="J34" s="2193" t="n">
        <v>3998</v>
      </c>
      <c r="K34" s="2193" t="n">
        <v>187</v>
      </c>
    </row>
    <row r="35" customFormat="false" ht="15" hidden="false" customHeight="true" outlineLevel="0" collapsed="false">
      <c r="A35" s="2192" t="s">
        <v>2262</v>
      </c>
      <c r="B35" s="2192"/>
      <c r="C35" s="2193" t="n">
        <v>42574</v>
      </c>
      <c r="D35" s="2193" t="n">
        <v>40694</v>
      </c>
      <c r="E35" s="2193" t="n">
        <v>1880</v>
      </c>
      <c r="F35" s="2193" t="n">
        <v>39770</v>
      </c>
      <c r="G35" s="2193" t="n">
        <v>38007</v>
      </c>
      <c r="H35" s="2193" t="n">
        <v>1763</v>
      </c>
      <c r="I35" s="2193" t="n">
        <v>2804</v>
      </c>
      <c r="J35" s="2193" t="n">
        <v>2687</v>
      </c>
      <c r="K35" s="2193" t="n">
        <v>117</v>
      </c>
    </row>
    <row r="36" customFormat="false" ht="30" hidden="false" customHeight="true" outlineLevel="0" collapsed="false">
      <c r="A36" s="2198" t="s">
        <v>2263</v>
      </c>
      <c r="B36" s="2192"/>
      <c r="C36" s="2193"/>
      <c r="D36" s="2193"/>
      <c r="E36" s="2193"/>
      <c r="F36" s="2193"/>
      <c r="G36" s="2193"/>
      <c r="H36" s="2193"/>
      <c r="I36" s="2193"/>
      <c r="J36" s="2193"/>
      <c r="K36" s="2193"/>
    </row>
    <row r="37" customFormat="false" ht="15" hidden="false" customHeight="true" outlineLevel="0" collapsed="false">
      <c r="A37" s="2191"/>
      <c r="B37" s="2192" t="s">
        <v>2264</v>
      </c>
      <c r="C37" s="2193" t="n">
        <v>9929</v>
      </c>
      <c r="D37" s="2193" t="n">
        <v>9522</v>
      </c>
      <c r="E37" s="2193" t="n">
        <v>407</v>
      </c>
      <c r="F37" s="2193" t="n">
        <v>8117</v>
      </c>
      <c r="G37" s="2193" t="n">
        <v>7768</v>
      </c>
      <c r="H37" s="2193" t="n">
        <v>349</v>
      </c>
      <c r="I37" s="2193" t="n">
        <v>1812</v>
      </c>
      <c r="J37" s="2193" t="n">
        <v>1754</v>
      </c>
      <c r="K37" s="2193" t="n">
        <v>58</v>
      </c>
    </row>
    <row r="38" customFormat="false" ht="15" hidden="false" customHeight="true" outlineLevel="0" collapsed="false">
      <c r="A38" s="2191"/>
      <c r="B38" s="2192" t="s">
        <v>2265</v>
      </c>
      <c r="C38" s="2193" t="n">
        <v>15251</v>
      </c>
      <c r="D38" s="2193" t="n">
        <v>14545</v>
      </c>
      <c r="E38" s="2193" t="n">
        <v>706</v>
      </c>
      <c r="F38" s="2193" t="n">
        <v>14298</v>
      </c>
      <c r="G38" s="2193" t="n">
        <v>13647</v>
      </c>
      <c r="H38" s="2193" t="n">
        <v>651</v>
      </c>
      <c r="I38" s="2193" t="n">
        <v>953</v>
      </c>
      <c r="J38" s="2193" t="n">
        <v>898</v>
      </c>
      <c r="K38" s="2193" t="n">
        <v>55</v>
      </c>
    </row>
    <row r="39" customFormat="false" ht="15" hidden="false" customHeight="true" outlineLevel="0" collapsed="false">
      <c r="A39" s="2191"/>
      <c r="B39" s="2192" t="s">
        <v>2266</v>
      </c>
      <c r="C39" s="2193" t="n">
        <v>12424</v>
      </c>
      <c r="D39" s="2193" t="n">
        <v>11881</v>
      </c>
      <c r="E39" s="2193" t="n">
        <v>543</v>
      </c>
      <c r="F39" s="2193" t="n">
        <v>12385</v>
      </c>
      <c r="G39" s="2193" t="n">
        <v>11846</v>
      </c>
      <c r="H39" s="2193" t="n">
        <v>539</v>
      </c>
      <c r="I39" s="2193" t="n">
        <v>39</v>
      </c>
      <c r="J39" s="2193" t="n">
        <v>35</v>
      </c>
      <c r="K39" s="2193" t="n">
        <v>4</v>
      </c>
    </row>
    <row r="40" customFormat="false" ht="15" hidden="false" customHeight="true" outlineLevel="0" collapsed="false">
      <c r="A40" s="2191"/>
      <c r="B40" s="2192" t="s">
        <v>2267</v>
      </c>
      <c r="C40" s="2193" t="n">
        <v>4970</v>
      </c>
      <c r="D40" s="2193" t="n">
        <v>4746</v>
      </c>
      <c r="E40" s="2193" t="n">
        <v>224</v>
      </c>
      <c r="F40" s="2193" t="n">
        <v>4970</v>
      </c>
      <c r="G40" s="2193" t="n">
        <v>4746</v>
      </c>
      <c r="H40" s="2193" t="n">
        <v>224</v>
      </c>
      <c r="I40" s="2193" t="n">
        <v>0</v>
      </c>
      <c r="J40" s="2193" t="n">
        <v>0</v>
      </c>
      <c r="K40" s="2193" t="n">
        <v>0</v>
      </c>
    </row>
    <row r="41" customFormat="false" ht="30" hidden="false" customHeight="true" outlineLevel="0" collapsed="false">
      <c r="A41" s="2198" t="s">
        <v>2268</v>
      </c>
      <c r="B41" s="2192"/>
    </row>
    <row r="42" customFormat="false" ht="15" hidden="false" customHeight="true" outlineLevel="0" collapsed="false">
      <c r="A42" s="2191"/>
      <c r="B42" s="2192" t="s">
        <v>2269</v>
      </c>
      <c r="C42" s="2193" t="n">
        <v>27957</v>
      </c>
      <c r="D42" s="2193" t="n">
        <v>26687</v>
      </c>
      <c r="E42" s="2193" t="n">
        <v>1270</v>
      </c>
      <c r="F42" s="2193" t="n">
        <v>27822</v>
      </c>
      <c r="G42" s="2193" t="n">
        <v>26564</v>
      </c>
      <c r="H42" s="2193" t="n">
        <v>1258</v>
      </c>
      <c r="I42" s="2193" t="n">
        <v>135</v>
      </c>
      <c r="J42" s="2193" t="n">
        <v>123</v>
      </c>
      <c r="K42" s="2193" t="n">
        <v>12</v>
      </c>
    </row>
    <row r="43" customFormat="false" ht="15" hidden="false" customHeight="true" outlineLevel="0" collapsed="false">
      <c r="A43" s="2191"/>
      <c r="B43" s="2192" t="s">
        <v>2270</v>
      </c>
      <c r="C43" s="2193" t="n">
        <v>6126</v>
      </c>
      <c r="D43" s="2193" t="n">
        <v>5959</v>
      </c>
      <c r="E43" s="2193" t="n">
        <v>167</v>
      </c>
      <c r="F43" s="2193" t="n">
        <v>3703</v>
      </c>
      <c r="G43" s="2193" t="n">
        <v>3615</v>
      </c>
      <c r="H43" s="2193" t="n">
        <v>88</v>
      </c>
      <c r="I43" s="2193" t="n">
        <v>2423</v>
      </c>
      <c r="J43" s="2193" t="n">
        <v>2344</v>
      </c>
      <c r="K43" s="2193" t="n">
        <v>79</v>
      </c>
    </row>
    <row r="44" customFormat="false" ht="15" hidden="false" customHeight="true" outlineLevel="0" collapsed="false">
      <c r="A44" s="2191"/>
      <c r="B44" s="2192" t="s">
        <v>2271</v>
      </c>
      <c r="C44" s="2193" t="n">
        <v>8491</v>
      </c>
      <c r="D44" s="2193" t="n">
        <v>8048</v>
      </c>
      <c r="E44" s="2193" t="n">
        <v>443</v>
      </c>
      <c r="F44" s="2193" t="n">
        <v>8245</v>
      </c>
      <c r="G44" s="2193" t="n">
        <v>7828</v>
      </c>
      <c r="H44" s="2193" t="n">
        <v>417</v>
      </c>
      <c r="I44" s="2193" t="n">
        <v>246</v>
      </c>
      <c r="J44" s="2193" t="n">
        <v>220</v>
      </c>
      <c r="K44" s="2193" t="n">
        <v>26</v>
      </c>
    </row>
    <row r="45" customFormat="false" ht="24.95" hidden="false" customHeight="true" outlineLevel="0" collapsed="false">
      <c r="A45" s="2184"/>
      <c r="B45" s="2184"/>
      <c r="C45" s="2184"/>
      <c r="D45" s="2184"/>
      <c r="E45" s="2184"/>
      <c r="F45" s="2184"/>
      <c r="G45" s="2184"/>
      <c r="H45" s="2184"/>
      <c r="I45" s="2184"/>
      <c r="J45" s="2184"/>
      <c r="K45" s="2184"/>
    </row>
    <row r="46" s="2200" customFormat="true" ht="12.75" hidden="false" customHeight="false" outlineLevel="0" collapsed="false">
      <c r="A46" s="2199" t="s">
        <v>1514</v>
      </c>
    </row>
    <row r="47" customFormat="false" ht="15" hidden="false" customHeight="true" outlineLevel="0" collapsed="false">
      <c r="A47" s="2184" t="s">
        <v>2272</v>
      </c>
      <c r="B47" s="2184"/>
      <c r="C47" s="2184"/>
      <c r="D47" s="2184"/>
      <c r="E47" s="2184"/>
      <c r="F47" s="2184" t="s">
        <v>2273</v>
      </c>
      <c r="G47" s="2184"/>
      <c r="I47" s="2184"/>
      <c r="J47" s="2184"/>
      <c r="K47" s="2184"/>
    </row>
    <row r="48" customFormat="false" ht="12.75" hidden="false" customHeight="false" outlineLevel="0" collapsed="false">
      <c r="A48" s="2184" t="s">
        <v>2274</v>
      </c>
      <c r="B48" s="2184"/>
      <c r="C48" s="2184"/>
      <c r="D48" s="2184"/>
      <c r="E48" s="2184"/>
      <c r="F48" s="2184" t="s">
        <v>2275</v>
      </c>
      <c r="I48" s="2184"/>
      <c r="J48" s="2184"/>
      <c r="K48" s="2184"/>
    </row>
    <row r="49" customFormat="false" ht="12.75" hidden="false" customHeight="false" outlineLevel="0" collapsed="false">
      <c r="A49" s="2184" t="s">
        <v>2276</v>
      </c>
      <c r="B49" s="2184"/>
      <c r="C49" s="2184"/>
      <c r="D49" s="2184"/>
      <c r="E49" s="2184"/>
      <c r="F49" s="2184" t="s">
        <v>2277</v>
      </c>
      <c r="I49" s="2184"/>
      <c r="J49" s="2184"/>
      <c r="K49" s="2184"/>
    </row>
    <row r="50" customFormat="false" ht="12.75" hidden="false" customHeight="false" outlineLevel="0" collapsed="false">
      <c r="A50" s="2184" t="s">
        <v>2278</v>
      </c>
      <c r="B50" s="2184"/>
      <c r="C50" s="2184"/>
      <c r="D50" s="2184"/>
      <c r="E50" s="2184"/>
      <c r="F50" s="2184"/>
      <c r="I50" s="2184"/>
      <c r="J50" s="2184"/>
      <c r="K50" s="2184"/>
    </row>
    <row r="51" customFormat="false" ht="15" hidden="false" customHeight="true" outlineLevel="0" collapsed="false">
      <c r="A51" s="2184"/>
      <c r="B51" s="2184"/>
      <c r="C51" s="2184"/>
      <c r="D51" s="2184"/>
      <c r="E51" s="2184"/>
      <c r="F51" s="2184"/>
      <c r="I51" s="2184"/>
      <c r="J51" s="2184"/>
      <c r="K51" s="2184"/>
    </row>
    <row r="52" customFormat="false" ht="15" hidden="false" customHeight="true" outlineLevel="0" collapsed="false">
      <c r="A52" s="2184"/>
      <c r="B52" s="2184"/>
      <c r="C52" s="2184"/>
      <c r="D52" s="2184"/>
      <c r="E52" s="2184"/>
      <c r="F52" s="2184"/>
      <c r="I52" s="2184"/>
      <c r="J52" s="2184"/>
      <c r="K52" s="2184"/>
    </row>
    <row r="53" customFormat="false" ht="15" hidden="false" customHeight="true" outlineLevel="0" collapsed="false">
      <c r="A53" s="2184"/>
      <c r="B53" s="2184"/>
      <c r="C53" s="2184"/>
      <c r="D53" s="2184"/>
      <c r="E53" s="2184"/>
      <c r="F53" s="2184"/>
      <c r="I53" s="2184"/>
      <c r="J53" s="2184"/>
      <c r="K53" s="2184"/>
    </row>
    <row r="54" customFormat="false" ht="15" hidden="false" customHeight="true" outlineLevel="0" collapsed="false">
      <c r="A54" s="2184"/>
      <c r="B54" s="2184"/>
      <c r="C54" s="2184"/>
      <c r="D54" s="2184"/>
      <c r="E54" s="2184"/>
      <c r="F54" s="2184"/>
      <c r="I54" s="2184"/>
      <c r="J54" s="2184"/>
      <c r="K54" s="2184"/>
    </row>
    <row r="55" customFormat="false" ht="15" hidden="false" customHeight="true" outlineLevel="0" collapsed="false">
      <c r="A55" s="2184"/>
      <c r="B55" s="2184"/>
      <c r="C55" s="2184"/>
      <c r="D55" s="2184"/>
      <c r="E55" s="2184"/>
      <c r="F55" s="2184"/>
      <c r="I55" s="2184"/>
      <c r="J55" s="2184"/>
      <c r="K55" s="2184"/>
    </row>
    <row r="56" customFormat="false" ht="15" hidden="false" customHeight="true" outlineLevel="0" collapsed="false">
      <c r="A56" s="2184"/>
      <c r="B56" s="2184"/>
      <c r="C56" s="2184"/>
      <c r="D56" s="2184"/>
      <c r="E56" s="2184"/>
      <c r="F56" s="2184"/>
      <c r="I56" s="2184"/>
      <c r="J56" s="2184"/>
      <c r="K56" s="2184"/>
    </row>
    <row r="57" customFormat="false" ht="15" hidden="false" customHeight="true" outlineLevel="0" collapsed="false">
      <c r="A57" s="2184"/>
      <c r="B57" s="2184"/>
      <c r="C57" s="2184"/>
      <c r="D57" s="2184"/>
      <c r="E57" s="2184"/>
      <c r="F57" s="2184"/>
      <c r="I57" s="2184"/>
      <c r="J57" s="2184"/>
      <c r="K57" s="2184"/>
    </row>
    <row r="58" customFormat="false" ht="15" hidden="false" customHeight="true" outlineLevel="0" collapsed="false">
      <c r="A58" s="2184"/>
      <c r="B58" s="2184"/>
      <c r="C58" s="2184"/>
      <c r="D58" s="2184"/>
      <c r="E58" s="2184"/>
      <c r="F58" s="2184"/>
      <c r="I58" s="2184"/>
      <c r="J58" s="2184"/>
      <c r="K58" s="2184"/>
    </row>
    <row r="59" customFormat="false" ht="15" hidden="false" customHeight="true" outlineLevel="0" collapsed="false">
      <c r="A59" s="2184"/>
      <c r="B59" s="2184"/>
      <c r="C59" s="2184"/>
      <c r="D59" s="2184"/>
      <c r="E59" s="2184"/>
      <c r="F59" s="2184"/>
      <c r="I59" s="2184"/>
      <c r="J59" s="2184"/>
      <c r="K59" s="2184"/>
    </row>
    <row r="60" s="2202" customFormat="true" ht="15" hidden="false" customHeight="true" outlineLevel="0" collapsed="false">
      <c r="A60" s="2201" t="s">
        <v>130</v>
      </c>
      <c r="B60" s="2201"/>
      <c r="C60" s="2201"/>
      <c r="F60" s="2201"/>
      <c r="G60" s="2201"/>
      <c r="H60" s="2201"/>
      <c r="I60" s="2201"/>
      <c r="J60" s="2201"/>
      <c r="K60" s="2203" t="n">
        <v>93</v>
      </c>
    </row>
  </sheetData>
  <mergeCells count="18">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79" width="2.99"/>
    <col collapsed="false" customWidth="true" hidden="false" outlineLevel="0" max="2" min="2" style="2179" width="30.13"/>
    <col collapsed="false" customWidth="true" hidden="false" outlineLevel="0" max="11" min="3" style="2179" width="11.28"/>
    <col collapsed="false" customWidth="false" hidden="false" outlineLevel="0" max="257" min="12" style="2179" width="11.42"/>
  </cols>
  <sheetData>
    <row r="1" s="2182" customFormat="true" ht="15" hidden="false" customHeight="false" outlineLevel="0" collapsed="false">
      <c r="A1" s="2180" t="s">
        <v>2082</v>
      </c>
      <c r="B1" s="2181"/>
      <c r="C1" s="2181"/>
      <c r="D1" s="2181"/>
      <c r="E1" s="2181"/>
      <c r="F1" s="2181"/>
      <c r="G1" s="2181"/>
      <c r="H1" s="2181"/>
      <c r="I1" s="2181"/>
      <c r="J1" s="2181"/>
      <c r="K1" s="2181"/>
    </row>
    <row r="2" s="2182" customFormat="true" ht="15" hidden="false" customHeight="false" outlineLevel="0" collapsed="false">
      <c r="A2" s="2183" t="s">
        <v>2233</v>
      </c>
      <c r="B2" s="2181"/>
      <c r="C2" s="2181"/>
      <c r="D2" s="2181"/>
      <c r="E2" s="2181"/>
      <c r="F2" s="2181"/>
      <c r="G2" s="2181"/>
      <c r="H2" s="2181"/>
      <c r="I2" s="2181"/>
      <c r="J2" s="2181"/>
      <c r="K2" s="2181"/>
    </row>
    <row r="3" s="2182" customFormat="true" ht="15" hidden="false" customHeight="false" outlineLevel="0" collapsed="false">
      <c r="A3" s="2183" t="s">
        <v>2279</v>
      </c>
      <c r="B3" s="2181"/>
      <c r="C3" s="2181"/>
      <c r="D3" s="2181"/>
      <c r="E3" s="2181"/>
      <c r="F3" s="2181"/>
      <c r="G3" s="2181"/>
      <c r="H3" s="2181"/>
      <c r="I3" s="2181"/>
      <c r="J3" s="2181"/>
      <c r="K3" s="2181"/>
    </row>
    <row r="4" customFormat="false" ht="15" hidden="false" customHeight="true" outlineLevel="0" collapsed="false">
      <c r="A4" s="2184"/>
      <c r="B4" s="2184"/>
      <c r="C4" s="2184"/>
      <c r="D4" s="2184"/>
      <c r="E4" s="2184"/>
      <c r="F4" s="2184"/>
      <c r="G4" s="2184"/>
      <c r="H4" s="2184"/>
      <c r="I4" s="2184"/>
      <c r="J4" s="2184"/>
      <c r="K4" s="2184"/>
    </row>
    <row r="5" customFormat="false" ht="20.1" hidden="false" customHeight="true" outlineLevel="0" collapsed="false">
      <c r="A5" s="2185" t="s">
        <v>2235</v>
      </c>
      <c r="B5" s="2185"/>
      <c r="C5" s="2186" t="s">
        <v>2236</v>
      </c>
      <c r="D5" s="2186"/>
      <c r="E5" s="2186"/>
      <c r="F5" s="2186" t="s">
        <v>2237</v>
      </c>
      <c r="G5" s="2186"/>
      <c r="H5" s="2186"/>
      <c r="I5" s="2187" t="s">
        <v>2238</v>
      </c>
      <c r="J5" s="2187"/>
      <c r="K5" s="2187"/>
    </row>
    <row r="6" s="2188" customFormat="true" ht="20.1" hidden="false" customHeight="true" outlineLevel="0" collapsed="false">
      <c r="A6" s="2185"/>
      <c r="B6" s="2185"/>
      <c r="C6" s="2186" t="s">
        <v>512</v>
      </c>
      <c r="D6" s="2186" t="s">
        <v>536</v>
      </c>
      <c r="E6" s="2186" t="s">
        <v>537</v>
      </c>
      <c r="F6" s="2186" t="s">
        <v>1119</v>
      </c>
      <c r="G6" s="2186" t="s">
        <v>536</v>
      </c>
      <c r="H6" s="2186" t="s">
        <v>537</v>
      </c>
      <c r="I6" s="2186" t="s">
        <v>1119</v>
      </c>
      <c r="J6" s="2186" t="s">
        <v>536</v>
      </c>
      <c r="K6" s="2187" t="s">
        <v>537</v>
      </c>
    </row>
    <row r="7" customFormat="false" ht="50.1" hidden="false" customHeight="true" outlineLevel="0" collapsed="false">
      <c r="A7" s="2189" t="s">
        <v>2239</v>
      </c>
      <c r="B7" s="2189"/>
      <c r="C7" s="2204" t="n">
        <v>100</v>
      </c>
      <c r="D7" s="2204" t="n">
        <v>100</v>
      </c>
      <c r="E7" s="2204" t="n">
        <v>100</v>
      </c>
      <c r="F7" s="2204" t="n">
        <v>100</v>
      </c>
      <c r="G7" s="2204" t="n">
        <v>100</v>
      </c>
      <c r="H7" s="2204" t="n">
        <v>100</v>
      </c>
      <c r="I7" s="2204" t="n">
        <v>100</v>
      </c>
      <c r="J7" s="2204" t="n">
        <v>100</v>
      </c>
      <c r="K7" s="2204" t="n">
        <v>100</v>
      </c>
    </row>
    <row r="8" customFormat="false" ht="15" hidden="false" customHeight="true" outlineLevel="0" collapsed="false">
      <c r="A8" s="2191"/>
      <c r="B8" s="2192" t="s">
        <v>2240</v>
      </c>
      <c r="C8" s="2205" t="n">
        <v>77.866289110513</v>
      </c>
      <c r="D8" s="2205" t="n">
        <v>77.4898599274184</v>
      </c>
      <c r="E8" s="2205" t="n">
        <v>84.6563981042654</v>
      </c>
      <c r="F8" s="2205" t="n">
        <v>77.4492004748272</v>
      </c>
      <c r="G8" s="2205" t="n">
        <v>77.0530509850218</v>
      </c>
      <c r="H8" s="2205" t="n">
        <v>84.4401041666667</v>
      </c>
      <c r="I8" s="2205" t="n">
        <v>81.2848762340821</v>
      </c>
      <c r="J8" s="2205" t="n">
        <v>81.0321615557218</v>
      </c>
      <c r="K8" s="2205" t="n">
        <v>86.8421052631579</v>
      </c>
    </row>
    <row r="9" customFormat="false" ht="15" hidden="false" customHeight="true" outlineLevel="0" collapsed="false">
      <c r="A9" s="2191"/>
      <c r="B9" s="2192" t="s">
        <v>2241</v>
      </c>
      <c r="C9" s="2205" t="n">
        <v>22.133710889487</v>
      </c>
      <c r="D9" s="2205" t="n">
        <v>22.5101400725816</v>
      </c>
      <c r="E9" s="2205" t="n">
        <v>15.3436018957346</v>
      </c>
      <c r="F9" s="2205" t="n">
        <v>22.5507995251728</v>
      </c>
      <c r="G9" s="2205" t="n">
        <v>22.9469490149782</v>
      </c>
      <c r="H9" s="2205" t="n">
        <v>15.5598958333333</v>
      </c>
      <c r="I9" s="2205" t="n">
        <v>18.7151237659179</v>
      </c>
      <c r="J9" s="2205" t="n">
        <v>18.9678384442782</v>
      </c>
      <c r="K9" s="2205" t="n">
        <v>13.1578947368421</v>
      </c>
    </row>
    <row r="10" customFormat="false" ht="50.1" hidden="false" customHeight="true" outlineLevel="0" collapsed="false">
      <c r="A10" s="2194"/>
      <c r="B10" s="2194"/>
      <c r="C10" s="2195" t="s">
        <v>1404</v>
      </c>
      <c r="D10" s="2196"/>
      <c r="E10" s="2196"/>
      <c r="F10" s="2196"/>
      <c r="G10" s="2196"/>
      <c r="H10" s="2196"/>
      <c r="I10" s="2196"/>
      <c r="J10" s="2196"/>
      <c r="K10" s="2196"/>
    </row>
    <row r="11" customFormat="false" ht="15" hidden="false" customHeight="true" outlineLevel="0" collapsed="false">
      <c r="A11" s="2194"/>
      <c r="B11" s="2194"/>
      <c r="C11" s="2196"/>
      <c r="D11" s="2196"/>
      <c r="E11" s="2196"/>
      <c r="F11" s="2196"/>
      <c r="G11" s="2196"/>
      <c r="H11" s="2196"/>
      <c r="I11" s="2196"/>
      <c r="J11" s="2196"/>
      <c r="K11" s="2196"/>
    </row>
    <row r="12" customFormat="false" ht="15" hidden="false" customHeight="true" outlineLevel="0" collapsed="false">
      <c r="A12" s="2192" t="s">
        <v>2242</v>
      </c>
      <c r="B12" s="2192"/>
      <c r="C12" s="2205" t="n">
        <v>1.2135733511739</v>
      </c>
      <c r="D12" s="2205" t="n">
        <v>1.21680870978866</v>
      </c>
      <c r="E12" s="2205" t="n">
        <v>1.15521327014218</v>
      </c>
      <c r="F12" s="2205" t="n">
        <v>0</v>
      </c>
      <c r="G12" s="2205" t="n">
        <v>0</v>
      </c>
      <c r="H12" s="2205" t="n">
        <v>0</v>
      </c>
      <c r="I12" s="2205" t="n">
        <v>11.1603949062813</v>
      </c>
      <c r="J12" s="2205" t="n">
        <v>11.0845175766642</v>
      </c>
      <c r="K12" s="2205" t="n">
        <v>12.8289473684211</v>
      </c>
    </row>
    <row r="13" customFormat="false" ht="15" hidden="false" customHeight="true" outlineLevel="0" collapsed="false">
      <c r="A13" s="2192" t="s">
        <v>2243</v>
      </c>
      <c r="B13" s="2192"/>
      <c r="C13" s="2205" t="n">
        <v>18.7341496429294</v>
      </c>
      <c r="D13" s="2205" t="n">
        <v>18.9024089856643</v>
      </c>
      <c r="E13" s="2205" t="n">
        <v>15.6990521327014</v>
      </c>
      <c r="F13" s="2205" t="n">
        <v>10.2751204524824</v>
      </c>
      <c r="G13" s="2205" t="n">
        <v>10.3611746476795</v>
      </c>
      <c r="H13" s="2205" t="n">
        <v>8.75651041666667</v>
      </c>
      <c r="I13" s="2205" t="n">
        <v>88.0669623694377</v>
      </c>
      <c r="J13" s="2205" t="n">
        <v>88.1675392670157</v>
      </c>
      <c r="K13" s="2205" t="n">
        <v>85.8552631578947</v>
      </c>
    </row>
    <row r="14" customFormat="false" ht="15" hidden="false" customHeight="true" outlineLevel="0" collapsed="false">
      <c r="A14" s="2192" t="s">
        <v>2244</v>
      </c>
      <c r="B14" s="2192"/>
      <c r="C14" s="2205" t="n">
        <v>20.0052899351205</v>
      </c>
      <c r="D14" s="2205" t="n">
        <v>20.1471336847464</v>
      </c>
      <c r="E14" s="2205" t="n">
        <v>17.446682464455</v>
      </c>
      <c r="F14" s="2205" t="n">
        <v>22.357028140493</v>
      </c>
      <c r="G14" s="2205" t="n">
        <v>22.5448240242013</v>
      </c>
      <c r="H14" s="2205" t="n">
        <v>19.04296875</v>
      </c>
      <c r="I14" s="2205" t="n">
        <v>0.729718128487623</v>
      </c>
      <c r="J14" s="2205" t="n">
        <v>0.703066566940913</v>
      </c>
      <c r="K14" s="2205" t="n">
        <v>1.31578947368421</v>
      </c>
    </row>
    <row r="15" customFormat="false" ht="15" hidden="false" customHeight="true" outlineLevel="0" collapsed="false">
      <c r="A15" s="2192" t="s">
        <v>2245</v>
      </c>
      <c r="B15" s="2192"/>
      <c r="C15" s="2205" t="n">
        <v>29.247117763291</v>
      </c>
      <c r="D15" s="2205" t="n">
        <v>29.2280407901867</v>
      </c>
      <c r="E15" s="2205" t="n">
        <v>29.5912322274882</v>
      </c>
      <c r="F15" s="2205" t="n">
        <v>32.811954472453</v>
      </c>
      <c r="G15" s="2205" t="n">
        <v>32.8285250498045</v>
      </c>
      <c r="H15" s="2205" t="n">
        <v>32.51953125</v>
      </c>
      <c r="I15" s="2205" t="n">
        <v>0.0286163971955931</v>
      </c>
      <c r="J15" s="2205" t="n">
        <v>0.0299177262528048</v>
      </c>
      <c r="K15" s="2205" t="n">
        <v>0</v>
      </c>
    </row>
    <row r="16" customFormat="false" ht="15" hidden="false" customHeight="true" outlineLevel="0" collapsed="false">
      <c r="A16" s="2192" t="s">
        <v>2246</v>
      </c>
      <c r="B16" s="2192"/>
      <c r="C16" s="2205" t="n">
        <v>19.7874690772175</v>
      </c>
      <c r="D16" s="2205" t="n">
        <v>19.6265825902754</v>
      </c>
      <c r="E16" s="2205" t="n">
        <v>22.6895734597156</v>
      </c>
      <c r="F16" s="2205" t="n">
        <v>22.2016618951191</v>
      </c>
      <c r="G16" s="2205" t="n">
        <v>22.0467793108537</v>
      </c>
      <c r="H16" s="2205" t="n">
        <v>24.9348958333333</v>
      </c>
      <c r="I16" s="2205" t="n">
        <v>0</v>
      </c>
      <c r="J16" s="2205" t="n">
        <v>0</v>
      </c>
      <c r="K16" s="2205" t="n">
        <v>0</v>
      </c>
    </row>
    <row r="17" customFormat="false" ht="15" hidden="false" customHeight="true" outlineLevel="0" collapsed="false">
      <c r="A17" s="2192" t="s">
        <v>2247</v>
      </c>
      <c r="B17" s="2192"/>
      <c r="C17" s="2205" t="n">
        <v>11.0124002302678</v>
      </c>
      <c r="D17" s="2205" t="n">
        <v>10.8790252393386</v>
      </c>
      <c r="E17" s="2205" t="n">
        <v>13.4182464454976</v>
      </c>
      <c r="F17" s="2205" t="n">
        <v>12.3542350394526</v>
      </c>
      <c r="G17" s="2205" t="n">
        <v>12.2186969674611</v>
      </c>
      <c r="H17" s="2205" t="n">
        <v>14.74609375</v>
      </c>
      <c r="I17" s="2205" t="n">
        <v>0.0143081985977965</v>
      </c>
      <c r="J17" s="2205" t="n">
        <v>0.0149588631264024</v>
      </c>
      <c r="K17" s="2205" t="n">
        <v>0</v>
      </c>
    </row>
    <row r="18" customFormat="false" ht="50.1" hidden="false" customHeight="true" outlineLevel="0" collapsed="false">
      <c r="A18" s="2194"/>
      <c r="B18" s="2194"/>
      <c r="C18" s="2195" t="s">
        <v>2248</v>
      </c>
      <c r="D18" s="2196"/>
      <c r="E18" s="2196"/>
      <c r="F18" s="2196"/>
      <c r="G18" s="2196"/>
      <c r="H18" s="2196"/>
      <c r="I18" s="2196"/>
      <c r="J18" s="2196"/>
      <c r="K18" s="2196"/>
    </row>
    <row r="19" customFormat="false" ht="15" hidden="false" customHeight="true" outlineLevel="0" collapsed="false">
      <c r="A19" s="2194"/>
      <c r="B19" s="2194"/>
      <c r="C19" s="2196"/>
      <c r="D19" s="2196"/>
      <c r="E19" s="2196"/>
      <c r="F19" s="2196"/>
      <c r="G19" s="2196"/>
      <c r="H19" s="2196"/>
      <c r="I19" s="2196"/>
      <c r="J19" s="2196"/>
      <c r="K19" s="2196"/>
    </row>
    <row r="20" customFormat="false" ht="15" hidden="false" customHeight="true" outlineLevel="0" collapsed="false">
      <c r="A20" s="2192" t="s">
        <v>2249</v>
      </c>
      <c r="B20" s="2192"/>
      <c r="C20" s="2205" t="n">
        <v>63.711045073359</v>
      </c>
      <c r="D20" s="2205" t="n">
        <v>64.6764208417492</v>
      </c>
      <c r="E20" s="2205" t="n">
        <v>46.2973933649289</v>
      </c>
      <c r="F20" s="2205" t="n">
        <v>59.4651211507576</v>
      </c>
      <c r="G20" s="2205" t="n">
        <v>60.4773850807939</v>
      </c>
      <c r="H20" s="2205" t="n">
        <v>41.6015625</v>
      </c>
      <c r="I20" s="2205" t="n">
        <v>98.5119473458292</v>
      </c>
      <c r="J20" s="2205" t="n">
        <v>98.7284966342558</v>
      </c>
      <c r="K20" s="2205" t="n">
        <v>93.75</v>
      </c>
    </row>
    <row r="21" customFormat="false" ht="15" hidden="false" customHeight="true" outlineLevel="0" collapsed="false">
      <c r="A21" s="2192" t="s">
        <v>2250</v>
      </c>
      <c r="B21" s="2192"/>
      <c r="C21" s="2205" t="n">
        <v>19.5634247662315</v>
      </c>
      <c r="D21" s="2205" t="n">
        <v>19.2045585168399</v>
      </c>
      <c r="E21" s="2205" t="n">
        <v>26.0367298578199</v>
      </c>
      <c r="F21" s="2205" t="n">
        <v>21.7861881153551</v>
      </c>
      <c r="G21" s="2205" t="n">
        <v>21.4325241643916</v>
      </c>
      <c r="H21" s="2205" t="n">
        <v>28.02734375</v>
      </c>
      <c r="I21" s="2205" t="n">
        <v>1.34497066819287</v>
      </c>
      <c r="J21" s="2205" t="n">
        <v>1.13687359760658</v>
      </c>
      <c r="K21" s="2205" t="n">
        <v>5.92105263157895</v>
      </c>
    </row>
    <row r="22" customFormat="false" ht="15" hidden="false" customHeight="true" outlineLevel="0" collapsed="false">
      <c r="A22" s="2192" t="s">
        <v>2251</v>
      </c>
      <c r="B22" s="2192"/>
      <c r="C22" s="2205" t="n">
        <v>1.3224837801254</v>
      </c>
      <c r="D22" s="2205" t="n">
        <v>1.13634497594299</v>
      </c>
      <c r="E22" s="2205" t="n">
        <v>4.68009478672986</v>
      </c>
      <c r="F22" s="2205" t="n">
        <v>1.48208923957824</v>
      </c>
      <c r="G22" s="2205" t="n">
        <v>1.27462554415996</v>
      </c>
      <c r="H22" s="2205" t="n">
        <v>5.14322916666667</v>
      </c>
      <c r="I22" s="2205" t="n">
        <v>0.0143081985977965</v>
      </c>
      <c r="J22" s="2205" t="n">
        <v>0.0149588631264024</v>
      </c>
      <c r="K22" s="2205" t="n">
        <v>0</v>
      </c>
    </row>
    <row r="23" customFormat="false" ht="15" hidden="false" customHeight="true" outlineLevel="0" collapsed="false">
      <c r="A23" s="2192" t="s">
        <v>2252</v>
      </c>
      <c r="B23" s="2192"/>
      <c r="C23" s="2205" t="n">
        <v>15.4030463802841</v>
      </c>
      <c r="D23" s="2205" t="n">
        <v>14.9826756654679</v>
      </c>
      <c r="E23" s="2205" t="n">
        <v>22.9857819905213</v>
      </c>
      <c r="F23" s="2205" t="n">
        <v>17.2666014943091</v>
      </c>
      <c r="G23" s="2205" t="n">
        <v>16.8154652106545</v>
      </c>
      <c r="H23" s="2205" t="n">
        <v>25.2278645833333</v>
      </c>
      <c r="I23" s="2205" t="n">
        <v>0.128773787380169</v>
      </c>
      <c r="J23" s="2205" t="n">
        <v>0.119670905011219</v>
      </c>
      <c r="K23" s="2205" t="n">
        <v>0.328947368421053</v>
      </c>
    </row>
    <row r="24" customFormat="false" ht="50.1" hidden="false" customHeight="true" outlineLevel="0" collapsed="false">
      <c r="A24" s="2194"/>
      <c r="B24" s="2194"/>
      <c r="C24" s="2195" t="s">
        <v>2253</v>
      </c>
      <c r="D24" s="2196"/>
      <c r="E24" s="2196"/>
      <c r="F24" s="2196"/>
      <c r="G24" s="2196"/>
      <c r="H24" s="2196"/>
      <c r="I24" s="2196"/>
      <c r="J24" s="2196"/>
      <c r="K24" s="2196"/>
    </row>
    <row r="25" customFormat="false" ht="15" hidden="false" customHeight="true" outlineLevel="0" collapsed="false">
      <c r="A25" s="2194"/>
      <c r="B25" s="2194"/>
      <c r="C25" s="2196"/>
      <c r="D25" s="2196"/>
      <c r="E25" s="2196"/>
      <c r="F25" s="2196"/>
      <c r="G25" s="2196"/>
      <c r="H25" s="2196"/>
      <c r="I25" s="2196"/>
      <c r="J25" s="2196"/>
      <c r="K25" s="2196"/>
    </row>
    <row r="26" customFormat="false" ht="15" hidden="false" customHeight="true" outlineLevel="0" collapsed="false">
      <c r="A26" s="2192" t="s">
        <v>2254</v>
      </c>
      <c r="B26" s="2192"/>
      <c r="C26" s="2193"/>
      <c r="D26" s="2193"/>
      <c r="E26" s="2193"/>
      <c r="F26" s="2193"/>
      <c r="G26" s="2193"/>
      <c r="H26" s="2193"/>
      <c r="I26" s="2193"/>
      <c r="J26" s="2193"/>
      <c r="K26" s="2193"/>
    </row>
    <row r="27" customFormat="false" ht="15" hidden="false" customHeight="true" outlineLevel="0" collapsed="false">
      <c r="A27" s="2191"/>
      <c r="B27" s="2192" t="s">
        <v>2255</v>
      </c>
      <c r="C27" s="2205" t="n">
        <v>10.416504597576</v>
      </c>
      <c r="D27" s="2205" t="n">
        <v>10.0366192094849</v>
      </c>
      <c r="E27" s="2205" t="n">
        <v>17.2689573459716</v>
      </c>
      <c r="F27" s="2205" t="n">
        <v>11.5966063822359</v>
      </c>
      <c r="G27" s="2205" t="n">
        <v>11.1820261196783</v>
      </c>
      <c r="H27" s="2205" t="n">
        <v>18.9127604166667</v>
      </c>
      <c r="I27" s="2205" t="n">
        <v>0.74402632708542</v>
      </c>
      <c r="J27" s="2205" t="n">
        <v>0.74794315632012</v>
      </c>
      <c r="K27" s="2205" t="n">
        <v>0.657894736842105</v>
      </c>
    </row>
    <row r="28" customFormat="false" ht="15" hidden="false" customHeight="true" outlineLevel="0" collapsed="false">
      <c r="A28" s="2191"/>
      <c r="B28" s="2192" t="s">
        <v>2256</v>
      </c>
      <c r="C28" s="2205" t="n">
        <v>31.8360742457953</v>
      </c>
      <c r="D28" s="2205" t="n">
        <v>31.4925201569864</v>
      </c>
      <c r="E28" s="2205" t="n">
        <v>38.0331753554502</v>
      </c>
      <c r="F28" s="2205" t="n">
        <v>32.7107045597374</v>
      </c>
      <c r="G28" s="2205" t="n">
        <v>32.4337784992253</v>
      </c>
      <c r="H28" s="2205" t="n">
        <v>37.59765625</v>
      </c>
      <c r="I28" s="2205" t="n">
        <v>24.6673343826012</v>
      </c>
      <c r="J28" s="2205" t="n">
        <v>23.8593866866118</v>
      </c>
      <c r="K28" s="2205" t="n">
        <v>42.4342105263158</v>
      </c>
    </row>
    <row r="29" customFormat="false" ht="15" hidden="false" customHeight="true" outlineLevel="0" collapsed="false">
      <c r="A29" s="2191"/>
      <c r="B29" s="2192" t="s">
        <v>2257</v>
      </c>
      <c r="C29" s="2205" t="n">
        <v>45.0437975510712</v>
      </c>
      <c r="D29" s="2205" t="n">
        <v>45.5424733566514</v>
      </c>
      <c r="E29" s="2205" t="n">
        <v>36.0485781990521</v>
      </c>
      <c r="F29" s="2205" t="n">
        <v>41.8546190908456</v>
      </c>
      <c r="G29" s="2205" t="n">
        <v>42.2729285029145</v>
      </c>
      <c r="H29" s="2205" t="n">
        <v>34.47265625</v>
      </c>
      <c r="I29" s="2205" t="n">
        <v>71.1832880240378</v>
      </c>
      <c r="J29" s="2205" t="n">
        <v>72.0568436798803</v>
      </c>
      <c r="K29" s="2205" t="n">
        <v>51.9736842105263</v>
      </c>
    </row>
    <row r="30" customFormat="false" ht="15" hidden="false" customHeight="true" outlineLevel="0" collapsed="false">
      <c r="A30" s="2191"/>
      <c r="B30" s="2192" t="s">
        <v>2258</v>
      </c>
      <c r="C30" s="2205" t="n">
        <v>9.63390537239587</v>
      </c>
      <c r="D30" s="2205" t="n">
        <v>9.85598633758642</v>
      </c>
      <c r="E30" s="2205" t="n">
        <v>5.62796208530806</v>
      </c>
      <c r="F30" s="2205" t="n">
        <v>10.3938272467007</v>
      </c>
      <c r="G30" s="2205" t="n">
        <v>10.660001475688</v>
      </c>
      <c r="H30" s="2205" t="n">
        <v>5.69661458333333</v>
      </c>
      <c r="I30" s="2205" t="n">
        <v>3.40535126627558</v>
      </c>
      <c r="J30" s="2205" t="n">
        <v>3.33582647718773</v>
      </c>
      <c r="K30" s="2205" t="n">
        <v>4.93421052631579</v>
      </c>
    </row>
    <row r="31" customFormat="false" ht="15" hidden="false" customHeight="true" outlineLevel="0" collapsed="false">
      <c r="A31" s="2191"/>
      <c r="B31" s="2192" t="s">
        <v>2259</v>
      </c>
      <c r="C31" s="2205" t="n">
        <v>3.06971823316167</v>
      </c>
      <c r="D31" s="2205" t="n">
        <v>3.07240093929093</v>
      </c>
      <c r="E31" s="2205" t="n">
        <v>3.02132701421801</v>
      </c>
      <c r="F31" s="2205" t="n">
        <v>3.44424272048041</v>
      </c>
      <c r="G31" s="2205" t="n">
        <v>3.45126540249391</v>
      </c>
      <c r="H31" s="2205" t="n">
        <v>3.3203125</v>
      </c>
      <c r="I31" s="2205" t="n">
        <v>0</v>
      </c>
      <c r="J31" s="2205" t="n">
        <v>0</v>
      </c>
      <c r="K31" s="2205" t="n">
        <v>0</v>
      </c>
    </row>
    <row r="32" customFormat="false" ht="50.1" hidden="false" customHeight="true" outlineLevel="0" collapsed="false">
      <c r="A32" s="2194"/>
      <c r="B32" s="2194"/>
      <c r="C32" s="2195" t="s">
        <v>2260</v>
      </c>
      <c r="D32" s="2196"/>
      <c r="E32" s="2196"/>
      <c r="F32" s="2196"/>
      <c r="G32" s="2196"/>
      <c r="H32" s="2196"/>
      <c r="I32" s="2196"/>
      <c r="J32" s="2196"/>
      <c r="K32" s="2196"/>
    </row>
    <row r="33" customFormat="false" ht="15" hidden="false" customHeight="true" outlineLevel="0" collapsed="false">
      <c r="A33" s="2194"/>
      <c r="B33" s="2194"/>
      <c r="C33" s="2196"/>
      <c r="D33" s="2196"/>
      <c r="E33" s="2196"/>
      <c r="F33" s="2196"/>
      <c r="G33" s="2196"/>
      <c r="H33" s="2196"/>
      <c r="I33" s="2196"/>
      <c r="J33" s="2196"/>
      <c r="K33" s="2196"/>
    </row>
    <row r="34" customFormat="false" ht="15" hidden="false" customHeight="true" outlineLevel="0" collapsed="false">
      <c r="A34" s="2192" t="s">
        <v>2261</v>
      </c>
      <c r="B34" s="2192"/>
      <c r="C34" s="2205" t="n">
        <v>33.7606771116954</v>
      </c>
      <c r="D34" s="2205" t="n">
        <v>33.1756900996765</v>
      </c>
      <c r="E34" s="2205" t="n">
        <v>44.3127962085308</v>
      </c>
      <c r="F34" s="2205" t="n">
        <v>30.5739822638084</v>
      </c>
      <c r="G34" s="2205" t="n">
        <v>29.8919058511031</v>
      </c>
      <c r="H34" s="2205" t="n">
        <v>42.6106770833333</v>
      </c>
      <c r="I34" s="2205" t="n">
        <v>59.8798111317785</v>
      </c>
      <c r="J34" s="2205" t="n">
        <v>59.8055347793568</v>
      </c>
      <c r="K34" s="2205" t="n">
        <v>61.5131578947369</v>
      </c>
    </row>
    <row r="35" customFormat="false" ht="15" hidden="false" customHeight="true" outlineLevel="0" collapsed="false">
      <c r="A35" s="2192" t="s">
        <v>2262</v>
      </c>
      <c r="B35" s="2192"/>
      <c r="C35" s="2205" t="n">
        <v>66.2393228883046</v>
      </c>
      <c r="D35" s="2205" t="n">
        <v>66.8243099003235</v>
      </c>
      <c r="E35" s="2205" t="n">
        <v>55.6872037914692</v>
      </c>
      <c r="F35" s="2205" t="n">
        <v>69.4260177361916</v>
      </c>
      <c r="G35" s="2205" t="n">
        <v>70.1080941488969</v>
      </c>
      <c r="H35" s="2205" t="n">
        <v>57.3893229166667</v>
      </c>
      <c r="I35" s="2205" t="n">
        <v>40.1201888682215</v>
      </c>
      <c r="J35" s="2205" t="n">
        <v>40.1944652206432</v>
      </c>
      <c r="K35" s="2205" t="n">
        <v>38.4868421052632</v>
      </c>
    </row>
    <row r="36" customFormat="false" ht="30" hidden="false" customHeight="true" outlineLevel="0" collapsed="false">
      <c r="A36" s="2198" t="s">
        <v>2263</v>
      </c>
      <c r="B36" s="2192"/>
      <c r="C36" s="2193"/>
      <c r="D36" s="2193"/>
      <c r="E36" s="2193"/>
      <c r="F36" s="2193"/>
      <c r="G36" s="2193"/>
      <c r="H36" s="2193"/>
      <c r="I36" s="2193"/>
      <c r="J36" s="2193"/>
      <c r="K36" s="2193"/>
    </row>
    <row r="37" customFormat="false" ht="15" hidden="false" customHeight="true" outlineLevel="0" collapsed="false">
      <c r="A37" s="2191"/>
      <c r="B37" s="2192" t="s">
        <v>2264</v>
      </c>
      <c r="C37" s="2205" t="n">
        <v>23.3217456663691</v>
      </c>
      <c r="D37" s="2205" t="n">
        <v>23.3990268835701</v>
      </c>
      <c r="E37" s="2205" t="n">
        <v>21.6489361702128</v>
      </c>
      <c r="F37" s="2205" t="n">
        <v>20.4098566758863</v>
      </c>
      <c r="G37" s="2205" t="n">
        <v>20.4383403057332</v>
      </c>
      <c r="H37" s="2205" t="n">
        <v>19.7958026091889</v>
      </c>
      <c r="I37" s="2205" t="n">
        <v>64.6219686162625</v>
      </c>
      <c r="J37" s="2205" t="n">
        <v>65.2772608857462</v>
      </c>
      <c r="K37" s="2205" t="n">
        <v>49.5726495726496</v>
      </c>
    </row>
    <row r="38" customFormat="false" ht="15" hidden="false" customHeight="true" outlineLevel="0" collapsed="false">
      <c r="A38" s="2191"/>
      <c r="B38" s="2192" t="s">
        <v>2265</v>
      </c>
      <c r="C38" s="2205" t="n">
        <v>35.8223328792221</v>
      </c>
      <c r="D38" s="2205" t="n">
        <v>35.742369882538</v>
      </c>
      <c r="E38" s="2205" t="n">
        <v>37.5531914893617</v>
      </c>
      <c r="F38" s="2205" t="n">
        <v>35.951722403822</v>
      </c>
      <c r="G38" s="2205" t="n">
        <v>35.9065435314547</v>
      </c>
      <c r="H38" s="2205" t="n">
        <v>36.9256948383437</v>
      </c>
      <c r="I38" s="2205" t="n">
        <v>33.9871611982882</v>
      </c>
      <c r="J38" s="2205" t="n">
        <v>33.4201711946409</v>
      </c>
      <c r="K38" s="2205" t="n">
        <v>47.008547008547</v>
      </c>
    </row>
    <row r="39" customFormat="false" ht="15" hidden="false" customHeight="true" outlineLevel="0" collapsed="false">
      <c r="A39" s="2191"/>
      <c r="B39" s="2192" t="s">
        <v>2266</v>
      </c>
      <c r="C39" s="2205" t="n">
        <v>29.1821299384601</v>
      </c>
      <c r="D39" s="2205" t="n">
        <v>29.195950262938</v>
      </c>
      <c r="E39" s="2205" t="n">
        <v>28.8829787234043</v>
      </c>
      <c r="F39" s="2205" t="n">
        <v>31.1415639929595</v>
      </c>
      <c r="G39" s="2205" t="n">
        <v>31.1679427473886</v>
      </c>
      <c r="H39" s="2205" t="n">
        <v>30.5728871242201</v>
      </c>
      <c r="I39" s="2205" t="n">
        <v>1.39087018544936</v>
      </c>
      <c r="J39" s="2205" t="n">
        <v>1.30256791961295</v>
      </c>
      <c r="K39" s="2205" t="n">
        <v>3.41880341880342</v>
      </c>
    </row>
    <row r="40" customFormat="false" ht="15" hidden="false" customHeight="true" outlineLevel="0" collapsed="false">
      <c r="A40" s="2191"/>
      <c r="B40" s="2192" t="s">
        <v>2267</v>
      </c>
      <c r="C40" s="2205" t="n">
        <v>11.6737915159487</v>
      </c>
      <c r="D40" s="2205" t="n">
        <v>11.662652970954</v>
      </c>
      <c r="E40" s="2205" t="n">
        <v>11.9148936170213</v>
      </c>
      <c r="F40" s="2205" t="n">
        <v>12.4968569273322</v>
      </c>
      <c r="G40" s="2205" t="n">
        <v>12.4871734154235</v>
      </c>
      <c r="H40" s="2205" t="n">
        <v>12.7056154282473</v>
      </c>
      <c r="I40" s="2205" t="n">
        <v>0</v>
      </c>
      <c r="J40" s="2205" t="n">
        <v>0</v>
      </c>
      <c r="K40" s="2205" t="n">
        <v>0</v>
      </c>
    </row>
    <row r="41" customFormat="false" ht="30" hidden="false" customHeight="true" outlineLevel="0" collapsed="false">
      <c r="A41" s="2198" t="s">
        <v>2268</v>
      </c>
      <c r="B41" s="2192"/>
    </row>
    <row r="42" customFormat="false" ht="15" hidden="false" customHeight="true" outlineLevel="0" collapsed="false">
      <c r="A42" s="2191"/>
      <c r="B42" s="2192" t="s">
        <v>2269</v>
      </c>
      <c r="C42" s="2205" t="n">
        <v>65.6668389157702</v>
      </c>
      <c r="D42" s="2205" t="n">
        <v>65.5796923379368</v>
      </c>
      <c r="E42" s="2205" t="n">
        <v>67.5531914893617</v>
      </c>
      <c r="F42" s="2205" t="n">
        <v>69.9572542117174</v>
      </c>
      <c r="G42" s="2205" t="n">
        <v>69.8923882442708</v>
      </c>
      <c r="H42" s="2205" t="n">
        <v>71.355643788996</v>
      </c>
      <c r="I42" s="2205" t="n">
        <v>4.81455064194009</v>
      </c>
      <c r="J42" s="2205" t="n">
        <v>4.57759583178266</v>
      </c>
      <c r="K42" s="2205" t="n">
        <v>10.2564102564103</v>
      </c>
    </row>
    <row r="43" customFormat="false" ht="15" hidden="false" customHeight="true" outlineLevel="0" collapsed="false">
      <c r="A43" s="2191"/>
      <c r="B43" s="2192" t="s">
        <v>2270</v>
      </c>
      <c r="C43" s="2205" t="n">
        <v>14.3890637478273</v>
      </c>
      <c r="D43" s="2205" t="n">
        <v>14.6434363788273</v>
      </c>
      <c r="E43" s="2205" t="n">
        <v>8.88297872340426</v>
      </c>
      <c r="F43" s="2205" t="n">
        <v>9.31103847120945</v>
      </c>
      <c r="G43" s="2205" t="n">
        <v>9.51140579366959</v>
      </c>
      <c r="H43" s="2205" t="n">
        <v>4.99149177538287</v>
      </c>
      <c r="I43" s="2205" t="n">
        <v>86.4122681883024</v>
      </c>
      <c r="J43" s="2205" t="n">
        <v>87.2348343877931</v>
      </c>
      <c r="K43" s="2205" t="n">
        <v>67.5213675213675</v>
      </c>
    </row>
    <row r="44" customFormat="false" ht="15" hidden="false" customHeight="true" outlineLevel="0" collapsed="false">
      <c r="A44" s="2191"/>
      <c r="B44" s="2192" t="s">
        <v>2271</v>
      </c>
      <c r="C44" s="2205" t="n">
        <v>19.9440973364025</v>
      </c>
      <c r="D44" s="2205" t="n">
        <v>19.7768712832359</v>
      </c>
      <c r="E44" s="2205" t="n">
        <v>23.563829787234</v>
      </c>
      <c r="F44" s="2205" t="n">
        <v>20.7317073170732</v>
      </c>
      <c r="G44" s="2205" t="n">
        <v>20.5962059620596</v>
      </c>
      <c r="H44" s="2205" t="n">
        <v>23.6528644356211</v>
      </c>
      <c r="I44" s="2205" t="n">
        <v>8.77318116975749</v>
      </c>
      <c r="J44" s="2205" t="n">
        <v>8.18756978042427</v>
      </c>
      <c r="K44" s="2205" t="n">
        <v>22.2222222222222</v>
      </c>
    </row>
    <row r="45" customFormat="false" ht="24.95" hidden="false" customHeight="true" outlineLevel="0" collapsed="false">
      <c r="A45" s="2184"/>
      <c r="B45" s="2184"/>
      <c r="C45" s="2184"/>
      <c r="D45" s="2184"/>
      <c r="E45" s="2184"/>
      <c r="F45" s="2184"/>
      <c r="G45" s="2184"/>
      <c r="H45" s="2184"/>
      <c r="I45" s="2184"/>
      <c r="J45" s="2184"/>
      <c r="K45" s="2184"/>
    </row>
    <row r="46" customFormat="false" ht="15" hidden="false" customHeight="true" outlineLevel="0" collapsed="false">
      <c r="A46" s="2199" t="s">
        <v>1514</v>
      </c>
      <c r="B46" s="2200"/>
      <c r="C46" s="2184"/>
      <c r="D46" s="2184"/>
      <c r="E46" s="2184"/>
      <c r="F46" s="2184"/>
      <c r="G46" s="2184"/>
      <c r="I46" s="2184"/>
      <c r="J46" s="2184"/>
      <c r="K46" s="2184"/>
    </row>
    <row r="47" customFormat="false" ht="15" hidden="false" customHeight="true" outlineLevel="0" collapsed="false">
      <c r="A47" s="2184" t="s">
        <v>2272</v>
      </c>
      <c r="B47" s="2184"/>
      <c r="C47" s="2184"/>
      <c r="D47" s="2184"/>
      <c r="E47" s="2184"/>
      <c r="F47" s="2184" t="s">
        <v>2273</v>
      </c>
      <c r="G47" s="2184"/>
      <c r="I47" s="2184"/>
      <c r="J47" s="2184"/>
      <c r="K47" s="2184"/>
    </row>
    <row r="48" customFormat="false" ht="12.75" hidden="false" customHeight="false" outlineLevel="0" collapsed="false">
      <c r="A48" s="2184" t="s">
        <v>2274</v>
      </c>
      <c r="B48" s="2184"/>
      <c r="C48" s="2184"/>
      <c r="D48" s="2184"/>
      <c r="E48" s="2184"/>
      <c r="F48" s="2184" t="s">
        <v>2275</v>
      </c>
      <c r="I48" s="2184"/>
      <c r="J48" s="2184"/>
      <c r="K48" s="2184"/>
    </row>
    <row r="49" customFormat="false" ht="12.75" hidden="false" customHeight="false" outlineLevel="0" collapsed="false">
      <c r="A49" s="2184" t="s">
        <v>2276</v>
      </c>
      <c r="B49" s="2184"/>
      <c r="C49" s="2184"/>
      <c r="D49" s="2184"/>
      <c r="E49" s="2184"/>
      <c r="F49" s="2184" t="s">
        <v>2277</v>
      </c>
      <c r="I49" s="2184"/>
      <c r="J49" s="2184"/>
      <c r="K49" s="2184"/>
    </row>
    <row r="50" customFormat="false" ht="12.75" hidden="false" customHeight="false" outlineLevel="0" collapsed="false">
      <c r="A50" s="2184" t="s">
        <v>2278</v>
      </c>
      <c r="B50" s="2184"/>
      <c r="C50" s="2184"/>
      <c r="D50" s="2184"/>
      <c r="E50" s="2184"/>
      <c r="F50" s="2184"/>
      <c r="I50" s="2184"/>
      <c r="J50" s="2184"/>
      <c r="K50" s="2184"/>
    </row>
    <row r="51" customFormat="false" ht="15.95" hidden="false" customHeight="true" outlineLevel="0" collapsed="false">
      <c r="A51" s="2184"/>
      <c r="B51" s="2184"/>
      <c r="C51" s="2184"/>
      <c r="D51" s="2184"/>
      <c r="E51" s="2184"/>
      <c r="F51" s="2184"/>
      <c r="I51" s="2184"/>
      <c r="J51" s="2184"/>
      <c r="K51" s="2184"/>
    </row>
    <row r="52" customFormat="false" ht="15.95" hidden="false" customHeight="true" outlineLevel="0" collapsed="false">
      <c r="A52" s="2184"/>
      <c r="B52" s="2184"/>
      <c r="C52" s="2184"/>
      <c r="D52" s="2184"/>
      <c r="E52" s="2184"/>
      <c r="F52" s="2184"/>
      <c r="I52" s="2184"/>
      <c r="J52" s="2184"/>
      <c r="K52" s="2184"/>
    </row>
    <row r="53" customFormat="false" ht="15.95" hidden="false" customHeight="true" outlineLevel="0" collapsed="false">
      <c r="A53" s="2184"/>
      <c r="B53" s="2184"/>
      <c r="C53" s="2184"/>
      <c r="D53" s="2184"/>
      <c r="E53" s="2184"/>
      <c r="F53" s="2184"/>
      <c r="I53" s="2184"/>
      <c r="J53" s="2184"/>
      <c r="K53" s="2184"/>
    </row>
    <row r="54" customFormat="false" ht="15.95" hidden="false" customHeight="true" outlineLevel="0" collapsed="false">
      <c r="A54" s="2184"/>
      <c r="B54" s="2184"/>
      <c r="C54" s="2184"/>
      <c r="D54" s="2184"/>
      <c r="E54" s="2184"/>
      <c r="F54" s="2184"/>
      <c r="I54" s="2184"/>
      <c r="J54" s="2184"/>
      <c r="K54" s="2184"/>
    </row>
    <row r="55" customFormat="false" ht="15.95" hidden="false" customHeight="true" outlineLevel="0" collapsed="false">
      <c r="A55" s="2184"/>
      <c r="B55" s="2184"/>
      <c r="C55" s="2184"/>
      <c r="D55" s="2184"/>
      <c r="E55" s="2184"/>
      <c r="F55" s="2184"/>
      <c r="I55" s="2184"/>
      <c r="J55" s="2184"/>
      <c r="K55" s="2184"/>
    </row>
    <row r="56" customFormat="false" ht="15.95" hidden="false" customHeight="true" outlineLevel="0" collapsed="false">
      <c r="A56" s="2184"/>
      <c r="B56" s="2184"/>
      <c r="C56" s="2184"/>
      <c r="D56" s="2184"/>
      <c r="E56" s="2184"/>
      <c r="F56" s="2184"/>
      <c r="I56" s="2184"/>
      <c r="J56" s="2184"/>
      <c r="K56" s="2184"/>
    </row>
    <row r="57" customFormat="false" ht="15.95" hidden="false" customHeight="true" outlineLevel="0" collapsed="false">
      <c r="A57" s="2184"/>
      <c r="B57" s="2184"/>
      <c r="C57" s="2184"/>
      <c r="D57" s="2184"/>
      <c r="E57" s="2184"/>
      <c r="F57" s="2184"/>
      <c r="I57" s="2184"/>
      <c r="J57" s="2184"/>
      <c r="K57" s="2184"/>
    </row>
    <row r="58" customFormat="false" ht="15.95" hidden="false" customHeight="true" outlineLevel="0" collapsed="false">
      <c r="A58" s="2184"/>
      <c r="B58" s="2184"/>
      <c r="C58" s="2184"/>
      <c r="D58" s="2184"/>
      <c r="E58" s="2184"/>
      <c r="F58" s="2184"/>
      <c r="I58" s="2184"/>
      <c r="J58" s="2184"/>
      <c r="K58" s="2184"/>
    </row>
    <row r="59" customFormat="false" ht="15.95" hidden="false" customHeight="true" outlineLevel="0" collapsed="false">
      <c r="A59" s="2184"/>
      <c r="B59" s="2184"/>
      <c r="C59" s="2184"/>
      <c r="D59" s="2184"/>
      <c r="E59" s="2184"/>
      <c r="F59" s="2184"/>
      <c r="I59" s="2184"/>
      <c r="J59" s="2184"/>
      <c r="K59" s="2184"/>
    </row>
    <row r="60" s="2207" customFormat="true" ht="15" hidden="false" customHeight="true" outlineLevel="0" collapsed="false">
      <c r="A60" s="2201" t="n">
        <v>94</v>
      </c>
      <c r="B60" s="2201"/>
      <c r="C60" s="2206"/>
      <c r="F60" s="2208"/>
      <c r="G60" s="2208"/>
      <c r="H60" s="2206"/>
      <c r="I60" s="2206"/>
      <c r="J60" s="2206"/>
      <c r="K60" s="2209" t="s">
        <v>130</v>
      </c>
    </row>
  </sheetData>
  <mergeCells count="19">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 ref="A60:B6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10" width="20.85"/>
    <col collapsed="false" customWidth="true" hidden="false" outlineLevel="0" max="2" min="2" style="2210" width="8.99"/>
    <col collapsed="false" customWidth="true" hidden="false" outlineLevel="0" max="5" min="3" style="2210" width="10.13"/>
    <col collapsed="false" customWidth="true" hidden="false" outlineLevel="0" max="7" min="6" style="2210" width="8.85"/>
    <col collapsed="false" customWidth="true" hidden="false" outlineLevel="0" max="10" min="8" style="2210" width="10.13"/>
    <col collapsed="false" customWidth="true" hidden="false" outlineLevel="0" max="13" min="11" style="2210" width="8.85"/>
    <col collapsed="false" customWidth="false" hidden="false" outlineLevel="0" max="257" min="14" style="2210" width="11.42"/>
  </cols>
  <sheetData>
    <row r="1" s="2213" customFormat="true" ht="15" hidden="false" customHeight="false" outlineLevel="0" collapsed="false">
      <c r="A1" s="2211" t="s">
        <v>2280</v>
      </c>
      <c r="B1" s="2212"/>
      <c r="C1" s="2212"/>
      <c r="D1" s="2212"/>
      <c r="E1" s="2212"/>
      <c r="F1" s="2212"/>
      <c r="G1" s="2212"/>
      <c r="H1" s="2212"/>
      <c r="I1" s="2212"/>
      <c r="J1" s="2212"/>
      <c r="K1" s="2212"/>
      <c r="L1" s="2212"/>
      <c r="M1" s="2212"/>
    </row>
    <row r="2" s="2216" customFormat="true" ht="15" hidden="false" customHeight="true" outlineLevel="0" collapsed="false">
      <c r="A2" s="2214" t="s">
        <v>2281</v>
      </c>
      <c r="B2" s="2215"/>
      <c r="C2" s="2215"/>
      <c r="D2" s="2215"/>
      <c r="E2" s="2215"/>
      <c r="F2" s="2215"/>
      <c r="G2" s="2215"/>
      <c r="H2" s="2215"/>
      <c r="I2" s="2215"/>
      <c r="J2" s="2215"/>
      <c r="K2" s="2215"/>
      <c r="L2" s="2215"/>
      <c r="M2" s="2215"/>
    </row>
    <row r="3" customFormat="false" ht="15.95" hidden="false" customHeight="true" outlineLevel="0" collapsed="false">
      <c r="A3" s="2217"/>
      <c r="B3" s="2218"/>
      <c r="C3" s="2219" t="s">
        <v>2282</v>
      </c>
      <c r="D3" s="2219"/>
      <c r="E3" s="2219"/>
      <c r="F3" s="2219"/>
      <c r="G3" s="2219"/>
      <c r="H3" s="2219"/>
      <c r="I3" s="2219"/>
      <c r="J3" s="2217"/>
      <c r="K3" s="2217"/>
      <c r="L3" s="2217"/>
      <c r="M3" s="2217"/>
    </row>
    <row r="4" customFormat="false" ht="14.25" hidden="false" customHeight="false" outlineLevel="0" collapsed="false">
      <c r="A4" s="2220" t="s">
        <v>2283</v>
      </c>
      <c r="B4" s="2220"/>
      <c r="C4" s="2221" t="s">
        <v>512</v>
      </c>
      <c r="D4" s="2221" t="s">
        <v>536</v>
      </c>
      <c r="E4" s="2221" t="s">
        <v>537</v>
      </c>
      <c r="F4" s="2220" t="s">
        <v>2284</v>
      </c>
      <c r="G4" s="2220"/>
      <c r="H4" s="2220" t="s">
        <v>2285</v>
      </c>
      <c r="I4" s="2220"/>
      <c r="J4" s="2222" t="s">
        <v>2286</v>
      </c>
      <c r="K4" s="2222"/>
      <c r="L4" s="2222"/>
      <c r="M4" s="2222"/>
    </row>
    <row r="5" customFormat="false" ht="12" hidden="false" customHeight="true" outlineLevel="0" collapsed="false">
      <c r="A5" s="2222"/>
      <c r="B5" s="2220"/>
      <c r="C5" s="2221"/>
      <c r="D5" s="2221"/>
      <c r="E5" s="2221"/>
      <c r="F5" s="2223" t="s">
        <v>1284</v>
      </c>
      <c r="G5" s="2223"/>
      <c r="H5" s="2223" t="s">
        <v>2287</v>
      </c>
      <c r="I5" s="2223"/>
      <c r="J5" s="2224"/>
      <c r="K5" s="2225"/>
      <c r="L5" s="2225"/>
      <c r="M5" s="2225"/>
    </row>
    <row r="6" customFormat="false" ht="12.75" hidden="false" customHeight="false" outlineLevel="0" collapsed="false">
      <c r="A6" s="2220" t="s">
        <v>252</v>
      </c>
      <c r="B6" s="2220"/>
      <c r="C6" s="2221"/>
      <c r="D6" s="2221"/>
      <c r="E6" s="2221"/>
      <c r="F6" s="2226" t="s">
        <v>1270</v>
      </c>
      <c r="G6" s="2226" t="s">
        <v>1186</v>
      </c>
      <c r="H6" s="2226" t="s">
        <v>1270</v>
      </c>
      <c r="I6" s="2226" t="s">
        <v>1186</v>
      </c>
      <c r="J6" s="2226" t="s">
        <v>1270</v>
      </c>
      <c r="K6" s="2221" t="s">
        <v>2288</v>
      </c>
      <c r="L6" s="2221" t="s">
        <v>536</v>
      </c>
      <c r="M6" s="2227" t="s">
        <v>537</v>
      </c>
    </row>
    <row r="7" s="2231" customFormat="true" ht="15.95" hidden="false" customHeight="true" outlineLevel="0" collapsed="false">
      <c r="A7" s="2228"/>
      <c r="B7" s="2229"/>
      <c r="C7" s="2221"/>
      <c r="D7" s="2221"/>
      <c r="E7" s="2221"/>
      <c r="F7" s="2230" t="s">
        <v>1410</v>
      </c>
      <c r="G7" s="2230" t="s">
        <v>537</v>
      </c>
      <c r="H7" s="2230" t="s">
        <v>1410</v>
      </c>
      <c r="I7" s="2230" t="s">
        <v>537</v>
      </c>
      <c r="J7" s="2230" t="s">
        <v>1410</v>
      </c>
      <c r="K7" s="2221"/>
      <c r="L7" s="2221"/>
      <c r="M7" s="2227"/>
    </row>
    <row r="8" customFormat="false" ht="20.1" hidden="false" customHeight="true" outlineLevel="0" collapsed="false">
      <c r="A8" s="2232" t="s">
        <v>2289</v>
      </c>
      <c r="B8" s="2233" t="s">
        <v>1622</v>
      </c>
      <c r="C8" s="2234" t="n">
        <v>39503</v>
      </c>
      <c r="D8" s="2234" t="n">
        <v>37600</v>
      </c>
      <c r="E8" s="2234" t="n">
        <v>1903</v>
      </c>
      <c r="F8" s="2234" t="n">
        <v>17560</v>
      </c>
      <c r="G8" s="2235" t="s">
        <v>2122</v>
      </c>
      <c r="H8" s="2234" t="n">
        <v>21943</v>
      </c>
      <c r="I8" s="2235" t="s">
        <v>2122</v>
      </c>
      <c r="J8" s="2235" t="s">
        <v>2122</v>
      </c>
      <c r="K8" s="2235" t="s">
        <v>2122</v>
      </c>
      <c r="L8" s="2235" t="s">
        <v>2122</v>
      </c>
      <c r="M8" s="2235" t="s">
        <v>2122</v>
      </c>
    </row>
    <row r="9" customFormat="false" ht="12" hidden="false" customHeight="true" outlineLevel="0" collapsed="false">
      <c r="A9" s="2232"/>
      <c r="B9" s="2233" t="s">
        <v>1197</v>
      </c>
      <c r="C9" s="2234" t="n">
        <v>93840</v>
      </c>
      <c r="D9" s="2234" t="n">
        <v>86295</v>
      </c>
      <c r="E9" s="2234" t="n">
        <v>7545</v>
      </c>
      <c r="F9" s="2234" t="n">
        <v>53472</v>
      </c>
      <c r="G9" s="2234" t="n">
        <v>4542</v>
      </c>
      <c r="H9" s="2234" t="n">
        <v>40368</v>
      </c>
      <c r="I9" s="2234" t="n">
        <v>3003</v>
      </c>
      <c r="J9" s="2234" t="n">
        <v>9083</v>
      </c>
      <c r="K9" s="2236" t="n">
        <v>9.67924126172208</v>
      </c>
      <c r="L9" s="2234" t="n">
        <v>8381</v>
      </c>
      <c r="M9" s="2234" t="n">
        <v>702</v>
      </c>
    </row>
    <row r="10" customFormat="false" ht="12" hidden="false" customHeight="true" outlineLevel="0" collapsed="false">
      <c r="A10" s="2232"/>
      <c r="B10" s="2233" t="s">
        <v>1199</v>
      </c>
      <c r="C10" s="2234" t="n">
        <v>131381</v>
      </c>
      <c r="D10" s="2234" t="n">
        <v>119612</v>
      </c>
      <c r="E10" s="2234" t="n">
        <v>11769</v>
      </c>
      <c r="F10" s="2234" t="n">
        <v>97579</v>
      </c>
      <c r="G10" s="2234" t="n">
        <v>9777</v>
      </c>
      <c r="H10" s="2234" t="n">
        <v>33802</v>
      </c>
      <c r="I10" s="2234" t="n">
        <v>1992</v>
      </c>
      <c r="J10" s="2234" t="n">
        <v>25231</v>
      </c>
      <c r="K10" s="2236" t="n">
        <v>19.2044511763497</v>
      </c>
      <c r="L10" s="2234" t="n">
        <v>23088</v>
      </c>
      <c r="M10" s="2234" t="n">
        <v>2143</v>
      </c>
    </row>
    <row r="11" customFormat="false" ht="12" hidden="true" customHeight="true" outlineLevel="0" collapsed="false">
      <c r="A11" s="2232"/>
      <c r="B11" s="2233" t="s">
        <v>543</v>
      </c>
      <c r="C11" s="2234" t="n">
        <v>132147</v>
      </c>
      <c r="D11" s="2234" t="n">
        <v>119751</v>
      </c>
      <c r="E11" s="2234" t="n">
        <v>12396</v>
      </c>
      <c r="F11" s="2234" t="n">
        <v>102789</v>
      </c>
      <c r="G11" s="2234" t="n">
        <v>10679</v>
      </c>
      <c r="H11" s="2234" t="n">
        <v>29358</v>
      </c>
      <c r="I11" s="2234" t="n">
        <v>1717</v>
      </c>
      <c r="J11" s="2234" t="n">
        <v>22193</v>
      </c>
      <c r="K11" s="2236" t="n">
        <v>16.7941761825845</v>
      </c>
      <c r="L11" s="2234" t="n">
        <v>20044</v>
      </c>
      <c r="M11" s="2234" t="n">
        <v>2149</v>
      </c>
    </row>
    <row r="12" customFormat="false" ht="12" hidden="true" customHeight="true" outlineLevel="0" collapsed="false">
      <c r="A12" s="2232"/>
      <c r="B12" s="2233" t="s">
        <v>2158</v>
      </c>
      <c r="C12" s="2234" t="n">
        <v>138675</v>
      </c>
      <c r="D12" s="2234" t="n">
        <v>125530</v>
      </c>
      <c r="E12" s="2234" t="n">
        <v>13145</v>
      </c>
      <c r="F12" s="2234" t="n">
        <v>108200</v>
      </c>
      <c r="G12" s="2234" t="n">
        <v>11390</v>
      </c>
      <c r="H12" s="2234" t="n">
        <v>30475</v>
      </c>
      <c r="I12" s="2234" t="n">
        <v>1755</v>
      </c>
      <c r="J12" s="2234" t="n">
        <v>23592</v>
      </c>
      <c r="K12" s="2236" t="n">
        <v>17.0124391563007</v>
      </c>
      <c r="L12" s="2234" t="n">
        <v>21257</v>
      </c>
      <c r="M12" s="2234" t="n">
        <v>2335</v>
      </c>
    </row>
    <row r="13" customFormat="false" ht="12" hidden="true" customHeight="true" outlineLevel="0" collapsed="false">
      <c r="A13" s="2232"/>
      <c r="B13" s="2233" t="s">
        <v>2159</v>
      </c>
      <c r="C13" s="2234" t="n">
        <v>141195</v>
      </c>
      <c r="D13" s="2234" t="n">
        <v>127659</v>
      </c>
      <c r="E13" s="2234" t="n">
        <v>13536</v>
      </c>
      <c r="F13" s="2234" t="n">
        <v>109722</v>
      </c>
      <c r="G13" s="2234" t="n">
        <v>11662</v>
      </c>
      <c r="H13" s="2234" t="n">
        <v>31473</v>
      </c>
      <c r="I13" s="2234" t="n">
        <v>1874</v>
      </c>
      <c r="J13" s="2234" t="n">
        <v>23775</v>
      </c>
      <c r="K13" s="2236" t="n">
        <v>16.8384149580368</v>
      </c>
      <c r="L13" s="2234" t="n">
        <v>21383</v>
      </c>
      <c r="M13" s="2234" t="n">
        <v>2392</v>
      </c>
    </row>
    <row r="14" customFormat="false" ht="12" hidden="true" customHeight="true" outlineLevel="0" collapsed="false">
      <c r="A14" s="2232"/>
      <c r="B14" s="2233" t="s">
        <v>1701</v>
      </c>
      <c r="C14" s="2234" t="n">
        <v>144103</v>
      </c>
      <c r="D14" s="2234" t="n">
        <v>129982</v>
      </c>
      <c r="E14" s="2234" t="n">
        <v>14121</v>
      </c>
      <c r="F14" s="2234" t="n">
        <v>111532</v>
      </c>
      <c r="G14" s="2234" t="n">
        <v>12142</v>
      </c>
      <c r="H14" s="2234" t="n">
        <v>32571</v>
      </c>
      <c r="I14" s="2234" t="n">
        <v>1979</v>
      </c>
      <c r="J14" s="2234" t="n">
        <v>23961</v>
      </c>
      <c r="K14" s="2236" t="n">
        <v>16.6276899162405</v>
      </c>
      <c r="L14" s="2234" t="n">
        <v>21498</v>
      </c>
      <c r="M14" s="2234" t="n">
        <v>2463</v>
      </c>
    </row>
    <row r="15" customFormat="false" ht="12" hidden="true" customHeight="true" outlineLevel="0" collapsed="false">
      <c r="A15" s="2232"/>
      <c r="B15" s="2233" t="s">
        <v>1624</v>
      </c>
      <c r="C15" s="2234" t="n">
        <v>148633</v>
      </c>
      <c r="D15" s="2234" t="n">
        <v>133555</v>
      </c>
      <c r="E15" s="2234" t="n">
        <v>15078</v>
      </c>
      <c r="F15" s="2234" t="n">
        <v>115061</v>
      </c>
      <c r="G15" s="2234" t="n">
        <v>12984</v>
      </c>
      <c r="H15" s="2234" t="n">
        <v>33572</v>
      </c>
      <c r="I15" s="2234" t="n">
        <v>2094</v>
      </c>
      <c r="J15" s="2234" t="n">
        <v>24622</v>
      </c>
      <c r="K15" s="2236" t="n">
        <v>16.5656348186473</v>
      </c>
      <c r="L15" s="2234" t="n">
        <v>21941</v>
      </c>
      <c r="M15" s="2234" t="n">
        <v>2681</v>
      </c>
    </row>
    <row r="16" customFormat="false" ht="12" hidden="false" customHeight="true" outlineLevel="0" collapsed="false">
      <c r="A16" s="2232"/>
      <c r="B16" s="2233" t="s">
        <v>1201</v>
      </c>
      <c r="C16" s="2234" t="n">
        <v>151219</v>
      </c>
      <c r="D16" s="2234" t="n">
        <v>135302</v>
      </c>
      <c r="E16" s="2234" t="n">
        <v>15917</v>
      </c>
      <c r="F16" s="2234" t="n">
        <v>117173</v>
      </c>
      <c r="G16" s="2234" t="n">
        <v>13703</v>
      </c>
      <c r="H16" s="2234" t="n">
        <v>34046</v>
      </c>
      <c r="I16" s="2234" t="n">
        <v>2214</v>
      </c>
      <c r="J16" s="2234" t="n">
        <v>25119</v>
      </c>
      <c r="K16" s="2236" t="n">
        <v>16.6110078759944</v>
      </c>
      <c r="L16" s="2234" t="n">
        <v>22259</v>
      </c>
      <c r="M16" s="2234" t="n">
        <v>2860</v>
      </c>
    </row>
    <row r="17" customFormat="false" ht="12" hidden="true" customHeight="true" outlineLevel="0" collapsed="false">
      <c r="A17" s="2232"/>
      <c r="B17" s="2233" t="s">
        <v>1084</v>
      </c>
      <c r="C17" s="2234" t="n">
        <v>156951</v>
      </c>
      <c r="D17" s="2234" t="n">
        <v>140324</v>
      </c>
      <c r="E17" s="2234" t="n">
        <v>16627</v>
      </c>
      <c r="F17" s="2234" t="n">
        <v>121764</v>
      </c>
      <c r="G17" s="2234" t="n">
        <v>14219</v>
      </c>
      <c r="H17" s="2234" t="n">
        <v>35187</v>
      </c>
      <c r="I17" s="2234" t="n">
        <v>2408</v>
      </c>
      <c r="J17" s="2234" t="n">
        <v>26285</v>
      </c>
      <c r="K17" s="2236" t="n">
        <v>16.74726506999</v>
      </c>
      <c r="L17" s="2234" t="n">
        <v>23257</v>
      </c>
      <c r="M17" s="2234" t="n">
        <v>3028</v>
      </c>
    </row>
    <row r="18" customFormat="false" ht="12" hidden="true" customHeight="true" outlineLevel="0" collapsed="false">
      <c r="A18" s="2232"/>
      <c r="B18" s="2233" t="s">
        <v>1085</v>
      </c>
      <c r="C18" s="2234" t="n">
        <v>161211</v>
      </c>
      <c r="D18" s="2234" t="n">
        <v>143897</v>
      </c>
      <c r="E18" s="2234" t="n">
        <v>17314</v>
      </c>
      <c r="F18" s="2234" t="n">
        <v>125278</v>
      </c>
      <c r="G18" s="2234" t="n">
        <v>14690</v>
      </c>
      <c r="H18" s="2234" t="n">
        <v>35933</v>
      </c>
      <c r="I18" s="2234" t="n">
        <v>2624</v>
      </c>
      <c r="J18" s="2234" t="n">
        <v>26720</v>
      </c>
      <c r="K18" s="2236" t="n">
        <v>16.574551364361</v>
      </c>
      <c r="L18" s="2234" t="n">
        <v>23602</v>
      </c>
      <c r="M18" s="2234" t="n">
        <v>3118</v>
      </c>
    </row>
    <row r="19" customFormat="false" ht="12" hidden="true" customHeight="true" outlineLevel="0" collapsed="false">
      <c r="A19" s="2232"/>
      <c r="B19" s="2233" t="s">
        <v>2290</v>
      </c>
      <c r="C19" s="2234" t="n">
        <v>166970</v>
      </c>
      <c r="D19" s="2234" t="n">
        <v>148829</v>
      </c>
      <c r="E19" s="2234" t="n">
        <v>18141</v>
      </c>
      <c r="F19" s="2234" t="n">
        <v>130667</v>
      </c>
      <c r="G19" s="2234" t="n">
        <v>15471</v>
      </c>
      <c r="H19" s="2234" t="n">
        <v>36303</v>
      </c>
      <c r="I19" s="2234" t="n">
        <v>2670</v>
      </c>
      <c r="J19" s="2234" t="n">
        <v>26892</v>
      </c>
      <c r="K19" s="2236" t="n">
        <v>16.105887285141</v>
      </c>
      <c r="L19" s="2234" t="n">
        <v>23704</v>
      </c>
      <c r="M19" s="2234" t="n">
        <v>3188</v>
      </c>
    </row>
    <row r="20" customFormat="false" ht="12" hidden="true" customHeight="true" outlineLevel="0" collapsed="false">
      <c r="A20" s="2232"/>
      <c r="B20" s="2233" t="s">
        <v>2291</v>
      </c>
      <c r="C20" s="2234" t="n">
        <v>168208</v>
      </c>
      <c r="D20" s="2234" t="n">
        <v>149560</v>
      </c>
      <c r="E20" s="2234" t="n">
        <v>18648</v>
      </c>
      <c r="F20" s="2234" t="n">
        <v>132275</v>
      </c>
      <c r="G20" s="2234" t="n">
        <v>15919</v>
      </c>
      <c r="H20" s="2234" t="n">
        <v>35933</v>
      </c>
      <c r="I20" s="2234" t="n">
        <v>2729</v>
      </c>
      <c r="J20" s="2234" t="n">
        <v>27579</v>
      </c>
      <c r="K20" s="2236" t="n">
        <v>16.3957719014553</v>
      </c>
      <c r="L20" s="2234" t="n">
        <v>24271</v>
      </c>
      <c r="M20" s="2234" t="n">
        <v>3308</v>
      </c>
    </row>
    <row r="21" customFormat="false" ht="12" hidden="false" customHeight="true" outlineLevel="0" collapsed="false">
      <c r="A21" s="2232"/>
      <c r="B21" s="2233" t="s">
        <v>2292</v>
      </c>
      <c r="C21" s="2234" t="n">
        <v>170273</v>
      </c>
      <c r="D21" s="2234" t="n">
        <v>151262</v>
      </c>
      <c r="E21" s="2234" t="n">
        <v>19011</v>
      </c>
      <c r="F21" s="2234" t="n">
        <v>134489</v>
      </c>
      <c r="G21" s="2234" t="n">
        <v>16294</v>
      </c>
      <c r="H21" s="2234" t="n">
        <v>35784</v>
      </c>
      <c r="I21" s="2234" t="n">
        <v>2717</v>
      </c>
      <c r="J21" s="2234" t="n">
        <v>28414</v>
      </c>
      <c r="K21" s="2236" t="n">
        <v>16.6873197747147</v>
      </c>
      <c r="L21" s="2234" t="n">
        <v>24987</v>
      </c>
      <c r="M21" s="2234" t="n">
        <v>3427</v>
      </c>
    </row>
    <row r="22" customFormat="false" ht="12" hidden="false" customHeight="true" outlineLevel="0" collapsed="false">
      <c r="A22" s="2232"/>
      <c r="B22" s="2233" t="s">
        <v>1089</v>
      </c>
      <c r="C22" s="2234" t="n">
        <v>174207</v>
      </c>
      <c r="D22" s="2234" t="n">
        <v>154484</v>
      </c>
      <c r="E22" s="2234" t="n">
        <v>19723</v>
      </c>
      <c r="F22" s="2234" t="n">
        <v>138192</v>
      </c>
      <c r="G22" s="2234" t="n">
        <v>16938</v>
      </c>
      <c r="H22" s="2234" t="n">
        <v>36015</v>
      </c>
      <c r="I22" s="2234" t="n">
        <v>2785</v>
      </c>
      <c r="J22" s="2234" t="n">
        <v>29557</v>
      </c>
      <c r="K22" s="2236" t="n">
        <v>16.9665972090674</v>
      </c>
      <c r="L22" s="2234" t="n">
        <v>26005</v>
      </c>
      <c r="M22" s="2234" t="n">
        <v>3552</v>
      </c>
    </row>
    <row r="23" customFormat="false" ht="12.75" hidden="false" customHeight="false" outlineLevel="0" collapsed="false">
      <c r="A23" s="2232" t="s">
        <v>2293</v>
      </c>
      <c r="B23" s="2237"/>
      <c r="C23" s="2232"/>
      <c r="D23" s="2232"/>
      <c r="E23" s="2232"/>
      <c r="F23" s="2232"/>
      <c r="G23" s="2232"/>
      <c r="H23" s="2232"/>
      <c r="I23" s="2232"/>
      <c r="J23" s="2232"/>
      <c r="K23" s="2232"/>
      <c r="L23" s="2232"/>
      <c r="M23" s="2232"/>
    </row>
    <row r="24" customFormat="false" ht="12" hidden="false" customHeight="true" outlineLevel="0" collapsed="false">
      <c r="A24" s="2233" t="s">
        <v>280</v>
      </c>
      <c r="B24" s="2233"/>
      <c r="C24" s="2234" t="n">
        <v>25172</v>
      </c>
      <c r="D24" s="2234" t="n">
        <v>22298</v>
      </c>
      <c r="E24" s="2234" t="n">
        <v>2874</v>
      </c>
      <c r="F24" s="2234" t="n">
        <v>19496</v>
      </c>
      <c r="G24" s="2234" t="n">
        <v>2435</v>
      </c>
      <c r="H24" s="2234" t="n">
        <v>5676</v>
      </c>
      <c r="I24" s="2234" t="n">
        <v>439</v>
      </c>
      <c r="J24" s="2234" t="n">
        <v>3422</v>
      </c>
      <c r="K24" s="2236" t="n">
        <v>13.5944700460829</v>
      </c>
      <c r="L24" s="2234" t="n">
        <v>3022</v>
      </c>
      <c r="M24" s="2234" t="n">
        <v>400</v>
      </c>
    </row>
    <row r="25" customFormat="false" ht="12" hidden="false" customHeight="true" outlineLevel="0" collapsed="false">
      <c r="A25" s="2233" t="s">
        <v>281</v>
      </c>
      <c r="B25" s="2233"/>
      <c r="C25" s="2234" t="n">
        <v>22648</v>
      </c>
      <c r="D25" s="2234" t="n">
        <v>19885</v>
      </c>
      <c r="E25" s="2234" t="n">
        <v>2763</v>
      </c>
      <c r="F25" s="2234" t="n">
        <v>16664</v>
      </c>
      <c r="G25" s="2234" t="n">
        <v>2228</v>
      </c>
      <c r="H25" s="2234" t="n">
        <v>5984</v>
      </c>
      <c r="I25" s="2234" t="n">
        <v>535</v>
      </c>
      <c r="J25" s="2234" t="n">
        <v>3612</v>
      </c>
      <c r="K25" s="2236" t="n">
        <v>15.948428117273</v>
      </c>
      <c r="L25" s="2234" t="n">
        <v>3168</v>
      </c>
      <c r="M25" s="2234" t="n">
        <v>444</v>
      </c>
    </row>
    <row r="26" customFormat="false" ht="12" hidden="false" customHeight="true" outlineLevel="0" collapsed="false">
      <c r="A26" s="2233" t="s">
        <v>282</v>
      </c>
      <c r="B26" s="2233"/>
      <c r="C26" s="2234" t="n">
        <v>8232</v>
      </c>
      <c r="D26" s="2234" t="n">
        <v>7317</v>
      </c>
      <c r="E26" s="2234" t="n">
        <v>915</v>
      </c>
      <c r="F26" s="2234" t="n">
        <v>5529</v>
      </c>
      <c r="G26" s="2234" t="n">
        <v>737</v>
      </c>
      <c r="H26" s="2234" t="n">
        <v>2703</v>
      </c>
      <c r="I26" s="2234" t="n">
        <v>178</v>
      </c>
      <c r="J26" s="2234" t="n">
        <v>798</v>
      </c>
      <c r="K26" s="2236" t="n">
        <v>9.69387755102041</v>
      </c>
      <c r="L26" s="2234" t="n">
        <v>676</v>
      </c>
      <c r="M26" s="2234" t="n">
        <v>122</v>
      </c>
    </row>
    <row r="27" customFormat="false" ht="12" hidden="false" customHeight="true" outlineLevel="0" collapsed="false">
      <c r="A27" s="2233" t="s">
        <v>284</v>
      </c>
      <c r="B27" s="2233"/>
      <c r="C27" s="2234" t="n">
        <v>2823</v>
      </c>
      <c r="D27" s="2234" t="n">
        <v>2563</v>
      </c>
      <c r="E27" s="2234" t="n">
        <v>260</v>
      </c>
      <c r="F27" s="2234" t="n">
        <v>2347</v>
      </c>
      <c r="G27" s="2234" t="n">
        <v>233</v>
      </c>
      <c r="H27" s="2234" t="n">
        <v>476</v>
      </c>
      <c r="I27" s="2234" t="n">
        <v>27</v>
      </c>
      <c r="J27" s="2234" t="n">
        <v>601</v>
      </c>
      <c r="K27" s="2236" t="n">
        <v>21.2894084307474</v>
      </c>
      <c r="L27" s="2234" t="n">
        <v>547</v>
      </c>
      <c r="M27" s="2234" t="n">
        <v>54</v>
      </c>
    </row>
    <row r="28" customFormat="false" ht="12" hidden="false" customHeight="true" outlineLevel="0" collapsed="false">
      <c r="A28" s="2233" t="s">
        <v>285</v>
      </c>
      <c r="B28" s="2233"/>
      <c r="C28" s="2235" t="s">
        <v>2122</v>
      </c>
      <c r="D28" s="2235" t="s">
        <v>2122</v>
      </c>
      <c r="E28" s="2235" t="s">
        <v>2122</v>
      </c>
      <c r="F28" s="2235" t="s">
        <v>2122</v>
      </c>
      <c r="G28" s="2235" t="s">
        <v>2122</v>
      </c>
      <c r="H28" s="2235" t="s">
        <v>2122</v>
      </c>
      <c r="I28" s="2235" t="s">
        <v>2122</v>
      </c>
      <c r="J28" s="2235" t="s">
        <v>2122</v>
      </c>
      <c r="K28" s="2235" t="s">
        <v>2122</v>
      </c>
      <c r="L28" s="2235" t="s">
        <v>2122</v>
      </c>
      <c r="M28" s="2235" t="s">
        <v>2122</v>
      </c>
    </row>
    <row r="29" customFormat="false" ht="12" hidden="false" customHeight="true" outlineLevel="0" collapsed="false">
      <c r="A29" s="2233" t="s">
        <v>286</v>
      </c>
      <c r="B29" s="2233"/>
      <c r="C29" s="2234" t="n">
        <v>16470</v>
      </c>
      <c r="D29" s="2234" t="n">
        <v>14570</v>
      </c>
      <c r="E29" s="2234" t="n">
        <v>1900</v>
      </c>
      <c r="F29" s="2234" t="n">
        <v>14008</v>
      </c>
      <c r="G29" s="2234" t="n">
        <v>1697</v>
      </c>
      <c r="H29" s="2234" t="n">
        <v>2462</v>
      </c>
      <c r="I29" s="2234" t="n">
        <v>203</v>
      </c>
      <c r="J29" s="2234" t="n">
        <v>3265</v>
      </c>
      <c r="K29" s="2236" t="n">
        <v>19.8239222829387</v>
      </c>
      <c r="L29" s="2234" t="n">
        <v>2865</v>
      </c>
      <c r="M29" s="2234" t="n">
        <v>400</v>
      </c>
    </row>
    <row r="30" customFormat="false" ht="12" hidden="false" customHeight="true" outlineLevel="0" collapsed="false">
      <c r="A30" s="2233" t="s">
        <v>288</v>
      </c>
      <c r="B30" s="2233"/>
      <c r="C30" s="2234" t="n">
        <v>22443</v>
      </c>
      <c r="D30" s="2234" t="n">
        <v>19963</v>
      </c>
      <c r="E30" s="2234" t="n">
        <v>2480</v>
      </c>
      <c r="F30" s="2234" t="n">
        <v>18734</v>
      </c>
      <c r="G30" s="2234" t="n">
        <v>2235</v>
      </c>
      <c r="H30" s="2234" t="n">
        <v>3709</v>
      </c>
      <c r="I30" s="2234" t="n">
        <v>245</v>
      </c>
      <c r="J30" s="2234" t="n">
        <v>4577</v>
      </c>
      <c r="K30" s="2236" t="n">
        <v>20.3938867352849</v>
      </c>
      <c r="L30" s="2234" t="n">
        <v>4008</v>
      </c>
      <c r="M30" s="2234" t="n">
        <v>569</v>
      </c>
    </row>
    <row r="31" customFormat="false" ht="12" hidden="false" customHeight="true" outlineLevel="0" collapsed="false">
      <c r="A31" s="2233" t="s">
        <v>289</v>
      </c>
      <c r="B31" s="2233"/>
      <c r="C31" s="2234" t="n">
        <v>57280</v>
      </c>
      <c r="D31" s="2234" t="n">
        <v>50796</v>
      </c>
      <c r="E31" s="2234" t="n">
        <v>6484</v>
      </c>
      <c r="F31" s="2234" t="n">
        <v>46379</v>
      </c>
      <c r="G31" s="2234" t="n">
        <v>5643</v>
      </c>
      <c r="H31" s="2234" t="n">
        <v>10901</v>
      </c>
      <c r="I31" s="2234" t="n">
        <v>841</v>
      </c>
      <c r="J31" s="2234" t="n">
        <v>10042</v>
      </c>
      <c r="K31" s="2236" t="n">
        <v>17.5314245810056</v>
      </c>
      <c r="L31" s="2234" t="n">
        <v>8845</v>
      </c>
      <c r="M31" s="2234" t="n">
        <v>1197</v>
      </c>
    </row>
    <row r="32" customFormat="false" ht="12" hidden="false" customHeight="true" outlineLevel="0" collapsed="false">
      <c r="A32" s="2233" t="s">
        <v>290</v>
      </c>
      <c r="B32" s="2233"/>
      <c r="C32" s="2234" t="n">
        <v>10917</v>
      </c>
      <c r="D32" s="2234" t="n">
        <v>9660</v>
      </c>
      <c r="E32" s="2234" t="n">
        <v>1257</v>
      </c>
      <c r="F32" s="2234" t="n">
        <v>8384</v>
      </c>
      <c r="G32" s="2234" t="n">
        <v>1039</v>
      </c>
      <c r="H32" s="2234" t="n">
        <v>2533</v>
      </c>
      <c r="I32" s="2234" t="n">
        <v>218</v>
      </c>
      <c r="J32" s="2234" t="n">
        <v>1948</v>
      </c>
      <c r="K32" s="2236" t="n">
        <v>17.8437299624439</v>
      </c>
      <c r="L32" s="2234" t="n">
        <v>1716</v>
      </c>
      <c r="M32" s="2234" t="n">
        <v>232</v>
      </c>
    </row>
    <row r="33" customFormat="false" ht="12" hidden="false" customHeight="true" outlineLevel="0" collapsed="false">
      <c r="A33" s="2233" t="s">
        <v>291</v>
      </c>
      <c r="B33" s="2233"/>
      <c r="C33" s="2234" t="n">
        <v>2630</v>
      </c>
      <c r="D33" s="2234" t="n">
        <v>2316</v>
      </c>
      <c r="E33" s="2234" t="n">
        <v>314</v>
      </c>
      <c r="F33" s="2234" t="n">
        <v>2073</v>
      </c>
      <c r="G33" s="2234" t="n">
        <v>279</v>
      </c>
      <c r="H33" s="2234" t="n">
        <v>557</v>
      </c>
      <c r="I33" s="2234" t="n">
        <v>35</v>
      </c>
      <c r="J33" s="2234" t="n">
        <v>354</v>
      </c>
      <c r="K33" s="2236" t="n">
        <v>13.4600760456274</v>
      </c>
      <c r="L33" s="2234" t="n">
        <v>298</v>
      </c>
      <c r="M33" s="2234" t="n">
        <v>56</v>
      </c>
    </row>
    <row r="34" customFormat="false" ht="12" hidden="false" customHeight="true" outlineLevel="0" collapsed="false">
      <c r="A34" s="2233" t="s">
        <v>294</v>
      </c>
      <c r="B34" s="2233"/>
      <c r="C34" s="2234" t="n">
        <v>5592</v>
      </c>
      <c r="D34" s="2234" t="n">
        <v>5116</v>
      </c>
      <c r="E34" s="2234" t="n">
        <v>476</v>
      </c>
      <c r="F34" s="2234" t="n">
        <v>4578</v>
      </c>
      <c r="G34" s="2234" t="n">
        <v>412</v>
      </c>
      <c r="H34" s="2234" t="n">
        <v>1014</v>
      </c>
      <c r="I34" s="2234" t="n">
        <v>64</v>
      </c>
      <c r="J34" s="2234" t="n">
        <v>938</v>
      </c>
      <c r="K34" s="2236" t="n">
        <v>16.7739628040057</v>
      </c>
      <c r="L34" s="2234" t="n">
        <v>860</v>
      </c>
      <c r="M34" s="2234" t="n">
        <v>78</v>
      </c>
    </row>
    <row r="35" customFormat="false" ht="9.95" hidden="false" customHeight="true" outlineLevel="0" collapsed="false">
      <c r="A35" s="2238"/>
      <c r="B35" s="2222"/>
      <c r="C35" s="2232"/>
      <c r="D35" s="2232"/>
      <c r="E35" s="2232"/>
      <c r="F35" s="2232"/>
      <c r="G35" s="2232"/>
      <c r="H35" s="2232"/>
      <c r="I35" s="2232"/>
      <c r="J35" s="2232"/>
      <c r="K35" s="2232"/>
      <c r="L35" s="2232"/>
      <c r="M35" s="2232"/>
    </row>
    <row r="36" s="2216" customFormat="true" ht="15" hidden="false" customHeight="true" outlineLevel="0" collapsed="false">
      <c r="A36" s="2214" t="s">
        <v>2294</v>
      </c>
      <c r="B36" s="2215"/>
      <c r="C36" s="2215"/>
      <c r="D36" s="2215"/>
      <c r="E36" s="2215"/>
      <c r="F36" s="2215"/>
      <c r="G36" s="2215"/>
      <c r="H36" s="2215"/>
      <c r="I36" s="2215"/>
      <c r="J36" s="2215"/>
      <c r="K36" s="2215"/>
      <c r="L36" s="2215"/>
      <c r="M36" s="2215"/>
    </row>
    <row r="37" customFormat="false" ht="15.95" hidden="false" customHeight="true" outlineLevel="0" collapsed="false">
      <c r="A37" s="2239"/>
      <c r="B37" s="2240"/>
      <c r="C37" s="2241" t="s">
        <v>2295</v>
      </c>
      <c r="D37" s="2241"/>
      <c r="E37" s="2241"/>
      <c r="F37" s="2241"/>
      <c r="G37" s="2241"/>
      <c r="H37" s="2242" t="s">
        <v>2296</v>
      </c>
      <c r="I37" s="2242"/>
      <c r="J37" s="2242"/>
      <c r="K37" s="2242"/>
      <c r="L37" s="2242"/>
      <c r="M37" s="2242"/>
    </row>
    <row r="38" customFormat="false" ht="12" hidden="false" customHeight="true" outlineLevel="0" collapsed="false">
      <c r="A38" s="2220" t="s">
        <v>2283</v>
      </c>
      <c r="B38" s="2220"/>
      <c r="C38" s="2240"/>
      <c r="D38" s="2220" t="s">
        <v>2020</v>
      </c>
      <c r="E38" s="2220"/>
      <c r="F38" s="2220" t="s">
        <v>2020</v>
      </c>
      <c r="G38" s="2220"/>
      <c r="H38" s="2243"/>
      <c r="I38" s="2244" t="s">
        <v>2297</v>
      </c>
      <c r="J38" s="2244"/>
      <c r="K38" s="2244"/>
      <c r="L38" s="2244"/>
      <c r="M38" s="2244"/>
    </row>
    <row r="39" customFormat="false" ht="12" hidden="false" customHeight="true" outlineLevel="0" collapsed="false">
      <c r="A39" s="2222"/>
      <c r="B39" s="2220"/>
      <c r="C39" s="2220"/>
      <c r="D39" s="2220" t="s">
        <v>2298</v>
      </c>
      <c r="E39" s="2220"/>
      <c r="F39" s="2220" t="s">
        <v>2299</v>
      </c>
      <c r="G39" s="2220"/>
      <c r="H39" s="2245" t="s">
        <v>1270</v>
      </c>
      <c r="I39" s="2226" t="s">
        <v>2300</v>
      </c>
      <c r="J39" s="2220" t="s">
        <v>2301</v>
      </c>
      <c r="K39" s="2220"/>
      <c r="L39" s="2222" t="s">
        <v>2302</v>
      </c>
      <c r="M39" s="2222"/>
    </row>
    <row r="40" customFormat="false" ht="14.25" hidden="false" customHeight="false" outlineLevel="0" collapsed="false">
      <c r="A40" s="2220" t="s">
        <v>252</v>
      </c>
      <c r="B40" s="2220"/>
      <c r="C40" s="2220" t="s">
        <v>1119</v>
      </c>
      <c r="D40" s="2246"/>
      <c r="E40" s="2247"/>
      <c r="F40" s="2223" t="s">
        <v>2303</v>
      </c>
      <c r="G40" s="2223"/>
      <c r="H40" s="2245" t="s">
        <v>1410</v>
      </c>
      <c r="I40" s="2245" t="s">
        <v>2304</v>
      </c>
      <c r="J40" s="2246"/>
      <c r="K40" s="2247"/>
      <c r="L40" s="2225" t="s">
        <v>2305</v>
      </c>
      <c r="M40" s="2225"/>
    </row>
    <row r="41" customFormat="false" ht="12" hidden="false" customHeight="true" outlineLevel="0" collapsed="false">
      <c r="A41" s="2222"/>
      <c r="B41" s="2220"/>
      <c r="C41" s="2237"/>
      <c r="D41" s="2226" t="s">
        <v>1270</v>
      </c>
      <c r="E41" s="2220" t="s">
        <v>2306</v>
      </c>
      <c r="F41" s="2226" t="s">
        <v>1270</v>
      </c>
      <c r="G41" s="2220" t="s">
        <v>2306</v>
      </c>
      <c r="H41" s="2248"/>
      <c r="I41" s="2222" t="s">
        <v>1156</v>
      </c>
      <c r="J41" s="2245" t="s">
        <v>1270</v>
      </c>
      <c r="K41" s="2220" t="s">
        <v>2306</v>
      </c>
      <c r="L41" s="2220" t="s">
        <v>1270</v>
      </c>
      <c r="M41" s="2249" t="s">
        <v>2306</v>
      </c>
    </row>
    <row r="42" customFormat="false" ht="12" hidden="false" customHeight="true" outlineLevel="0" collapsed="false">
      <c r="A42" s="2250"/>
      <c r="B42" s="2237"/>
      <c r="C42" s="2237"/>
      <c r="D42" s="2245" t="s">
        <v>1410</v>
      </c>
      <c r="E42" s="2220" t="s">
        <v>2307</v>
      </c>
      <c r="F42" s="2245" t="s">
        <v>1410</v>
      </c>
      <c r="G42" s="2220" t="s">
        <v>2307</v>
      </c>
      <c r="H42" s="2248"/>
      <c r="I42" s="2222" t="s">
        <v>2308</v>
      </c>
      <c r="J42" s="2245" t="s">
        <v>1410</v>
      </c>
      <c r="K42" s="2220" t="s">
        <v>2307</v>
      </c>
      <c r="L42" s="2220" t="s">
        <v>1410</v>
      </c>
      <c r="M42" s="2222" t="s">
        <v>2307</v>
      </c>
    </row>
    <row r="43" s="2231" customFormat="true" ht="15.95" hidden="false" customHeight="true" outlineLevel="0" collapsed="false">
      <c r="A43" s="2251"/>
      <c r="B43" s="2252"/>
      <c r="C43" s="2252"/>
      <c r="D43" s="2230"/>
      <c r="E43" s="2229" t="s">
        <v>2309</v>
      </c>
      <c r="F43" s="2230"/>
      <c r="G43" s="2229" t="s">
        <v>2309</v>
      </c>
      <c r="H43" s="2253"/>
      <c r="I43" s="2228" t="s">
        <v>2310</v>
      </c>
      <c r="J43" s="2230"/>
      <c r="K43" s="2229" t="s">
        <v>2309</v>
      </c>
      <c r="L43" s="2229"/>
      <c r="M43" s="2228" t="s">
        <v>2309</v>
      </c>
    </row>
    <row r="44" customFormat="false" ht="20.1" hidden="false" customHeight="true" outlineLevel="0" collapsed="false">
      <c r="A44" s="2232" t="s">
        <v>2289</v>
      </c>
      <c r="B44" s="2233" t="s">
        <v>1622</v>
      </c>
      <c r="C44" s="2234" t="n">
        <v>17560</v>
      </c>
      <c r="D44" s="2234" t="n">
        <v>7109</v>
      </c>
      <c r="E44" s="2234" t="n">
        <v>566</v>
      </c>
      <c r="F44" s="2234" t="n">
        <v>10451</v>
      </c>
      <c r="G44" s="2234" t="n">
        <v>1135</v>
      </c>
      <c r="H44" s="2234" t="n">
        <v>21943</v>
      </c>
      <c r="I44" s="2234" t="n">
        <v>2174</v>
      </c>
      <c r="J44" s="2234" t="n">
        <v>13370</v>
      </c>
      <c r="K44" s="2234" t="n">
        <v>63</v>
      </c>
      <c r="L44" s="2234" t="n">
        <v>6399</v>
      </c>
      <c r="M44" s="2234" t="n">
        <v>46</v>
      </c>
    </row>
    <row r="45" customFormat="false" ht="12" hidden="false" customHeight="true" outlineLevel="0" collapsed="false">
      <c r="A45" s="2232"/>
      <c r="B45" s="2233" t="s">
        <v>1197</v>
      </c>
      <c r="C45" s="2234" t="n">
        <v>53472</v>
      </c>
      <c r="D45" s="2234" t="n">
        <v>27263</v>
      </c>
      <c r="E45" s="2234" t="n">
        <v>1086</v>
      </c>
      <c r="F45" s="2234" t="n">
        <v>26209</v>
      </c>
      <c r="G45" s="2234" t="n">
        <v>1089</v>
      </c>
      <c r="H45" s="2234" t="n">
        <v>40368</v>
      </c>
      <c r="I45" s="2234" t="n">
        <v>3652</v>
      </c>
      <c r="J45" s="2234" t="n">
        <v>27181</v>
      </c>
      <c r="K45" s="2234" t="n">
        <v>147</v>
      </c>
      <c r="L45" s="2234" t="n">
        <v>9535</v>
      </c>
      <c r="M45" s="2234" t="n">
        <v>123</v>
      </c>
    </row>
    <row r="46" customFormat="false" ht="12" hidden="false" customHeight="true" outlineLevel="0" collapsed="false">
      <c r="A46" s="2232"/>
      <c r="B46" s="2233" t="s">
        <v>1199</v>
      </c>
      <c r="C46" s="2234" t="n">
        <v>97579</v>
      </c>
      <c r="D46" s="2234" t="n">
        <v>55259</v>
      </c>
      <c r="E46" s="2234" t="n">
        <v>1287</v>
      </c>
      <c r="F46" s="2234" t="n">
        <v>42320</v>
      </c>
      <c r="G46" s="2234" t="n">
        <v>747</v>
      </c>
      <c r="H46" s="2234" t="n">
        <v>33802</v>
      </c>
      <c r="I46" s="2234" t="n">
        <v>2424</v>
      </c>
      <c r="J46" s="2234" t="n">
        <v>22490</v>
      </c>
      <c r="K46" s="2234" t="n">
        <v>94</v>
      </c>
      <c r="L46" s="2234" t="n">
        <v>8888</v>
      </c>
      <c r="M46" s="2234" t="n">
        <v>66</v>
      </c>
    </row>
    <row r="47" customFormat="false" ht="12" hidden="true" customHeight="true" outlineLevel="0" collapsed="false">
      <c r="A47" s="2232"/>
      <c r="B47" s="2233" t="s">
        <v>543</v>
      </c>
      <c r="C47" s="2234" t="n">
        <v>102789</v>
      </c>
      <c r="D47" s="2234" t="n">
        <v>63394</v>
      </c>
      <c r="E47" s="2234" t="n">
        <v>1035</v>
      </c>
      <c r="F47" s="2234" t="n">
        <v>39395</v>
      </c>
      <c r="G47" s="2234" t="n">
        <v>494</v>
      </c>
      <c r="H47" s="2234" t="n">
        <v>29358</v>
      </c>
      <c r="I47" s="2234" t="n">
        <v>2861</v>
      </c>
      <c r="J47" s="2234" t="n">
        <v>19920</v>
      </c>
      <c r="K47" s="2234" t="n">
        <v>65</v>
      </c>
      <c r="L47" s="2234" t="n">
        <v>6577</v>
      </c>
      <c r="M47" s="2234" t="n">
        <v>33</v>
      </c>
    </row>
    <row r="48" customFormat="false" ht="12" hidden="true" customHeight="true" outlineLevel="0" collapsed="false">
      <c r="A48" s="2232"/>
      <c r="B48" s="2233" t="s">
        <v>2158</v>
      </c>
      <c r="C48" s="2234" t="n">
        <v>108200</v>
      </c>
      <c r="D48" s="2234" t="n">
        <v>66991</v>
      </c>
      <c r="E48" s="2234" t="n">
        <v>1048</v>
      </c>
      <c r="F48" s="2234" t="n">
        <v>41209</v>
      </c>
      <c r="G48" s="2234" t="n">
        <v>458</v>
      </c>
      <c r="H48" s="2234" t="n">
        <v>30475</v>
      </c>
      <c r="I48" s="2234" t="n">
        <v>3033</v>
      </c>
      <c r="J48" s="2234" t="n">
        <v>20866</v>
      </c>
      <c r="K48" s="2234" t="n">
        <v>53</v>
      </c>
      <c r="L48" s="2234" t="n">
        <v>6576</v>
      </c>
      <c r="M48" s="2234" t="n">
        <v>31</v>
      </c>
    </row>
    <row r="49" customFormat="false" ht="12" hidden="true" customHeight="true" outlineLevel="0" collapsed="false">
      <c r="A49" s="2232"/>
      <c r="B49" s="2233" t="s">
        <v>2159</v>
      </c>
      <c r="C49" s="2234" t="n">
        <v>109722</v>
      </c>
      <c r="D49" s="2234" t="n">
        <v>68368</v>
      </c>
      <c r="E49" s="2234" t="n">
        <v>1010</v>
      </c>
      <c r="F49" s="2234" t="n">
        <v>41354</v>
      </c>
      <c r="G49" s="2234" t="n">
        <v>478</v>
      </c>
      <c r="H49" s="2234" t="n">
        <v>31473</v>
      </c>
      <c r="I49" s="2234" t="n">
        <v>3333</v>
      </c>
      <c r="J49" s="2234" t="n">
        <v>21757</v>
      </c>
      <c r="K49" s="2234" t="n">
        <v>55</v>
      </c>
      <c r="L49" s="2234" t="n">
        <v>6383</v>
      </c>
      <c r="M49" s="2234" t="n">
        <v>48</v>
      </c>
    </row>
    <row r="50" customFormat="false" ht="12" hidden="true" customHeight="true" outlineLevel="0" collapsed="false">
      <c r="A50" s="2232"/>
      <c r="B50" s="2233" t="s">
        <v>1701</v>
      </c>
      <c r="C50" s="2234" t="n">
        <v>111532</v>
      </c>
      <c r="D50" s="2234" t="n">
        <v>70497</v>
      </c>
      <c r="E50" s="2234" t="n">
        <v>907</v>
      </c>
      <c r="F50" s="2234" t="n">
        <v>41035</v>
      </c>
      <c r="G50" s="2234" t="n">
        <v>505</v>
      </c>
      <c r="H50" s="2234" t="n">
        <v>32571</v>
      </c>
      <c r="I50" s="2234" t="n">
        <v>3555</v>
      </c>
      <c r="J50" s="2234" t="n">
        <v>22515</v>
      </c>
      <c r="K50" s="2234" t="n">
        <v>56</v>
      </c>
      <c r="L50" s="2234" t="n">
        <v>6501</v>
      </c>
      <c r="M50" s="2234" t="n">
        <v>45</v>
      </c>
    </row>
    <row r="51" customFormat="false" ht="12" hidden="true" customHeight="true" outlineLevel="0" collapsed="false">
      <c r="A51" s="2232"/>
      <c r="B51" s="2233" t="s">
        <v>1624</v>
      </c>
      <c r="C51" s="2234" t="n">
        <v>115061</v>
      </c>
      <c r="D51" s="2234" t="n">
        <v>73519</v>
      </c>
      <c r="E51" s="2234" t="n">
        <v>893</v>
      </c>
      <c r="F51" s="2234" t="n">
        <v>41542</v>
      </c>
      <c r="G51" s="2234" t="n">
        <v>460</v>
      </c>
      <c r="H51" s="2234" t="n">
        <v>33572</v>
      </c>
      <c r="I51" s="2234" t="n">
        <v>3581</v>
      </c>
      <c r="J51" s="2234" t="n">
        <v>23458</v>
      </c>
      <c r="K51" s="2234" t="n">
        <v>53</v>
      </c>
      <c r="L51" s="2234" t="n">
        <v>6533</v>
      </c>
      <c r="M51" s="2234" t="n">
        <v>46</v>
      </c>
    </row>
    <row r="52" customFormat="false" ht="12" hidden="false" customHeight="true" outlineLevel="0" collapsed="false">
      <c r="A52" s="2232"/>
      <c r="B52" s="2233" t="s">
        <v>1201</v>
      </c>
      <c r="C52" s="2234" t="n">
        <v>117173</v>
      </c>
      <c r="D52" s="2234" t="n">
        <v>75706</v>
      </c>
      <c r="E52" s="2234" t="n">
        <v>899</v>
      </c>
      <c r="F52" s="2234" t="n">
        <v>41467</v>
      </c>
      <c r="G52" s="2234" t="n">
        <v>482</v>
      </c>
      <c r="H52" s="2234" t="n">
        <v>34046</v>
      </c>
      <c r="I52" s="2234" t="n">
        <v>3604</v>
      </c>
      <c r="J52" s="2234" t="n">
        <v>23830</v>
      </c>
      <c r="K52" s="2234" t="n">
        <v>40</v>
      </c>
      <c r="L52" s="2234" t="n">
        <v>6612</v>
      </c>
      <c r="M52" s="2234" t="n">
        <v>43</v>
      </c>
    </row>
    <row r="53" customFormat="false" ht="12" hidden="true" customHeight="true" outlineLevel="0" collapsed="false">
      <c r="A53" s="2232"/>
      <c r="B53" s="2233" t="s">
        <v>1084</v>
      </c>
      <c r="C53" s="2234" t="n">
        <v>119741</v>
      </c>
      <c r="D53" s="2234" t="n">
        <v>78714</v>
      </c>
      <c r="E53" s="2234" t="n">
        <v>988</v>
      </c>
      <c r="F53" s="2234" t="n">
        <v>41027</v>
      </c>
      <c r="G53" s="2234" t="n">
        <v>459</v>
      </c>
      <c r="H53" s="2234" t="n">
        <v>34860</v>
      </c>
      <c r="I53" s="2234" t="n">
        <v>3840</v>
      </c>
      <c r="J53" s="2234" t="n">
        <v>24544</v>
      </c>
      <c r="K53" s="2234" t="n">
        <v>49</v>
      </c>
      <c r="L53" s="2234" t="n">
        <v>6476</v>
      </c>
      <c r="M53" s="2234" t="n">
        <v>40</v>
      </c>
    </row>
    <row r="54" customFormat="false" ht="12" hidden="true" customHeight="true" outlineLevel="0" collapsed="false">
      <c r="A54" s="2232"/>
      <c r="B54" s="2233" t="s">
        <v>1085</v>
      </c>
      <c r="C54" s="2234" t="n">
        <v>121568</v>
      </c>
      <c r="D54" s="2234" t="n">
        <v>81712</v>
      </c>
      <c r="E54" s="2234" t="n">
        <v>973</v>
      </c>
      <c r="F54" s="2234" t="n">
        <v>39856</v>
      </c>
      <c r="G54" s="2234" t="n">
        <v>453</v>
      </c>
      <c r="H54" s="2234" t="n">
        <v>35315</v>
      </c>
      <c r="I54" s="2234" t="n">
        <v>4172</v>
      </c>
      <c r="J54" s="2234" t="n">
        <v>24747</v>
      </c>
      <c r="K54" s="2234" t="n">
        <v>48</v>
      </c>
      <c r="L54" s="2234" t="n">
        <v>6396</v>
      </c>
      <c r="M54" s="2234" t="n">
        <v>37</v>
      </c>
    </row>
    <row r="55" customFormat="false" ht="12" hidden="true" customHeight="true" outlineLevel="0" collapsed="false">
      <c r="A55" s="2232"/>
      <c r="B55" s="2233" t="s">
        <v>2290</v>
      </c>
      <c r="C55" s="2234" t="n">
        <v>125509</v>
      </c>
      <c r="D55" s="2234" t="n">
        <v>86143</v>
      </c>
      <c r="E55" s="2234" t="n">
        <v>903</v>
      </c>
      <c r="F55" s="2234" t="n">
        <v>39366</v>
      </c>
      <c r="G55" s="2234" t="n">
        <v>434</v>
      </c>
      <c r="H55" s="2234" t="n">
        <v>35486</v>
      </c>
      <c r="I55" s="2234" t="n">
        <v>4125</v>
      </c>
      <c r="J55" s="2234" t="n">
        <v>24895</v>
      </c>
      <c r="K55" s="2234" t="n">
        <v>50</v>
      </c>
      <c r="L55" s="2234" t="n">
        <v>6466</v>
      </c>
      <c r="M55" s="2234" t="n">
        <v>37</v>
      </c>
    </row>
    <row r="56" customFormat="false" ht="12" hidden="true" customHeight="true" outlineLevel="0" collapsed="false">
      <c r="A56" s="2232"/>
      <c r="B56" s="2233" t="s">
        <v>2291</v>
      </c>
      <c r="C56" s="2234" t="n">
        <v>126202</v>
      </c>
      <c r="D56" s="2234" t="n">
        <v>87981</v>
      </c>
      <c r="E56" s="2234" t="n">
        <v>804</v>
      </c>
      <c r="F56" s="2234" t="n">
        <v>38221</v>
      </c>
      <c r="G56" s="2234" t="n">
        <v>399</v>
      </c>
      <c r="H56" s="2234" t="n">
        <v>34925</v>
      </c>
      <c r="I56" s="2234" t="n">
        <v>4130</v>
      </c>
      <c r="J56" s="2234" t="n">
        <v>24414</v>
      </c>
      <c r="K56" s="2234" t="n">
        <v>52</v>
      </c>
      <c r="L56" s="2234" t="n">
        <v>6381</v>
      </c>
      <c r="M56" s="2234" t="n">
        <v>35</v>
      </c>
    </row>
    <row r="57" customFormat="false" ht="12" hidden="false" customHeight="true" outlineLevel="0" collapsed="false">
      <c r="A57" s="2232"/>
      <c r="B57" s="2233" t="s">
        <v>2292</v>
      </c>
      <c r="C57" s="2234" t="n">
        <v>127593</v>
      </c>
      <c r="D57" s="2234" t="n">
        <v>89810</v>
      </c>
      <c r="E57" s="2234" t="n">
        <v>781</v>
      </c>
      <c r="F57" s="2234" t="n">
        <v>37783</v>
      </c>
      <c r="G57" s="2234" t="n">
        <v>377</v>
      </c>
      <c r="H57" s="2234" t="n">
        <v>34751</v>
      </c>
      <c r="I57" s="2234" t="n">
        <v>3989</v>
      </c>
      <c r="J57" s="2234" t="n">
        <v>24438</v>
      </c>
      <c r="K57" s="2234" t="n">
        <v>56</v>
      </c>
      <c r="L57" s="2234" t="n">
        <v>6324</v>
      </c>
      <c r="M57" s="2234" t="n">
        <v>29</v>
      </c>
    </row>
    <row r="58" customFormat="false" ht="12" hidden="false" customHeight="true" outlineLevel="0" collapsed="false">
      <c r="A58" s="2232"/>
      <c r="B58" s="2233" t="s">
        <v>1089</v>
      </c>
      <c r="C58" s="2234" t="n">
        <v>130387</v>
      </c>
      <c r="D58" s="2234" t="n">
        <v>91934</v>
      </c>
      <c r="E58" s="2234" t="n">
        <v>807</v>
      </c>
      <c r="F58" s="2234" t="n">
        <v>38453</v>
      </c>
      <c r="G58" s="2234" t="n">
        <v>390</v>
      </c>
      <c r="H58" s="2234" t="n">
        <v>34939</v>
      </c>
      <c r="I58" s="2234" t="n">
        <v>4236</v>
      </c>
      <c r="J58" s="2234" t="n">
        <v>24398</v>
      </c>
      <c r="K58" s="2234" t="n">
        <v>61</v>
      </c>
      <c r="L58" s="2234" t="n">
        <v>6305</v>
      </c>
      <c r="M58" s="2234" t="n">
        <v>31</v>
      </c>
    </row>
    <row r="59" customFormat="false" ht="12.75" hidden="false" customHeight="false" outlineLevel="0" collapsed="false">
      <c r="A59" s="2232" t="s">
        <v>2293</v>
      </c>
      <c r="B59" s="2237"/>
      <c r="C59" s="2232"/>
      <c r="D59" s="2232"/>
      <c r="E59" s="2232"/>
      <c r="F59" s="2232"/>
      <c r="G59" s="2232"/>
      <c r="H59" s="2232"/>
      <c r="I59" s="2232"/>
      <c r="J59" s="2232"/>
      <c r="K59" s="2232"/>
      <c r="L59" s="2232"/>
      <c r="M59" s="2232"/>
    </row>
    <row r="60" customFormat="false" ht="12" hidden="false" customHeight="true" outlineLevel="0" collapsed="false">
      <c r="A60" s="2233" t="s">
        <v>280</v>
      </c>
      <c r="B60" s="2233"/>
      <c r="C60" s="2234" t="n">
        <v>18423</v>
      </c>
      <c r="D60" s="2234" t="n">
        <v>13556</v>
      </c>
      <c r="E60" s="2234" t="n">
        <v>103</v>
      </c>
      <c r="F60" s="2234" t="n">
        <v>4867</v>
      </c>
      <c r="G60" s="2234" t="n">
        <v>71</v>
      </c>
      <c r="H60" s="2234" t="n">
        <v>5447</v>
      </c>
      <c r="I60" s="2234" t="n">
        <v>781</v>
      </c>
      <c r="J60" s="2234" t="n">
        <v>3690</v>
      </c>
      <c r="K60" s="2234" t="n">
        <v>4</v>
      </c>
      <c r="L60" s="2234" t="n">
        <v>976</v>
      </c>
      <c r="M60" s="2234" t="n">
        <v>7</v>
      </c>
    </row>
    <row r="61" customFormat="false" ht="12" hidden="false" customHeight="true" outlineLevel="0" collapsed="false">
      <c r="A61" s="2233" t="s">
        <v>281</v>
      </c>
      <c r="B61" s="2233"/>
      <c r="C61" s="2234" t="n">
        <v>15447</v>
      </c>
      <c r="D61" s="2234" t="n">
        <v>9575</v>
      </c>
      <c r="E61" s="2234" t="n">
        <v>84</v>
      </c>
      <c r="F61" s="2234" t="n">
        <v>5872</v>
      </c>
      <c r="G61" s="2234" t="n">
        <v>30</v>
      </c>
      <c r="H61" s="2234" t="n">
        <v>5763</v>
      </c>
      <c r="I61" s="2234" t="n">
        <v>452</v>
      </c>
      <c r="J61" s="2234" t="n">
        <v>3909</v>
      </c>
      <c r="K61" s="2234" t="n">
        <v>6</v>
      </c>
      <c r="L61" s="2234" t="n">
        <v>1402</v>
      </c>
      <c r="M61" s="2234" t="n">
        <v>2</v>
      </c>
    </row>
    <row r="62" customFormat="false" ht="12" hidden="false" customHeight="true" outlineLevel="0" collapsed="false">
      <c r="A62" s="2233" t="s">
        <v>282</v>
      </c>
      <c r="B62" s="2233"/>
      <c r="C62" s="2234" t="n">
        <v>5280</v>
      </c>
      <c r="D62" s="2234" t="n">
        <v>3191</v>
      </c>
      <c r="E62" s="2234" t="n">
        <v>180</v>
      </c>
      <c r="F62" s="2234" t="n">
        <v>2089</v>
      </c>
      <c r="G62" s="2234" t="n">
        <v>74</v>
      </c>
      <c r="H62" s="2234" t="n">
        <v>2681</v>
      </c>
      <c r="I62" s="2234" t="n">
        <v>153</v>
      </c>
      <c r="J62" s="2234" t="n">
        <v>2250</v>
      </c>
      <c r="K62" s="2234" t="n">
        <v>3</v>
      </c>
      <c r="L62" s="2234" t="n">
        <v>278</v>
      </c>
      <c r="M62" s="2234" t="n">
        <v>7</v>
      </c>
    </row>
    <row r="63" customFormat="false" ht="12" hidden="false" customHeight="true" outlineLevel="0" collapsed="false">
      <c r="A63" s="2233" t="s">
        <v>284</v>
      </c>
      <c r="B63" s="2233"/>
      <c r="C63" s="2234" t="n">
        <v>2185</v>
      </c>
      <c r="D63" s="2234" t="n">
        <v>1437</v>
      </c>
      <c r="E63" s="2234" t="n">
        <v>12</v>
      </c>
      <c r="F63" s="2234" t="n">
        <v>748</v>
      </c>
      <c r="G63" s="2234" t="n">
        <v>2</v>
      </c>
      <c r="H63" s="2234" t="n">
        <v>465</v>
      </c>
      <c r="I63" s="2234" t="n">
        <v>70</v>
      </c>
      <c r="J63" s="2234" t="n">
        <v>295</v>
      </c>
      <c r="K63" s="2234" t="n">
        <v>4</v>
      </c>
      <c r="L63" s="2234" t="n">
        <v>100</v>
      </c>
      <c r="M63" s="2234" t="n">
        <v>0</v>
      </c>
    </row>
    <row r="64" customFormat="false" ht="12" hidden="false" customHeight="true" outlineLevel="0" collapsed="false">
      <c r="A64" s="2233" t="s">
        <v>285</v>
      </c>
      <c r="B64" s="2233"/>
      <c r="C64" s="2235" t="s">
        <v>2122</v>
      </c>
      <c r="D64" s="2235" t="s">
        <v>2122</v>
      </c>
      <c r="E64" s="2235" t="s">
        <v>2122</v>
      </c>
      <c r="F64" s="2235" t="s">
        <v>2122</v>
      </c>
      <c r="G64" s="2235" t="s">
        <v>2122</v>
      </c>
      <c r="H64" s="2235" t="s">
        <v>2122</v>
      </c>
      <c r="I64" s="2235" t="s">
        <v>2122</v>
      </c>
      <c r="J64" s="2235" t="s">
        <v>2122</v>
      </c>
      <c r="K64" s="2235" t="s">
        <v>2122</v>
      </c>
      <c r="L64" s="2235" t="s">
        <v>2122</v>
      </c>
      <c r="M64" s="2235" t="s">
        <v>2122</v>
      </c>
    </row>
    <row r="65" customFormat="false" ht="12" hidden="false" customHeight="true" outlineLevel="0" collapsed="false">
      <c r="A65" s="2233" t="s">
        <v>286</v>
      </c>
      <c r="B65" s="2233"/>
      <c r="C65" s="2234" t="n">
        <v>13238</v>
      </c>
      <c r="D65" s="2234" t="n">
        <v>8889</v>
      </c>
      <c r="E65" s="2234" t="n">
        <v>83</v>
      </c>
      <c r="F65" s="2234" t="n">
        <v>4349</v>
      </c>
      <c r="G65" s="2234" t="n">
        <v>28</v>
      </c>
      <c r="H65" s="2234" t="n">
        <v>2398</v>
      </c>
      <c r="I65" s="2234" t="n">
        <v>297</v>
      </c>
      <c r="J65" s="2234" t="n">
        <v>1712</v>
      </c>
      <c r="K65" s="2234" t="n">
        <v>13</v>
      </c>
      <c r="L65" s="2234" t="n">
        <v>389</v>
      </c>
      <c r="M65" s="2234" t="n">
        <v>3</v>
      </c>
    </row>
    <row r="66" customFormat="false" ht="12" hidden="false" customHeight="true" outlineLevel="0" collapsed="false">
      <c r="A66" s="2233" t="s">
        <v>288</v>
      </c>
      <c r="B66" s="2233"/>
      <c r="C66" s="2234" t="n">
        <v>17798</v>
      </c>
      <c r="D66" s="2234" t="n">
        <v>12441</v>
      </c>
      <c r="E66" s="2234" t="n">
        <v>80</v>
      </c>
      <c r="F66" s="2234" t="n">
        <v>5357</v>
      </c>
      <c r="G66" s="2234" t="n">
        <v>48</v>
      </c>
      <c r="H66" s="2234" t="n">
        <v>3591</v>
      </c>
      <c r="I66" s="2234" t="n">
        <v>421</v>
      </c>
      <c r="J66" s="2234" t="n">
        <v>2591</v>
      </c>
      <c r="K66" s="2234" t="n">
        <v>6</v>
      </c>
      <c r="L66" s="2234" t="n">
        <v>579</v>
      </c>
      <c r="M66" s="2234" t="n">
        <v>1</v>
      </c>
    </row>
    <row r="67" customFormat="false" ht="12" hidden="false" customHeight="true" outlineLevel="0" collapsed="false">
      <c r="A67" s="2233" t="s">
        <v>289</v>
      </c>
      <c r="B67" s="2233"/>
      <c r="C67" s="2234" t="n">
        <v>43442</v>
      </c>
      <c r="D67" s="2234" t="n">
        <v>32493</v>
      </c>
      <c r="E67" s="2234" t="n">
        <v>174</v>
      </c>
      <c r="F67" s="2234" t="n">
        <v>10949</v>
      </c>
      <c r="G67" s="2234" t="n">
        <v>83</v>
      </c>
      <c r="H67" s="2234" t="n">
        <v>10611</v>
      </c>
      <c r="I67" s="2234" t="n">
        <v>1449</v>
      </c>
      <c r="J67" s="2234" t="n">
        <v>7322</v>
      </c>
      <c r="K67" s="2234" t="n">
        <v>12</v>
      </c>
      <c r="L67" s="2234" t="n">
        <v>1840</v>
      </c>
      <c r="M67" s="2234" t="n">
        <v>6</v>
      </c>
    </row>
    <row r="68" customFormat="false" ht="12" hidden="false" customHeight="true" outlineLevel="0" collapsed="false">
      <c r="A68" s="2233" t="s">
        <v>290</v>
      </c>
      <c r="B68" s="2233"/>
      <c r="C68" s="2234" t="n">
        <v>7987</v>
      </c>
      <c r="D68" s="2234" t="n">
        <v>5782</v>
      </c>
      <c r="E68" s="2234" t="n">
        <v>55</v>
      </c>
      <c r="F68" s="2234" t="n">
        <v>2205</v>
      </c>
      <c r="G68" s="2234" t="n">
        <v>39</v>
      </c>
      <c r="H68" s="2234" t="n">
        <v>2435</v>
      </c>
      <c r="I68" s="2234" t="n">
        <v>369</v>
      </c>
      <c r="J68" s="2234" t="n">
        <v>1576</v>
      </c>
      <c r="K68" s="2234" t="n">
        <v>12</v>
      </c>
      <c r="L68" s="2234" t="n">
        <v>490</v>
      </c>
      <c r="M68" s="2234" t="n">
        <v>3</v>
      </c>
    </row>
    <row r="69" customFormat="false" ht="12" hidden="false" customHeight="true" outlineLevel="0" collapsed="false">
      <c r="A69" s="2233" t="s">
        <v>291</v>
      </c>
      <c r="B69" s="2233"/>
      <c r="C69" s="2234" t="n">
        <v>2040</v>
      </c>
      <c r="D69" s="2234" t="n">
        <v>1622</v>
      </c>
      <c r="E69" s="2234" t="n">
        <v>3</v>
      </c>
      <c r="F69" s="2234" t="n">
        <v>418</v>
      </c>
      <c r="G69" s="2234" t="n">
        <v>1</v>
      </c>
      <c r="H69" s="2234" t="n">
        <v>552</v>
      </c>
      <c r="I69" s="2234" t="n">
        <v>30</v>
      </c>
      <c r="J69" s="2234" t="n">
        <v>435</v>
      </c>
      <c r="K69" s="2234" t="n">
        <v>0</v>
      </c>
      <c r="L69" s="2234" t="n">
        <v>87</v>
      </c>
      <c r="M69" s="2234" t="n">
        <v>0</v>
      </c>
    </row>
    <row r="70" customFormat="false" ht="12" hidden="false" customHeight="true" outlineLevel="0" collapsed="false">
      <c r="A70" s="2233" t="s">
        <v>294</v>
      </c>
      <c r="B70" s="2233"/>
      <c r="C70" s="2234" t="n">
        <v>4547</v>
      </c>
      <c r="D70" s="2234" t="n">
        <v>2948</v>
      </c>
      <c r="E70" s="2234" t="n">
        <v>33</v>
      </c>
      <c r="F70" s="2234" t="n">
        <v>1599</v>
      </c>
      <c r="G70" s="2234" t="n">
        <v>14</v>
      </c>
      <c r="H70" s="2234" t="n">
        <v>996</v>
      </c>
      <c r="I70" s="2234" t="n">
        <v>214</v>
      </c>
      <c r="J70" s="2234" t="n">
        <v>618</v>
      </c>
      <c r="K70" s="2234" t="n">
        <v>1</v>
      </c>
      <c r="L70" s="2234" t="n">
        <v>164</v>
      </c>
      <c r="M70" s="2234" t="n">
        <v>2</v>
      </c>
    </row>
    <row r="71" customFormat="false" ht="9.95" hidden="false" customHeight="true" outlineLevel="0" collapsed="false">
      <c r="A71" s="2238"/>
      <c r="B71" s="2222"/>
      <c r="C71" s="2232"/>
      <c r="D71" s="2232"/>
      <c r="E71" s="2232"/>
      <c r="F71" s="2232"/>
      <c r="G71" s="2232"/>
      <c r="H71" s="2232"/>
      <c r="I71" s="2232"/>
      <c r="J71" s="2232"/>
      <c r="K71" s="2232"/>
      <c r="L71" s="2232"/>
      <c r="M71" s="2232"/>
    </row>
    <row r="72" s="2216" customFormat="true" ht="15" hidden="false" customHeight="true" outlineLevel="0" collapsed="false">
      <c r="A72" s="2214" t="s">
        <v>2311</v>
      </c>
      <c r="B72" s="2215"/>
      <c r="C72" s="2215"/>
      <c r="D72" s="2215"/>
      <c r="E72" s="2215"/>
      <c r="F72" s="2215"/>
      <c r="G72" s="2215"/>
      <c r="H72" s="2215"/>
      <c r="I72" s="2215"/>
      <c r="J72" s="2215"/>
      <c r="K72" s="2215"/>
      <c r="L72" s="2215"/>
      <c r="M72" s="2215"/>
    </row>
    <row r="73" customFormat="false" ht="15.95" hidden="false" customHeight="true" outlineLevel="0" collapsed="false">
      <c r="A73" s="2239"/>
      <c r="B73" s="2240"/>
      <c r="C73" s="2241" t="s">
        <v>2312</v>
      </c>
      <c r="D73" s="2241"/>
      <c r="E73" s="2241"/>
      <c r="F73" s="2241"/>
      <c r="G73" s="2241"/>
      <c r="H73" s="2242" t="s">
        <v>2313</v>
      </c>
      <c r="I73" s="2242"/>
      <c r="J73" s="2242"/>
      <c r="K73" s="2242"/>
      <c r="L73" s="2242"/>
      <c r="M73" s="2242"/>
    </row>
    <row r="74" customFormat="false" ht="12" hidden="false" customHeight="true" outlineLevel="0" collapsed="false">
      <c r="A74" s="2220" t="s">
        <v>1111</v>
      </c>
      <c r="B74" s="2220"/>
      <c r="C74" s="2243"/>
      <c r="D74" s="2244" t="s">
        <v>2314</v>
      </c>
      <c r="E74" s="2244"/>
      <c r="F74" s="2244"/>
      <c r="G74" s="2244"/>
      <c r="H74" s="2243"/>
      <c r="I74" s="2244" t="s">
        <v>2314</v>
      </c>
      <c r="J74" s="2244"/>
      <c r="K74" s="2244"/>
      <c r="L74" s="2244"/>
      <c r="M74" s="2244"/>
    </row>
    <row r="75" customFormat="false" ht="14.25" hidden="false" customHeight="false" outlineLevel="0" collapsed="false">
      <c r="A75" s="2222"/>
      <c r="B75" s="2220"/>
      <c r="C75" s="2245"/>
      <c r="D75" s="2219" t="s">
        <v>2315</v>
      </c>
      <c r="E75" s="2219"/>
      <c r="F75" s="2241" t="s">
        <v>2316</v>
      </c>
      <c r="G75" s="2241"/>
      <c r="H75" s="2245" t="s">
        <v>1270</v>
      </c>
      <c r="I75" s="2219" t="s">
        <v>2317</v>
      </c>
      <c r="J75" s="2219"/>
      <c r="K75" s="2219" t="s">
        <v>2318</v>
      </c>
      <c r="L75" s="2219"/>
      <c r="M75" s="2222" t="s">
        <v>2319</v>
      </c>
    </row>
    <row r="76" customFormat="false" ht="12" hidden="false" customHeight="true" outlineLevel="0" collapsed="false">
      <c r="A76" s="2220" t="s">
        <v>252</v>
      </c>
      <c r="B76" s="2220"/>
      <c r="C76" s="2220" t="s">
        <v>1119</v>
      </c>
      <c r="D76" s="2245"/>
      <c r="E76" s="2248"/>
      <c r="F76" s="2245"/>
      <c r="G76" s="2245" t="s">
        <v>2320</v>
      </c>
      <c r="H76" s="2245" t="s">
        <v>1410</v>
      </c>
      <c r="I76" s="2245"/>
      <c r="J76" s="2248"/>
      <c r="K76" s="2245"/>
      <c r="L76" s="2245" t="s">
        <v>2320</v>
      </c>
      <c r="M76" s="2254" t="s">
        <v>2321</v>
      </c>
    </row>
    <row r="77" customFormat="false" ht="12" hidden="false" customHeight="true" outlineLevel="0" collapsed="false">
      <c r="A77" s="2222"/>
      <c r="B77" s="2220"/>
      <c r="C77" s="2248"/>
      <c r="D77" s="2222" t="s">
        <v>340</v>
      </c>
      <c r="E77" s="2245" t="s">
        <v>1513</v>
      </c>
      <c r="F77" s="2222" t="s">
        <v>1270</v>
      </c>
      <c r="G77" s="2245" t="s">
        <v>2322</v>
      </c>
      <c r="H77" s="2248"/>
      <c r="I77" s="2222" t="s">
        <v>340</v>
      </c>
      <c r="J77" s="2245" t="s">
        <v>1513</v>
      </c>
      <c r="K77" s="2222" t="s">
        <v>1270</v>
      </c>
      <c r="L77" s="2245" t="s">
        <v>2322</v>
      </c>
      <c r="M77" s="2254" t="s">
        <v>2323</v>
      </c>
    </row>
    <row r="78" customFormat="false" ht="12" hidden="false" customHeight="true" outlineLevel="0" collapsed="false">
      <c r="A78" s="2250"/>
      <c r="B78" s="2237"/>
      <c r="C78" s="2248"/>
      <c r="D78" s="2222"/>
      <c r="E78" s="2245"/>
      <c r="F78" s="2222" t="s">
        <v>1410</v>
      </c>
      <c r="G78" s="2245" t="s">
        <v>2324</v>
      </c>
      <c r="H78" s="2248"/>
      <c r="I78" s="2222"/>
      <c r="J78" s="2245"/>
      <c r="K78" s="2222" t="s">
        <v>1410</v>
      </c>
      <c r="L78" s="2245" t="s">
        <v>2324</v>
      </c>
      <c r="M78" s="2254" t="s">
        <v>2325</v>
      </c>
    </row>
    <row r="79" s="2231" customFormat="true" ht="15.95" hidden="false" customHeight="true" outlineLevel="0" collapsed="false">
      <c r="A79" s="2251"/>
      <c r="B79" s="2252"/>
      <c r="C79" s="2253"/>
      <c r="D79" s="2228"/>
      <c r="E79" s="2230"/>
      <c r="F79" s="2228"/>
      <c r="G79" s="2230" t="s">
        <v>1115</v>
      </c>
      <c r="H79" s="2253"/>
      <c r="I79" s="2228"/>
      <c r="J79" s="2230"/>
      <c r="K79" s="2228"/>
      <c r="L79" s="2230" t="s">
        <v>1115</v>
      </c>
      <c r="M79" s="2255"/>
    </row>
    <row r="80" customFormat="false" ht="20.1" hidden="false" customHeight="true" outlineLevel="0" collapsed="false">
      <c r="A80" s="2232" t="s">
        <v>2289</v>
      </c>
      <c r="B80" s="2233" t="s">
        <v>1622</v>
      </c>
      <c r="C80" s="2234" t="n">
        <v>4542</v>
      </c>
      <c r="D80" s="2234" t="n">
        <v>2039</v>
      </c>
      <c r="E80" s="2236" t="n">
        <v>44.8921180096874</v>
      </c>
      <c r="F80" s="2234" t="n">
        <v>2503</v>
      </c>
      <c r="G80" s="2234" t="n">
        <v>1441</v>
      </c>
      <c r="H80" s="2234" t="n">
        <v>9093</v>
      </c>
      <c r="I80" s="2234" t="n">
        <v>4823</v>
      </c>
      <c r="J80" s="2236" t="n">
        <v>53.0408006158584</v>
      </c>
      <c r="K80" s="2234" t="n">
        <v>4270</v>
      </c>
      <c r="L80" s="2234" t="n">
        <v>3080</v>
      </c>
      <c r="M80" s="2235" t="s">
        <v>2122</v>
      </c>
    </row>
    <row r="81" customFormat="false" ht="12" hidden="false" customHeight="true" outlineLevel="0" collapsed="false">
      <c r="A81" s="2232"/>
      <c r="B81" s="2233" t="s">
        <v>1197</v>
      </c>
      <c r="C81" s="2234" t="n">
        <v>15387</v>
      </c>
      <c r="D81" s="2234" t="n">
        <v>9085</v>
      </c>
      <c r="E81" s="2236" t="n">
        <v>59.0433482810164</v>
      </c>
      <c r="F81" s="2234" t="n">
        <v>6302</v>
      </c>
      <c r="G81" s="2234" t="n">
        <v>5142</v>
      </c>
      <c r="H81" s="2234" t="n">
        <v>15505</v>
      </c>
      <c r="I81" s="2234" t="n">
        <v>9889</v>
      </c>
      <c r="J81" s="2236" t="n">
        <v>63.7794259916156</v>
      </c>
      <c r="K81" s="2234" t="n">
        <v>5616</v>
      </c>
      <c r="L81" s="2234" t="n">
        <v>4892</v>
      </c>
      <c r="M81" s="2235" t="s">
        <v>2122</v>
      </c>
    </row>
    <row r="82" customFormat="false" ht="12" hidden="false" customHeight="true" outlineLevel="0" collapsed="false">
      <c r="A82" s="2232"/>
      <c r="B82" s="2233" t="s">
        <v>1199</v>
      </c>
      <c r="C82" s="2234" t="n">
        <v>27686</v>
      </c>
      <c r="D82" s="2234" t="n">
        <v>19304</v>
      </c>
      <c r="E82" s="2236" t="n">
        <v>69.7247706422018</v>
      </c>
      <c r="F82" s="2234" t="n">
        <v>8382</v>
      </c>
      <c r="G82" s="2234" t="n">
        <v>7390</v>
      </c>
      <c r="H82" s="2234" t="n">
        <v>13109</v>
      </c>
      <c r="I82" s="2234" t="n">
        <v>9793</v>
      </c>
      <c r="J82" s="2236" t="n">
        <v>74.7044015561828</v>
      </c>
      <c r="K82" s="2234" t="n">
        <v>3316</v>
      </c>
      <c r="L82" s="2234" t="n">
        <v>2902</v>
      </c>
      <c r="M82" s="2235" t="s">
        <v>2122</v>
      </c>
    </row>
    <row r="83" customFormat="false" ht="12" hidden="true" customHeight="true" outlineLevel="0" collapsed="false">
      <c r="A83" s="2232"/>
      <c r="B83" s="2233" t="s">
        <v>543</v>
      </c>
      <c r="C83" s="2234" t="n">
        <v>29498</v>
      </c>
      <c r="D83" s="2234" t="n">
        <v>20421</v>
      </c>
      <c r="E83" s="2236" t="n">
        <v>69.2284222659163</v>
      </c>
      <c r="F83" s="2234" t="n">
        <v>9077</v>
      </c>
      <c r="G83" s="2234" t="n">
        <v>7921</v>
      </c>
      <c r="H83" s="2234" t="n">
        <v>13956</v>
      </c>
      <c r="I83" s="2234" t="n">
        <v>8071</v>
      </c>
      <c r="J83" s="2236" t="n">
        <v>57.8317569504156</v>
      </c>
      <c r="K83" s="2234" t="n">
        <v>2614</v>
      </c>
      <c r="L83" s="2234" t="n">
        <v>2239</v>
      </c>
      <c r="M83" s="2234" t="n">
        <v>3271</v>
      </c>
    </row>
    <row r="84" customFormat="false" ht="12" hidden="true" customHeight="true" outlineLevel="0" collapsed="false">
      <c r="A84" s="2232"/>
      <c r="B84" s="2233" t="s">
        <v>2158</v>
      </c>
      <c r="C84" s="2234" t="n">
        <v>31897</v>
      </c>
      <c r="D84" s="2234" t="n">
        <v>21902</v>
      </c>
      <c r="E84" s="2236" t="n">
        <v>68.6647647114149</v>
      </c>
      <c r="F84" s="2234" t="n">
        <v>9995</v>
      </c>
      <c r="G84" s="2234" t="n">
        <v>8685</v>
      </c>
      <c r="H84" s="2234" t="n">
        <v>14471</v>
      </c>
      <c r="I84" s="2234" t="n">
        <v>8250</v>
      </c>
      <c r="J84" s="2236" t="n">
        <v>57.0105728698777</v>
      </c>
      <c r="K84" s="2234" t="n">
        <v>2728</v>
      </c>
      <c r="L84" s="2234" t="n">
        <v>2256</v>
      </c>
      <c r="M84" s="2234" t="n">
        <v>3493</v>
      </c>
    </row>
    <row r="85" customFormat="false" ht="12" hidden="true" customHeight="true" outlineLevel="0" collapsed="false">
      <c r="A85" s="2232"/>
      <c r="B85" s="2233" t="s">
        <v>2159</v>
      </c>
      <c r="C85" s="2234" t="n">
        <v>33464</v>
      </c>
      <c r="D85" s="2234" t="n">
        <v>23000</v>
      </c>
      <c r="E85" s="2236" t="n">
        <v>68.7305761415252</v>
      </c>
      <c r="F85" s="2234" t="n">
        <v>10464</v>
      </c>
      <c r="G85" s="2234" t="n">
        <v>9138</v>
      </c>
      <c r="H85" s="2234" t="n">
        <v>15139</v>
      </c>
      <c r="I85" s="2234" t="n">
        <v>8513</v>
      </c>
      <c r="J85" s="2236" t="n">
        <v>56.2322478367131</v>
      </c>
      <c r="K85" s="2234" t="n">
        <v>2856</v>
      </c>
      <c r="L85" s="2234" t="n">
        <v>2377</v>
      </c>
      <c r="M85" s="2234" t="n">
        <v>3770</v>
      </c>
    </row>
    <row r="86" customFormat="false" ht="12" hidden="true" customHeight="true" outlineLevel="0" collapsed="false">
      <c r="A86" s="2232"/>
      <c r="B86" s="2233" t="s">
        <v>1701</v>
      </c>
      <c r="C86" s="2234" t="n">
        <v>34808</v>
      </c>
      <c r="D86" s="2234" t="n">
        <v>23206</v>
      </c>
      <c r="E86" s="2236" t="n">
        <v>66.6685819351873</v>
      </c>
      <c r="F86" s="2234" t="n">
        <v>11602</v>
      </c>
      <c r="G86" s="2234" t="n">
        <v>10182</v>
      </c>
      <c r="H86" s="2234" t="n">
        <v>15841</v>
      </c>
      <c r="I86" s="2234" t="n">
        <v>8977</v>
      </c>
      <c r="J86" s="2236" t="n">
        <v>56.6694021842055</v>
      </c>
      <c r="K86" s="2234" t="n">
        <v>2857</v>
      </c>
      <c r="L86" s="2234" t="n">
        <v>2284</v>
      </c>
      <c r="M86" s="2234" t="n">
        <v>4007</v>
      </c>
    </row>
    <row r="87" customFormat="false" ht="12" hidden="true" customHeight="true" outlineLevel="0" collapsed="false">
      <c r="A87" s="2232"/>
      <c r="B87" s="2233" t="s">
        <v>1624</v>
      </c>
      <c r="C87" s="2234" t="n">
        <v>34172</v>
      </c>
      <c r="D87" s="2234" t="n">
        <v>23103</v>
      </c>
      <c r="E87" s="2236" t="n">
        <v>67.6079831440946</v>
      </c>
      <c r="F87" s="2234" t="n">
        <v>11069</v>
      </c>
      <c r="G87" s="2234" t="n">
        <v>9567</v>
      </c>
      <c r="H87" s="2234" t="n">
        <v>15976</v>
      </c>
      <c r="I87" s="2234" t="n">
        <v>8962</v>
      </c>
      <c r="J87" s="2236" t="n">
        <v>56.0966449674512</v>
      </c>
      <c r="K87" s="2234" t="n">
        <v>2937</v>
      </c>
      <c r="L87" s="2234" t="n">
        <v>2360</v>
      </c>
      <c r="M87" s="2234" t="n">
        <v>4077</v>
      </c>
    </row>
    <row r="88" customFormat="false" ht="12" hidden="false" customHeight="true" outlineLevel="0" collapsed="false">
      <c r="A88" s="2232"/>
      <c r="B88" s="2233" t="s">
        <v>1201</v>
      </c>
      <c r="C88" s="2234" t="n">
        <v>34588</v>
      </c>
      <c r="D88" s="2234" t="n">
        <v>23255</v>
      </c>
      <c r="E88" s="2236" t="n">
        <v>67.2343009136117</v>
      </c>
      <c r="F88" s="2234" t="n">
        <v>11333</v>
      </c>
      <c r="G88" s="2234" t="n">
        <v>9774</v>
      </c>
      <c r="H88" s="2234" t="n">
        <v>16320</v>
      </c>
      <c r="I88" s="2234" t="n">
        <v>9167</v>
      </c>
      <c r="J88" s="2236" t="n">
        <v>56.1703431372549</v>
      </c>
      <c r="K88" s="2234" t="n">
        <v>2991</v>
      </c>
      <c r="L88" s="2234" t="n">
        <v>2341</v>
      </c>
      <c r="M88" s="2234" t="n">
        <v>4162</v>
      </c>
    </row>
    <row r="89" customFormat="false" ht="12" hidden="true" customHeight="true" outlineLevel="0" collapsed="false">
      <c r="A89" s="2232"/>
      <c r="B89" s="2233" t="s">
        <v>1084</v>
      </c>
      <c r="C89" s="2234" t="n">
        <v>35823</v>
      </c>
      <c r="D89" s="2234" t="n">
        <v>24249</v>
      </c>
      <c r="E89" s="2236" t="n">
        <v>67.6911481450465</v>
      </c>
      <c r="F89" s="2234" t="n">
        <v>11574</v>
      </c>
      <c r="G89" s="2234" t="n">
        <v>9771</v>
      </c>
      <c r="H89" s="2234" t="n">
        <v>17056</v>
      </c>
      <c r="I89" s="2234" t="n">
        <v>9531</v>
      </c>
      <c r="J89" s="2236" t="n">
        <v>55.8806285178236</v>
      </c>
      <c r="K89" s="2234" t="n">
        <v>3106</v>
      </c>
      <c r="L89" s="2234" t="n">
        <v>2314</v>
      </c>
      <c r="M89" s="2234" t="n">
        <v>4419</v>
      </c>
    </row>
    <row r="90" customFormat="false" ht="12" hidden="true" customHeight="true" outlineLevel="0" collapsed="false">
      <c r="A90" s="2232"/>
      <c r="B90" s="2233" t="s">
        <v>1085</v>
      </c>
      <c r="C90" s="2234" t="n">
        <v>36737</v>
      </c>
      <c r="D90" s="2234" t="n">
        <v>25022</v>
      </c>
      <c r="E90" s="2236" t="n">
        <v>68.1111685766394</v>
      </c>
      <c r="F90" s="2234" t="n">
        <v>11715</v>
      </c>
      <c r="G90" s="2234" t="n">
        <v>9743</v>
      </c>
      <c r="H90" s="2234" t="n">
        <v>17466</v>
      </c>
      <c r="I90" s="2234" t="n">
        <v>10007</v>
      </c>
      <c r="J90" s="2236" t="n">
        <v>57.2941715332646</v>
      </c>
      <c r="K90" s="2234" t="n">
        <v>3039</v>
      </c>
      <c r="L90" s="2234" t="n">
        <v>2227</v>
      </c>
      <c r="M90" s="2234" t="n">
        <v>4420</v>
      </c>
    </row>
    <row r="91" customFormat="false" ht="12" hidden="true" customHeight="true" outlineLevel="0" collapsed="false">
      <c r="A91" s="2232"/>
      <c r="B91" s="2233" t="s">
        <v>2290</v>
      </c>
      <c r="C91" s="2234" t="n">
        <v>36666</v>
      </c>
      <c r="D91" s="2234" t="n">
        <v>25061</v>
      </c>
      <c r="E91" s="2236" t="n">
        <v>68.3494245349915</v>
      </c>
      <c r="F91" s="2234" t="n">
        <v>11605</v>
      </c>
      <c r="G91" s="2234" t="n">
        <v>9619</v>
      </c>
      <c r="H91" s="2234" t="n">
        <v>16758</v>
      </c>
      <c r="I91" s="2234" t="n">
        <v>9722</v>
      </c>
      <c r="J91" s="2236" t="n">
        <v>58.0140828261129</v>
      </c>
      <c r="K91" s="2234" t="n">
        <v>2952</v>
      </c>
      <c r="L91" s="2234" t="n">
        <v>2094</v>
      </c>
      <c r="M91" s="2234" t="n">
        <v>4084</v>
      </c>
    </row>
    <row r="92" customFormat="false" ht="12" hidden="true" customHeight="true" outlineLevel="0" collapsed="false">
      <c r="A92" s="2232"/>
      <c r="B92" s="2233" t="s">
        <v>2291</v>
      </c>
      <c r="C92" s="2234" t="n">
        <v>41095</v>
      </c>
      <c r="D92" s="2234" t="n">
        <v>28562</v>
      </c>
      <c r="E92" s="2236" t="n">
        <v>69.5023725514053</v>
      </c>
      <c r="F92" s="2234" t="n">
        <v>12533</v>
      </c>
      <c r="G92" s="2234" t="n">
        <v>10370</v>
      </c>
      <c r="H92" s="2234" t="n">
        <v>18020</v>
      </c>
      <c r="I92" s="2234" t="n">
        <v>10529</v>
      </c>
      <c r="J92" s="2236" t="n">
        <v>58.4295227524972</v>
      </c>
      <c r="K92" s="2234" t="n">
        <v>3054</v>
      </c>
      <c r="L92" s="2234" t="n">
        <v>2120</v>
      </c>
      <c r="M92" s="2234" t="n">
        <v>4437</v>
      </c>
    </row>
    <row r="93" customFormat="false" ht="12" hidden="false" customHeight="true" outlineLevel="0" collapsed="false">
      <c r="A93" s="2232"/>
      <c r="B93" s="2233" t="s">
        <v>2292</v>
      </c>
      <c r="C93" s="2234" t="n">
        <v>40059</v>
      </c>
      <c r="D93" s="2234" t="n">
        <v>28033</v>
      </c>
      <c r="E93" s="2236" t="n">
        <v>69.9792805611723</v>
      </c>
      <c r="F93" s="2234" t="n">
        <v>12026</v>
      </c>
      <c r="G93" s="2234" t="n">
        <v>9851</v>
      </c>
      <c r="H93" s="2234" t="n">
        <v>17082</v>
      </c>
      <c r="I93" s="2234" t="n">
        <v>9857</v>
      </c>
      <c r="J93" s="2236" t="n">
        <v>57.704015923194</v>
      </c>
      <c r="K93" s="2234" t="n">
        <v>2956</v>
      </c>
      <c r="L93" s="2234" t="n">
        <v>2027</v>
      </c>
      <c r="M93" s="2234" t="n">
        <v>4269</v>
      </c>
    </row>
    <row r="94" customFormat="false" ht="12" hidden="false" customHeight="true" outlineLevel="0" collapsed="false">
      <c r="A94" s="2232"/>
      <c r="B94" s="2233" t="s">
        <v>1089</v>
      </c>
      <c r="C94" s="2234" t="n">
        <v>42037</v>
      </c>
      <c r="D94" s="2234" t="n">
        <v>29570</v>
      </c>
      <c r="E94" s="2236" t="n">
        <v>70.3427932535624</v>
      </c>
      <c r="F94" s="2234" t="n">
        <v>12467</v>
      </c>
      <c r="G94" s="2234" t="n">
        <v>9870</v>
      </c>
      <c r="H94" s="2234" t="n">
        <v>17914</v>
      </c>
      <c r="I94" s="2234" t="n">
        <v>10270</v>
      </c>
      <c r="J94" s="2236" t="n">
        <v>57.3294629898404</v>
      </c>
      <c r="K94" s="2234" t="n">
        <v>3020</v>
      </c>
      <c r="L94" s="2234" t="n">
        <v>1922</v>
      </c>
      <c r="M94" s="2234" t="n">
        <v>4624</v>
      </c>
    </row>
    <row r="95" customFormat="false" ht="12.75" hidden="false" customHeight="false" outlineLevel="0" collapsed="false">
      <c r="A95" s="2232" t="s">
        <v>2293</v>
      </c>
      <c r="B95" s="2237"/>
      <c r="C95" s="2232"/>
      <c r="D95" s="2232"/>
      <c r="E95" s="2232"/>
      <c r="F95" s="2232"/>
      <c r="G95" s="2232"/>
      <c r="H95" s="2232"/>
      <c r="I95" s="2232"/>
      <c r="J95" s="2232"/>
      <c r="K95" s="2232"/>
      <c r="L95" s="2232"/>
      <c r="M95" s="2232"/>
    </row>
    <row r="96" customFormat="false" ht="12" hidden="false" customHeight="true" outlineLevel="0" collapsed="false">
      <c r="A96" s="2233" t="s">
        <v>280</v>
      </c>
      <c r="B96" s="2233"/>
      <c r="C96" s="2234" t="n">
        <v>6755</v>
      </c>
      <c r="D96" s="2234" t="n">
        <v>5251</v>
      </c>
      <c r="E96" s="2236" t="n">
        <v>77.7350111028868</v>
      </c>
      <c r="F96" s="2234" t="n">
        <v>1504</v>
      </c>
      <c r="G96" s="2234" t="n">
        <v>1201</v>
      </c>
      <c r="H96" s="2234" t="n">
        <v>2909</v>
      </c>
      <c r="I96" s="2234" t="n">
        <v>1869</v>
      </c>
      <c r="J96" s="2236" t="n">
        <v>64.2488827775868</v>
      </c>
      <c r="K96" s="2234" t="n">
        <v>390</v>
      </c>
      <c r="L96" s="2234" t="n">
        <v>268</v>
      </c>
      <c r="M96" s="2234" t="n">
        <v>650</v>
      </c>
    </row>
    <row r="97" customFormat="false" ht="12" hidden="false" customHeight="true" outlineLevel="0" collapsed="false">
      <c r="A97" s="2233" t="s">
        <v>281</v>
      </c>
      <c r="B97" s="2233"/>
      <c r="C97" s="2234" t="n">
        <v>5279</v>
      </c>
      <c r="D97" s="2234" t="n">
        <v>3498</v>
      </c>
      <c r="E97" s="2236" t="n">
        <v>66.2625497253268</v>
      </c>
      <c r="F97" s="2234" t="n">
        <v>1781</v>
      </c>
      <c r="G97" s="2234" t="n">
        <v>1269</v>
      </c>
      <c r="H97" s="2234" t="n">
        <v>3391</v>
      </c>
      <c r="I97" s="2234" t="n">
        <v>1874</v>
      </c>
      <c r="J97" s="2236" t="n">
        <v>55.2639339427897</v>
      </c>
      <c r="K97" s="2234" t="n">
        <v>689</v>
      </c>
      <c r="L97" s="2234" t="n">
        <v>366</v>
      </c>
      <c r="M97" s="2234" t="n">
        <v>828</v>
      </c>
    </row>
    <row r="98" customFormat="false" ht="12" hidden="false" customHeight="true" outlineLevel="0" collapsed="false">
      <c r="A98" s="2233" t="s">
        <v>282</v>
      </c>
      <c r="B98" s="2233"/>
      <c r="C98" s="2234" t="n">
        <v>1828</v>
      </c>
      <c r="D98" s="2234" t="n">
        <v>1292</v>
      </c>
      <c r="E98" s="2236" t="n">
        <v>70.6783369803063</v>
      </c>
      <c r="F98" s="2234" t="n">
        <v>536</v>
      </c>
      <c r="G98" s="2234" t="n">
        <v>449</v>
      </c>
      <c r="H98" s="2234" t="n">
        <v>1063</v>
      </c>
      <c r="I98" s="2234" t="n">
        <v>785</v>
      </c>
      <c r="J98" s="2236" t="n">
        <v>73.8476011288805</v>
      </c>
      <c r="K98" s="2234" t="n">
        <v>92</v>
      </c>
      <c r="L98" s="2234" t="n">
        <v>68</v>
      </c>
      <c r="M98" s="2234" t="n">
        <v>186</v>
      </c>
    </row>
    <row r="99" customFormat="false" ht="12" hidden="false" customHeight="true" outlineLevel="0" collapsed="false">
      <c r="A99" s="2233" t="s">
        <v>284</v>
      </c>
      <c r="B99" s="2233"/>
      <c r="C99" s="2234" t="n">
        <v>577</v>
      </c>
      <c r="D99" s="2234" t="n">
        <v>387</v>
      </c>
      <c r="E99" s="2236" t="n">
        <v>67.0710571923744</v>
      </c>
      <c r="F99" s="2234" t="n">
        <v>190</v>
      </c>
      <c r="G99" s="2234" t="n">
        <v>175</v>
      </c>
      <c r="H99" s="2234" t="n">
        <v>223</v>
      </c>
      <c r="I99" s="2234" t="n">
        <v>133</v>
      </c>
      <c r="J99" s="2236" t="n">
        <v>59.6412556053812</v>
      </c>
      <c r="K99" s="2234" t="n">
        <v>26</v>
      </c>
      <c r="L99" s="2234" t="n">
        <v>21</v>
      </c>
      <c r="M99" s="2234" t="n">
        <v>64</v>
      </c>
    </row>
    <row r="100" customFormat="false" ht="12" hidden="false" customHeight="true" outlineLevel="0" collapsed="false">
      <c r="A100" s="2233" t="s">
        <v>285</v>
      </c>
      <c r="B100" s="2233"/>
      <c r="C100" s="2235" t="s">
        <v>2122</v>
      </c>
      <c r="D100" s="2235" t="s">
        <v>2122</v>
      </c>
      <c r="E100" s="2235" t="s">
        <v>2122</v>
      </c>
      <c r="F100" s="2235" t="s">
        <v>2122</v>
      </c>
      <c r="G100" s="2235" t="s">
        <v>2122</v>
      </c>
      <c r="H100" s="2235" t="s">
        <v>2122</v>
      </c>
      <c r="I100" s="2235" t="s">
        <v>2122</v>
      </c>
      <c r="J100" s="2235" t="s">
        <v>2122</v>
      </c>
      <c r="K100" s="2235" t="s">
        <v>2122</v>
      </c>
      <c r="L100" s="2235" t="s">
        <v>2122</v>
      </c>
      <c r="M100" s="2235" t="s">
        <v>2122</v>
      </c>
    </row>
    <row r="101" customFormat="false" ht="12" hidden="false" customHeight="true" outlineLevel="0" collapsed="false">
      <c r="A101" s="2233" t="s">
        <v>286</v>
      </c>
      <c r="B101" s="2233"/>
      <c r="C101" s="2234" t="n">
        <v>3601</v>
      </c>
      <c r="D101" s="2234" t="n">
        <v>2703</v>
      </c>
      <c r="E101" s="2236" t="n">
        <v>75.0624826437101</v>
      </c>
      <c r="F101" s="2234" t="n">
        <v>898</v>
      </c>
      <c r="G101" s="2234" t="n">
        <v>615</v>
      </c>
      <c r="H101" s="2234" t="n">
        <v>1076</v>
      </c>
      <c r="I101" s="2234" t="n">
        <v>669</v>
      </c>
      <c r="J101" s="2236" t="n">
        <v>62.1747211895911</v>
      </c>
      <c r="K101" s="2234" t="n">
        <v>157</v>
      </c>
      <c r="L101" s="2234" t="n">
        <v>90</v>
      </c>
      <c r="M101" s="2234" t="n">
        <v>250</v>
      </c>
    </row>
    <row r="102" customFormat="false" ht="12" hidden="false" customHeight="true" outlineLevel="0" collapsed="false">
      <c r="A102" s="2233" t="s">
        <v>288</v>
      </c>
      <c r="B102" s="2233"/>
      <c r="C102" s="2234" t="n">
        <v>5809</v>
      </c>
      <c r="D102" s="2234" t="n">
        <v>3955</v>
      </c>
      <c r="E102" s="2236" t="n">
        <v>68.0840075744534</v>
      </c>
      <c r="F102" s="2234" t="n">
        <v>1854</v>
      </c>
      <c r="G102" s="2234" t="n">
        <v>1547</v>
      </c>
      <c r="H102" s="2234" t="n">
        <v>1876</v>
      </c>
      <c r="I102" s="2234" t="n">
        <v>1014</v>
      </c>
      <c r="J102" s="2236" t="n">
        <v>54.0511727078891</v>
      </c>
      <c r="K102" s="2234" t="n">
        <v>347</v>
      </c>
      <c r="L102" s="2234" t="n">
        <v>241</v>
      </c>
      <c r="M102" s="2234" t="n">
        <v>515</v>
      </c>
    </row>
    <row r="103" customFormat="false" ht="12" hidden="false" customHeight="true" outlineLevel="0" collapsed="false">
      <c r="A103" s="2233" t="s">
        <v>289</v>
      </c>
      <c r="B103" s="2233"/>
      <c r="C103" s="2234" t="n">
        <v>13714</v>
      </c>
      <c r="D103" s="2234" t="n">
        <v>9159</v>
      </c>
      <c r="E103" s="2236" t="n">
        <v>66.7857663701327</v>
      </c>
      <c r="F103" s="2234" t="n">
        <v>4555</v>
      </c>
      <c r="G103" s="2234" t="n">
        <v>3773</v>
      </c>
      <c r="H103" s="2234" t="n">
        <v>5306</v>
      </c>
      <c r="I103" s="2234" t="n">
        <v>2741</v>
      </c>
      <c r="J103" s="2236" t="n">
        <v>51.6584998115341</v>
      </c>
      <c r="K103" s="2234" t="n">
        <v>1009</v>
      </c>
      <c r="L103" s="2234" t="n">
        <v>696</v>
      </c>
      <c r="M103" s="2234" t="n">
        <v>1556</v>
      </c>
    </row>
    <row r="104" customFormat="false" ht="12" hidden="false" customHeight="true" outlineLevel="0" collapsed="false">
      <c r="A104" s="2233" t="s">
        <v>290</v>
      </c>
      <c r="B104" s="2233"/>
      <c r="C104" s="2234" t="n">
        <v>2755</v>
      </c>
      <c r="D104" s="2234" t="n">
        <v>2064</v>
      </c>
      <c r="E104" s="2236" t="n">
        <v>74.91833030853</v>
      </c>
      <c r="F104" s="2234" t="n">
        <v>691</v>
      </c>
      <c r="G104" s="2234" t="n">
        <v>458</v>
      </c>
      <c r="H104" s="2234" t="n">
        <v>1356</v>
      </c>
      <c r="I104" s="2234" t="n">
        <v>751</v>
      </c>
      <c r="J104" s="2236" t="n">
        <v>55.3834808259587</v>
      </c>
      <c r="K104" s="2234" t="n">
        <v>234</v>
      </c>
      <c r="L104" s="2234" t="n">
        <v>118</v>
      </c>
      <c r="M104" s="2234" t="n">
        <v>371</v>
      </c>
    </row>
    <row r="105" customFormat="false" ht="12" hidden="false" customHeight="true" outlineLevel="0" collapsed="false">
      <c r="A105" s="2233" t="s">
        <v>291</v>
      </c>
      <c r="B105" s="2233"/>
      <c r="C105" s="2234" t="n">
        <v>467</v>
      </c>
      <c r="D105" s="2234" t="n">
        <v>378</v>
      </c>
      <c r="E105" s="2236" t="n">
        <v>80.9421841541756</v>
      </c>
      <c r="F105" s="2234" t="n">
        <v>89</v>
      </c>
      <c r="G105" s="2234" t="n">
        <v>72</v>
      </c>
      <c r="H105" s="2234" t="n">
        <v>283</v>
      </c>
      <c r="I105" s="2234" t="n">
        <v>187</v>
      </c>
      <c r="J105" s="2236" t="n">
        <v>66.0777385159011</v>
      </c>
      <c r="K105" s="2234" t="n">
        <v>23</v>
      </c>
      <c r="L105" s="2234" t="n">
        <v>15</v>
      </c>
      <c r="M105" s="2234" t="n">
        <v>73</v>
      </c>
    </row>
    <row r="106" customFormat="false" ht="12" hidden="false" customHeight="true" outlineLevel="0" collapsed="false">
      <c r="A106" s="2233" t="s">
        <v>294</v>
      </c>
      <c r="B106" s="2233"/>
      <c r="C106" s="2234" t="n">
        <v>1252</v>
      </c>
      <c r="D106" s="2234" t="n">
        <v>883</v>
      </c>
      <c r="E106" s="2236" t="n">
        <v>70.5271565495208</v>
      </c>
      <c r="F106" s="2234" t="n">
        <v>369</v>
      </c>
      <c r="G106" s="2234" t="n">
        <v>311</v>
      </c>
      <c r="H106" s="2234" t="n">
        <v>431</v>
      </c>
      <c r="I106" s="2234" t="n">
        <v>247</v>
      </c>
      <c r="J106" s="2236" t="n">
        <v>57.3085846867749</v>
      </c>
      <c r="K106" s="2234" t="n">
        <v>53</v>
      </c>
      <c r="L106" s="2234" t="n">
        <v>39</v>
      </c>
      <c r="M106" s="2234" t="n">
        <v>131</v>
      </c>
    </row>
    <row r="107" customFormat="false" ht="9.95" hidden="false" customHeight="true" outlineLevel="0" collapsed="false">
      <c r="A107" s="2232" t="s">
        <v>521</v>
      </c>
      <c r="B107" s="2232"/>
      <c r="C107" s="2232"/>
      <c r="D107" s="2232"/>
      <c r="E107" s="2232"/>
      <c r="F107" s="2232"/>
      <c r="G107" s="2232"/>
      <c r="H107" s="2232"/>
      <c r="I107" s="2232"/>
      <c r="J107" s="2232"/>
      <c r="K107" s="2232"/>
      <c r="L107" s="2232"/>
      <c r="M107" s="2232"/>
    </row>
    <row r="108" customFormat="false" ht="12" hidden="false" customHeight="true" outlineLevel="0" collapsed="false">
      <c r="A108" s="2232" t="s">
        <v>2326</v>
      </c>
      <c r="B108" s="2232"/>
      <c r="C108" s="2232"/>
      <c r="D108" s="2232"/>
      <c r="E108" s="2232"/>
      <c r="F108" s="2232"/>
      <c r="G108" s="2232"/>
      <c r="H108" s="2232" t="s">
        <v>2327</v>
      </c>
      <c r="I108" s="2232"/>
      <c r="J108" s="2232"/>
      <c r="K108" s="2232"/>
      <c r="L108" s="2232"/>
      <c r="M108" s="2232"/>
    </row>
    <row r="109" customFormat="false" ht="12" hidden="false" customHeight="true" outlineLevel="0" collapsed="false">
      <c r="A109" s="2256" t="s">
        <v>2328</v>
      </c>
      <c r="B109" s="2256"/>
      <c r="C109" s="2256"/>
      <c r="D109" s="2232"/>
      <c r="E109" s="2232"/>
      <c r="F109" s="2232"/>
      <c r="G109" s="2232"/>
      <c r="H109" s="2232"/>
      <c r="I109" s="2232"/>
      <c r="J109" s="2232"/>
      <c r="K109" s="2232"/>
      <c r="L109" s="2232"/>
      <c r="M109" s="2232"/>
    </row>
    <row r="110" customFormat="false" ht="12" hidden="false" customHeight="true" outlineLevel="0" collapsed="false">
      <c r="A110" s="2232" t="s">
        <v>2329</v>
      </c>
      <c r="B110" s="2232"/>
      <c r="C110" s="2232"/>
      <c r="D110" s="2232"/>
      <c r="E110" s="2232"/>
      <c r="F110" s="2232"/>
      <c r="G110" s="2232"/>
      <c r="H110" s="2232" t="s">
        <v>2330</v>
      </c>
      <c r="I110" s="2232"/>
      <c r="J110" s="2232"/>
      <c r="K110" s="2232"/>
      <c r="L110" s="2232"/>
      <c r="M110" s="2232"/>
    </row>
    <row r="111" customFormat="false" ht="12" hidden="false" customHeight="true" outlineLevel="0" collapsed="false">
      <c r="A111" s="2232" t="s">
        <v>2331</v>
      </c>
      <c r="B111" s="2232"/>
      <c r="C111" s="2232"/>
      <c r="D111" s="2232"/>
      <c r="E111" s="2232"/>
      <c r="F111" s="2232"/>
      <c r="G111" s="2232"/>
      <c r="H111" s="2232" t="s">
        <v>2332</v>
      </c>
      <c r="I111" s="2232"/>
      <c r="J111" s="2232"/>
      <c r="K111" s="2232"/>
      <c r="L111" s="2232"/>
      <c r="M111" s="2232"/>
    </row>
    <row r="112" customFormat="false" ht="12" hidden="false" customHeight="true" outlineLevel="0" collapsed="false">
      <c r="A112" s="2232" t="s">
        <v>2333</v>
      </c>
      <c r="B112" s="2232"/>
      <c r="C112" s="2232"/>
      <c r="D112" s="2232"/>
      <c r="E112" s="2232"/>
      <c r="F112" s="2232"/>
      <c r="G112" s="2232"/>
      <c r="H112" s="2232" t="s">
        <v>2334</v>
      </c>
      <c r="I112" s="2232"/>
      <c r="J112" s="2232"/>
      <c r="K112" s="2232"/>
      <c r="L112" s="2232"/>
      <c r="M112" s="2232"/>
    </row>
    <row r="113" customFormat="false" ht="12" hidden="false" customHeight="true" outlineLevel="0" collapsed="false">
      <c r="A113" s="2257" t="s">
        <v>2335</v>
      </c>
      <c r="B113" s="2232"/>
      <c r="C113" s="2232"/>
      <c r="D113" s="2232"/>
      <c r="E113" s="2232"/>
      <c r="F113" s="2232"/>
      <c r="G113" s="2232"/>
      <c r="H113" s="2232" t="s">
        <v>2336</v>
      </c>
      <c r="I113" s="2232"/>
      <c r="J113" s="2232"/>
      <c r="K113" s="2232"/>
      <c r="L113" s="2232"/>
      <c r="M113" s="2232"/>
    </row>
    <row r="114" customFormat="false" ht="12" hidden="false" customHeight="true" outlineLevel="0" collapsed="false">
      <c r="A114" s="2258" t="s">
        <v>2337</v>
      </c>
      <c r="B114" s="2232"/>
      <c r="C114" s="2232"/>
      <c r="D114" s="2232"/>
      <c r="E114" s="2232"/>
      <c r="F114" s="2232"/>
      <c r="G114" s="2232"/>
      <c r="H114" s="2232" t="s">
        <v>2338</v>
      </c>
      <c r="I114" s="2232"/>
      <c r="J114" s="2232"/>
      <c r="K114" s="2232"/>
      <c r="L114" s="2232"/>
      <c r="M114" s="2232"/>
    </row>
    <row r="115" s="2231" customFormat="true" ht="12.75" hidden="false" customHeight="false" outlineLevel="0" collapsed="false">
      <c r="A115" s="2257" t="s">
        <v>2339</v>
      </c>
      <c r="B115" s="2257"/>
      <c r="C115" s="2257"/>
      <c r="D115" s="2257"/>
      <c r="E115" s="2257"/>
      <c r="F115" s="2257"/>
      <c r="G115" s="2257"/>
      <c r="H115" s="2232" t="s">
        <v>2340</v>
      </c>
      <c r="I115" s="2257"/>
      <c r="J115" s="2257"/>
      <c r="K115" s="2257"/>
      <c r="L115" s="2257"/>
      <c r="M115" s="2257"/>
    </row>
    <row r="116" s="2231" customFormat="true" ht="15" hidden="false" customHeight="true" outlineLevel="0" collapsed="false">
      <c r="A116" s="2257"/>
      <c r="B116" s="2257"/>
      <c r="C116" s="2257"/>
      <c r="D116" s="2257"/>
      <c r="E116" s="2257"/>
      <c r="F116" s="2257"/>
      <c r="G116" s="2257"/>
      <c r="H116" s="2257" t="s">
        <v>2341</v>
      </c>
      <c r="I116" s="2257"/>
      <c r="J116" s="2257"/>
      <c r="K116" s="2257"/>
      <c r="L116" s="2257"/>
      <c r="M116" s="2257"/>
    </row>
    <row r="117" s="2261" customFormat="true" ht="15" hidden="false" customHeight="true" outlineLevel="0" collapsed="false">
      <c r="A117" s="2259" t="s">
        <v>2342</v>
      </c>
      <c r="B117" s="2259"/>
      <c r="C117" s="2259"/>
      <c r="D117" s="2259"/>
      <c r="E117" s="2259"/>
      <c r="F117" s="2259"/>
      <c r="G117" s="2259"/>
      <c r="H117" s="2259"/>
      <c r="I117" s="2259"/>
      <c r="J117" s="2259"/>
      <c r="K117" s="2259"/>
      <c r="L117" s="2259"/>
      <c r="M117" s="2260" t="n">
        <v>95</v>
      </c>
    </row>
  </sheetData>
  <mergeCells count="70">
    <mergeCell ref="C3:I3"/>
    <mergeCell ref="A4:B4"/>
    <mergeCell ref="C4:C7"/>
    <mergeCell ref="D4:D7"/>
    <mergeCell ref="E4:E7"/>
    <mergeCell ref="F4:G4"/>
    <mergeCell ref="H4:I4"/>
    <mergeCell ref="J4:M4"/>
    <mergeCell ref="F5:G5"/>
    <mergeCell ref="H5:I5"/>
    <mergeCell ref="A6:B6"/>
    <mergeCell ref="K6:K7"/>
    <mergeCell ref="L6:L7"/>
    <mergeCell ref="M6:M7"/>
    <mergeCell ref="A24:B24"/>
    <mergeCell ref="A25:B25"/>
    <mergeCell ref="A26:B26"/>
    <mergeCell ref="A27:B27"/>
    <mergeCell ref="A28:B28"/>
    <mergeCell ref="A29:B29"/>
    <mergeCell ref="A30:B30"/>
    <mergeCell ref="A31:B31"/>
    <mergeCell ref="A32:B32"/>
    <mergeCell ref="A33:B33"/>
    <mergeCell ref="A34:B34"/>
    <mergeCell ref="C37:G37"/>
    <mergeCell ref="H37:M37"/>
    <mergeCell ref="A38:B38"/>
    <mergeCell ref="D38:E38"/>
    <mergeCell ref="F38:G38"/>
    <mergeCell ref="I38:M38"/>
    <mergeCell ref="D39:E39"/>
    <mergeCell ref="F39:G39"/>
    <mergeCell ref="J39:K39"/>
    <mergeCell ref="L39:M39"/>
    <mergeCell ref="A40:B40"/>
    <mergeCell ref="F40:G40"/>
    <mergeCell ref="L40:M40"/>
    <mergeCell ref="A60:B60"/>
    <mergeCell ref="A61:B61"/>
    <mergeCell ref="A62:B62"/>
    <mergeCell ref="A63:B63"/>
    <mergeCell ref="A64:B64"/>
    <mergeCell ref="A65:B65"/>
    <mergeCell ref="A66:B66"/>
    <mergeCell ref="A67:B67"/>
    <mergeCell ref="A68:B68"/>
    <mergeCell ref="A69:B69"/>
    <mergeCell ref="A70:B70"/>
    <mergeCell ref="C73:G73"/>
    <mergeCell ref="H73:M73"/>
    <mergeCell ref="A74:B74"/>
    <mergeCell ref="D74:G74"/>
    <mergeCell ref="I74:M74"/>
    <mergeCell ref="D75:E75"/>
    <mergeCell ref="F75:G75"/>
    <mergeCell ref="I75:J75"/>
    <mergeCell ref="K75:L75"/>
    <mergeCell ref="A76:B76"/>
    <mergeCell ref="A96:B96"/>
    <mergeCell ref="A97:B97"/>
    <mergeCell ref="A98:B98"/>
    <mergeCell ref="A99:B99"/>
    <mergeCell ref="A100:B100"/>
    <mergeCell ref="A101:B101"/>
    <mergeCell ref="A102:B102"/>
    <mergeCell ref="A103:B103"/>
    <mergeCell ref="A104:B104"/>
    <mergeCell ref="A105:B105"/>
    <mergeCell ref="A106:B106"/>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62" width="2.7"/>
    <col collapsed="false" customWidth="true" hidden="false" outlineLevel="0" max="2" min="2" style="2262" width="21.7"/>
    <col collapsed="false" customWidth="true" hidden="false" outlineLevel="0" max="12" min="3" style="2262" width="11.13"/>
    <col collapsed="false" customWidth="false" hidden="false" outlineLevel="0" max="257" min="13" style="2262" width="11.42"/>
  </cols>
  <sheetData>
    <row r="1" s="2264" customFormat="true" ht="20.25" hidden="false" customHeight="false" outlineLevel="0" collapsed="false">
      <c r="A1" s="2263" t="s">
        <v>184</v>
      </c>
      <c r="B1" s="2263"/>
      <c r="C1" s="2263"/>
      <c r="D1" s="2263"/>
      <c r="E1" s="2263"/>
      <c r="F1" s="2263"/>
      <c r="G1" s="2263"/>
      <c r="H1" s="2263"/>
      <c r="I1" s="2263"/>
      <c r="J1" s="2263"/>
      <c r="K1" s="2263"/>
      <c r="L1" s="2263"/>
    </row>
    <row r="2" s="2264" customFormat="true" ht="12.75" hidden="false" customHeight="false" outlineLevel="0" collapsed="false">
      <c r="A2" s="2265"/>
      <c r="B2" s="2265"/>
      <c r="C2" s="2265"/>
      <c r="D2" s="2265"/>
      <c r="E2" s="2265"/>
      <c r="F2" s="2265"/>
      <c r="G2" s="2265"/>
      <c r="H2" s="2265"/>
      <c r="I2" s="2265"/>
      <c r="J2" s="2265"/>
      <c r="K2" s="2265"/>
      <c r="L2" s="2265"/>
    </row>
    <row r="3" s="2264" customFormat="true" ht="18" hidden="false" customHeight="false" outlineLevel="0" collapsed="false">
      <c r="A3" s="2266" t="s">
        <v>2343</v>
      </c>
      <c r="B3" s="2265"/>
      <c r="C3" s="2265"/>
      <c r="D3" s="2265"/>
      <c r="E3" s="2265"/>
      <c r="F3" s="2265"/>
      <c r="G3" s="2265"/>
      <c r="H3" s="2265"/>
      <c r="I3" s="2265"/>
      <c r="J3" s="2265"/>
      <c r="K3" s="2265"/>
      <c r="L3" s="2265"/>
    </row>
    <row r="4" s="2264" customFormat="true" ht="18" hidden="false" customHeight="false" outlineLevel="0" collapsed="false">
      <c r="A4" s="2266" t="s">
        <v>2344</v>
      </c>
      <c r="B4" s="2265"/>
      <c r="C4" s="2265"/>
      <c r="D4" s="2265"/>
      <c r="E4" s="2265"/>
      <c r="F4" s="2265"/>
      <c r="G4" s="2265"/>
      <c r="H4" s="2265"/>
      <c r="I4" s="2265"/>
      <c r="J4" s="2265"/>
      <c r="K4" s="2265"/>
      <c r="L4" s="2265"/>
    </row>
    <row r="5" s="2264" customFormat="true" ht="18" hidden="false" customHeight="false" outlineLevel="0" collapsed="false">
      <c r="A5" s="2267"/>
      <c r="B5" s="2265"/>
      <c r="C5" s="2265"/>
      <c r="D5" s="2265"/>
      <c r="E5" s="2265"/>
      <c r="F5" s="2265"/>
      <c r="G5" s="2265"/>
      <c r="H5" s="2265"/>
      <c r="I5" s="2265"/>
      <c r="J5" s="2268"/>
      <c r="K5" s="2265"/>
      <c r="L5" s="2265"/>
    </row>
    <row r="6" s="2264" customFormat="true" ht="20.1" hidden="false" customHeight="true" outlineLevel="0" collapsed="false">
      <c r="A6" s="2269" t="s">
        <v>2345</v>
      </c>
      <c r="B6" s="2269"/>
      <c r="C6" s="2270" t="s">
        <v>491</v>
      </c>
      <c r="D6" s="2270"/>
      <c r="E6" s="2270"/>
      <c r="F6" s="2271" t="s">
        <v>2346</v>
      </c>
      <c r="G6" s="2271"/>
      <c r="H6" s="2272" t="s">
        <v>564</v>
      </c>
      <c r="I6" s="2272"/>
      <c r="J6" s="2268"/>
      <c r="K6" s="2273" t="s">
        <v>342</v>
      </c>
      <c r="L6" s="2273"/>
    </row>
    <row r="7" s="2264" customFormat="true" ht="20.1" hidden="false" customHeight="true" outlineLevel="0" collapsed="false">
      <c r="A7" s="2269"/>
      <c r="B7" s="2269"/>
      <c r="C7" s="2274" t="s">
        <v>512</v>
      </c>
      <c r="D7" s="2275" t="s">
        <v>536</v>
      </c>
      <c r="E7" s="2275" t="s">
        <v>537</v>
      </c>
      <c r="F7" s="2275" t="s">
        <v>1119</v>
      </c>
      <c r="G7" s="2275" t="s">
        <v>536</v>
      </c>
      <c r="H7" s="2275" t="s">
        <v>1119</v>
      </c>
      <c r="I7" s="2276" t="s">
        <v>536</v>
      </c>
      <c r="J7" s="2268"/>
      <c r="K7" s="2274" t="s">
        <v>1119</v>
      </c>
      <c r="L7" s="2276" t="s">
        <v>536</v>
      </c>
    </row>
    <row r="8" s="2264" customFormat="true" ht="18" hidden="false" customHeight="false" outlineLevel="0" collapsed="false">
      <c r="A8" s="2267"/>
      <c r="B8" s="2265"/>
      <c r="C8" s="2265"/>
      <c r="D8" s="2265"/>
      <c r="E8" s="2265"/>
      <c r="F8" s="2265"/>
      <c r="G8" s="2265"/>
      <c r="H8" s="2265"/>
      <c r="I8" s="2265"/>
      <c r="J8" s="2268"/>
      <c r="K8" s="2265"/>
      <c r="L8" s="2265"/>
    </row>
    <row r="9" s="2264" customFormat="true" ht="12.75" hidden="false" customHeight="false" outlineLevel="0" collapsed="false">
      <c r="A9" s="2277" t="s">
        <v>2347</v>
      </c>
      <c r="B9" s="2277"/>
      <c r="C9" s="2278" t="n">
        <v>65302779</v>
      </c>
      <c r="D9" s="2278" t="n">
        <v>31557496</v>
      </c>
      <c r="E9" s="2278" t="n">
        <v>33745283</v>
      </c>
      <c r="F9" s="2278" t="n">
        <v>53629336</v>
      </c>
      <c r="G9" s="2278" t="n">
        <v>25878100</v>
      </c>
      <c r="H9" s="2278" t="n">
        <v>11673443</v>
      </c>
      <c r="I9" s="2278" t="n">
        <v>5679396</v>
      </c>
      <c r="J9" s="2268"/>
      <c r="K9" s="2278" t="n">
        <v>8104023</v>
      </c>
      <c r="L9" s="2278" t="n">
        <v>3923864</v>
      </c>
    </row>
    <row r="10" s="2264" customFormat="true" ht="12.75" hidden="false" customHeight="false" outlineLevel="0" collapsed="false">
      <c r="A10" s="2279" t="s">
        <v>2348</v>
      </c>
      <c r="B10" s="2279"/>
      <c r="C10" s="2278" t="n">
        <v>3292320</v>
      </c>
      <c r="D10" s="2278" t="n">
        <v>1687801</v>
      </c>
      <c r="E10" s="2278" t="n">
        <v>1604519</v>
      </c>
      <c r="F10" s="2278" t="n">
        <v>2790451</v>
      </c>
      <c r="G10" s="2278" t="n">
        <v>1430150</v>
      </c>
      <c r="H10" s="2278" t="n">
        <v>501869</v>
      </c>
      <c r="I10" s="2278" t="n">
        <v>257651</v>
      </c>
      <c r="J10" s="2268"/>
      <c r="K10" s="2278" t="n">
        <v>439706</v>
      </c>
      <c r="L10" s="2278" t="n">
        <v>225197</v>
      </c>
    </row>
    <row r="11" s="2264" customFormat="true" ht="12.75" hidden="false" customHeight="false" outlineLevel="0" collapsed="false">
      <c r="A11" s="2265"/>
      <c r="B11" s="2279" t="s">
        <v>2349</v>
      </c>
      <c r="C11" s="2278" t="n">
        <v>1547885</v>
      </c>
      <c r="D11" s="2278" t="n">
        <v>793276</v>
      </c>
      <c r="E11" s="2278" t="n">
        <v>754609</v>
      </c>
      <c r="F11" s="2278" t="n">
        <v>1368629</v>
      </c>
      <c r="G11" s="2278" t="n">
        <v>701598</v>
      </c>
      <c r="H11" s="2278" t="n">
        <v>179256</v>
      </c>
      <c r="I11" s="2278" t="n">
        <v>91678</v>
      </c>
      <c r="J11" s="2268"/>
      <c r="K11" s="2278" t="n">
        <v>216579</v>
      </c>
      <c r="L11" s="2278" t="n">
        <v>111119</v>
      </c>
    </row>
    <row r="12" s="2264" customFormat="true" ht="12.75" hidden="false" customHeight="false" outlineLevel="0" collapsed="false">
      <c r="A12" s="2265"/>
      <c r="B12" s="2279" t="s">
        <v>2350</v>
      </c>
      <c r="C12" s="2278" t="n">
        <v>1744435</v>
      </c>
      <c r="D12" s="2278" t="n">
        <v>894525</v>
      </c>
      <c r="E12" s="2278" t="n">
        <v>849910</v>
      </c>
      <c r="F12" s="2278" t="n">
        <v>1421822</v>
      </c>
      <c r="G12" s="2278" t="n">
        <v>728552</v>
      </c>
      <c r="H12" s="2278" t="n">
        <v>322613</v>
      </c>
      <c r="I12" s="2278" t="n">
        <v>165973</v>
      </c>
      <c r="J12" s="2268"/>
      <c r="K12" s="2278" t="n">
        <v>223127</v>
      </c>
      <c r="L12" s="2278" t="n">
        <v>114078</v>
      </c>
    </row>
    <row r="13" s="2264" customFormat="true" ht="12.75" hidden="false" customHeight="false" outlineLevel="0" collapsed="false">
      <c r="A13" s="2279" t="s">
        <v>2351</v>
      </c>
      <c r="B13" s="2279"/>
      <c r="C13" s="2278" t="n">
        <v>2643767</v>
      </c>
      <c r="D13" s="2278" t="n">
        <v>1354738</v>
      </c>
      <c r="E13" s="2278" t="n">
        <v>1289029</v>
      </c>
      <c r="F13" s="2278" t="n">
        <v>2114019</v>
      </c>
      <c r="G13" s="2278" t="n">
        <v>1078460</v>
      </c>
      <c r="H13" s="2278" t="n">
        <v>529748</v>
      </c>
      <c r="I13" s="2278" t="n">
        <v>276278</v>
      </c>
      <c r="J13" s="2268"/>
      <c r="K13" s="2278" t="n">
        <v>332657</v>
      </c>
      <c r="L13" s="2278" t="n">
        <v>169648</v>
      </c>
    </row>
    <row r="14" s="2264" customFormat="true" ht="12.75" hidden="false" customHeight="false" outlineLevel="0" collapsed="false">
      <c r="A14" s="2279" t="s">
        <v>2352</v>
      </c>
      <c r="B14" s="2279"/>
      <c r="C14" s="2278" t="n">
        <v>59366692</v>
      </c>
      <c r="D14" s="2278" t="n">
        <v>28514957</v>
      </c>
      <c r="E14" s="2278" t="n">
        <v>30851735</v>
      </c>
      <c r="F14" s="2278" t="n">
        <v>48724866</v>
      </c>
      <c r="G14" s="2278" t="n">
        <v>23369490</v>
      </c>
      <c r="H14" s="2278" t="n">
        <v>10641826</v>
      </c>
      <c r="I14" s="2278" t="n">
        <v>5145467</v>
      </c>
      <c r="J14" s="2268"/>
      <c r="K14" s="2278" t="n">
        <v>7331660</v>
      </c>
      <c r="L14" s="2278" t="n">
        <v>3529019</v>
      </c>
    </row>
    <row r="15" s="2264" customFormat="true" ht="12.75" hidden="false" customHeight="false" outlineLevel="0" collapsed="false">
      <c r="A15" s="2265"/>
      <c r="B15" s="2279" t="s">
        <v>2353</v>
      </c>
      <c r="C15" s="2278" t="n">
        <v>3392915</v>
      </c>
      <c r="D15" s="2278" t="n">
        <v>1733069</v>
      </c>
      <c r="E15" s="2278" t="n">
        <v>1659846</v>
      </c>
      <c r="F15" s="2278" t="n">
        <v>2728795</v>
      </c>
      <c r="G15" s="2278" t="n">
        <v>1377248</v>
      </c>
      <c r="H15" s="2278" t="n">
        <v>664120</v>
      </c>
      <c r="I15" s="2278" t="n">
        <v>355821</v>
      </c>
      <c r="J15" s="2268"/>
      <c r="K15" s="2278" t="n">
        <v>424890</v>
      </c>
      <c r="L15" s="2278" t="n">
        <v>214594</v>
      </c>
    </row>
    <row r="16" s="2264" customFormat="true" ht="12.75" hidden="false" customHeight="false" outlineLevel="0" collapsed="false">
      <c r="A16" s="2265"/>
      <c r="B16" s="2279" t="s">
        <v>2354</v>
      </c>
      <c r="C16" s="2278" t="n">
        <v>4133212</v>
      </c>
      <c r="D16" s="2278" t="n">
        <v>2104129</v>
      </c>
      <c r="E16" s="2278" t="n">
        <v>2029083</v>
      </c>
      <c r="F16" s="2278" t="n">
        <v>3375625</v>
      </c>
      <c r="G16" s="2278" t="n">
        <v>1694484</v>
      </c>
      <c r="H16" s="2278" t="n">
        <v>757587</v>
      </c>
      <c r="I16" s="2278" t="n">
        <v>409645</v>
      </c>
      <c r="J16" s="2268"/>
      <c r="K16" s="2278" t="n">
        <v>515064</v>
      </c>
      <c r="L16" s="2278" t="n">
        <v>258416</v>
      </c>
    </row>
    <row r="17" s="2264" customFormat="true" ht="12.75" hidden="false" customHeight="false" outlineLevel="0" collapsed="false">
      <c r="A17" s="2265"/>
      <c r="B17" s="2279" t="s">
        <v>2355</v>
      </c>
      <c r="C17" s="2278" t="n">
        <v>9585716</v>
      </c>
      <c r="D17" s="2278" t="n">
        <v>4882249</v>
      </c>
      <c r="E17" s="2278" t="n">
        <v>4703467</v>
      </c>
      <c r="F17" s="2278" t="n">
        <v>8076283</v>
      </c>
      <c r="G17" s="2278" t="n">
        <v>4090319</v>
      </c>
      <c r="H17" s="2278" t="n">
        <v>1509433</v>
      </c>
      <c r="I17" s="2278" t="n">
        <v>791930</v>
      </c>
      <c r="J17" s="2268"/>
      <c r="K17" s="2278" t="n">
        <v>1233233</v>
      </c>
      <c r="L17" s="2278" t="n">
        <v>625064</v>
      </c>
    </row>
    <row r="18" s="2264" customFormat="true" ht="12.75" hidden="false" customHeight="false" outlineLevel="0" collapsed="false">
      <c r="A18" s="2265"/>
      <c r="B18" s="2279" t="s">
        <v>2356</v>
      </c>
      <c r="C18" s="2278" t="n">
        <v>12597211</v>
      </c>
      <c r="D18" s="2278" t="n">
        <v>6391001</v>
      </c>
      <c r="E18" s="2278" t="n">
        <v>6206210</v>
      </c>
      <c r="F18" s="2278" t="n">
        <v>10405631</v>
      </c>
      <c r="G18" s="2278" t="n">
        <v>5272537</v>
      </c>
      <c r="H18" s="2278" t="n">
        <v>2191580</v>
      </c>
      <c r="I18" s="2278" t="n">
        <v>1118464</v>
      </c>
      <c r="J18" s="2268"/>
      <c r="K18" s="2278" t="n">
        <v>1601014</v>
      </c>
      <c r="L18" s="2278" t="n">
        <v>816506</v>
      </c>
    </row>
    <row r="19" s="2264" customFormat="true" ht="12.75" hidden="false" customHeight="false" outlineLevel="0" collapsed="false">
      <c r="A19" s="2265"/>
      <c r="B19" s="2279" t="s">
        <v>2357</v>
      </c>
      <c r="C19" s="2278" t="n">
        <v>9945911</v>
      </c>
      <c r="D19" s="2278" t="n">
        <v>4968370</v>
      </c>
      <c r="E19" s="2278" t="n">
        <v>4977541</v>
      </c>
      <c r="F19" s="2278" t="n">
        <v>8051142</v>
      </c>
      <c r="G19" s="2278" t="n">
        <v>4020105</v>
      </c>
      <c r="H19" s="2278" t="n">
        <v>1894769</v>
      </c>
      <c r="I19" s="2278" t="n">
        <v>948265</v>
      </c>
      <c r="J19" s="2268"/>
      <c r="K19" s="2278" t="n">
        <v>1191063</v>
      </c>
      <c r="L19" s="2278" t="n">
        <v>595507</v>
      </c>
    </row>
    <row r="20" s="2264" customFormat="true" ht="12.75" hidden="false" customHeight="false" outlineLevel="0" collapsed="false">
      <c r="A20" s="2265"/>
      <c r="B20" s="2279" t="s">
        <v>2358</v>
      </c>
      <c r="C20" s="2278" t="n">
        <v>9193998</v>
      </c>
      <c r="D20" s="2278" t="n">
        <v>4409292</v>
      </c>
      <c r="E20" s="2278" t="n">
        <v>4784706</v>
      </c>
      <c r="F20" s="2278" t="n">
        <v>7453179</v>
      </c>
      <c r="G20" s="2278" t="n">
        <v>3582957</v>
      </c>
      <c r="H20" s="2278" t="n">
        <v>1740819</v>
      </c>
      <c r="I20" s="2278" t="n">
        <v>826335</v>
      </c>
      <c r="J20" s="2268"/>
      <c r="K20" s="2278" t="n">
        <v>1083518</v>
      </c>
      <c r="L20" s="2278" t="n">
        <v>519056</v>
      </c>
    </row>
    <row r="21" customFormat="false" ht="12.75" hidden="false" customHeight="false" outlineLevel="0" collapsed="false">
      <c r="A21" s="2280"/>
      <c r="B21" s="2279" t="s">
        <v>2359</v>
      </c>
      <c r="C21" s="2278" t="n">
        <v>10517729</v>
      </c>
      <c r="D21" s="2278" t="n">
        <v>4026847</v>
      </c>
      <c r="E21" s="2278" t="n">
        <v>6490882</v>
      </c>
      <c r="F21" s="2278" t="n">
        <v>8634211</v>
      </c>
      <c r="G21" s="2278" t="n">
        <v>3331840</v>
      </c>
      <c r="H21" s="2278" t="n">
        <v>1883518</v>
      </c>
      <c r="I21" s="2278" t="n">
        <v>695007</v>
      </c>
      <c r="J21" s="2281"/>
      <c r="K21" s="2278" t="n">
        <v>1282878</v>
      </c>
      <c r="L21" s="2278" t="n">
        <v>499876</v>
      </c>
    </row>
    <row r="22" s="2264" customFormat="true" ht="18" hidden="false" customHeight="false" outlineLevel="0" collapsed="false">
      <c r="A22" s="2267"/>
      <c r="B22" s="2265"/>
      <c r="C22" s="2265"/>
      <c r="D22" s="2265"/>
      <c r="E22" s="2265"/>
      <c r="F22" s="2265"/>
      <c r="G22" s="2265"/>
      <c r="H22" s="2265"/>
      <c r="I22" s="2265"/>
      <c r="J22" s="2265"/>
      <c r="K22" s="2265"/>
      <c r="L22" s="2265"/>
    </row>
    <row r="23" s="2264" customFormat="true" ht="20.1" hidden="false" customHeight="true" outlineLevel="0" collapsed="false">
      <c r="A23" s="2269" t="s">
        <v>2345</v>
      </c>
      <c r="B23" s="2269"/>
      <c r="C23" s="2270" t="s">
        <v>363</v>
      </c>
      <c r="D23" s="2270"/>
      <c r="E23" s="2270" t="s">
        <v>389</v>
      </c>
      <c r="F23" s="2270"/>
      <c r="G23" s="2270" t="s">
        <v>392</v>
      </c>
      <c r="H23" s="2270"/>
      <c r="I23" s="2270" t="s">
        <v>397</v>
      </c>
      <c r="J23" s="2270"/>
      <c r="K23" s="2272" t="s">
        <v>398</v>
      </c>
      <c r="L23" s="2272"/>
    </row>
    <row r="24" s="2264" customFormat="true" ht="20.1" hidden="false" customHeight="true" outlineLevel="0" collapsed="false">
      <c r="A24" s="2269"/>
      <c r="B24" s="2269"/>
      <c r="C24" s="2274" t="s">
        <v>512</v>
      </c>
      <c r="D24" s="2275" t="s">
        <v>536</v>
      </c>
      <c r="E24" s="2274" t="s">
        <v>512</v>
      </c>
      <c r="F24" s="2275" t="s">
        <v>536</v>
      </c>
      <c r="G24" s="2274" t="s">
        <v>512</v>
      </c>
      <c r="H24" s="2275" t="s">
        <v>536</v>
      </c>
      <c r="I24" s="2274" t="s">
        <v>512</v>
      </c>
      <c r="J24" s="2275" t="s">
        <v>536</v>
      </c>
      <c r="K24" s="2274" t="s">
        <v>512</v>
      </c>
      <c r="L24" s="2276" t="s">
        <v>536</v>
      </c>
    </row>
    <row r="25" s="2264" customFormat="true" ht="18" hidden="false" customHeight="false" outlineLevel="0" collapsed="false">
      <c r="A25" s="2267"/>
      <c r="B25" s="2265"/>
      <c r="C25" s="2265"/>
      <c r="D25" s="2265"/>
      <c r="E25" s="2265"/>
      <c r="F25" s="2265"/>
      <c r="G25" s="2265"/>
      <c r="H25" s="2265"/>
      <c r="I25" s="2265"/>
      <c r="J25" s="2265"/>
      <c r="K25" s="2265"/>
      <c r="L25" s="2282"/>
    </row>
    <row r="26" s="2264" customFormat="true" ht="12.75" hidden="false" customHeight="false" outlineLevel="0" collapsed="false">
      <c r="A26" s="2277" t="s">
        <v>2347</v>
      </c>
      <c r="B26" s="2277"/>
      <c r="C26" s="2278" t="n">
        <v>9717677</v>
      </c>
      <c r="D26" s="2278" t="n">
        <v>4699161</v>
      </c>
      <c r="E26" s="2278" t="n">
        <v>2604580</v>
      </c>
      <c r="F26" s="2278" t="n">
        <v>1249902</v>
      </c>
      <c r="G26" s="2278" t="n">
        <v>2233019</v>
      </c>
      <c r="H26" s="2278" t="n">
        <v>1095039</v>
      </c>
      <c r="I26" s="2278" t="n">
        <v>512677</v>
      </c>
      <c r="J26" s="2278" t="n">
        <v>244416</v>
      </c>
      <c r="K26" s="2278" t="n">
        <v>1322222</v>
      </c>
      <c r="L26" s="2278" t="n">
        <v>630402</v>
      </c>
    </row>
    <row r="27" s="2264" customFormat="true" ht="12.75" hidden="false" customHeight="false" outlineLevel="0" collapsed="false">
      <c r="A27" s="2279" t="s">
        <v>2348</v>
      </c>
      <c r="B27" s="2279"/>
      <c r="C27" s="2278" t="n">
        <v>520503</v>
      </c>
      <c r="D27" s="2278" t="n">
        <v>266635</v>
      </c>
      <c r="E27" s="2278" t="n">
        <v>102965</v>
      </c>
      <c r="F27" s="2278" t="n">
        <v>52864</v>
      </c>
      <c r="G27" s="2278" t="n">
        <v>101360</v>
      </c>
      <c r="H27" s="2278" t="n">
        <v>51774</v>
      </c>
      <c r="I27" s="2278" t="n">
        <v>22218</v>
      </c>
      <c r="J27" s="2278" t="n">
        <v>11351</v>
      </c>
      <c r="K27" s="2278" t="n">
        <v>52912</v>
      </c>
      <c r="L27" s="2278" t="n">
        <v>27169</v>
      </c>
    </row>
    <row r="28" s="2264" customFormat="true" ht="12.75" hidden="false" customHeight="false" outlineLevel="0" collapsed="false">
      <c r="A28" s="2265"/>
      <c r="B28" s="2279" t="s">
        <v>2349</v>
      </c>
      <c r="C28" s="2278" t="n">
        <v>256932</v>
      </c>
      <c r="D28" s="2278" t="n">
        <v>131819</v>
      </c>
      <c r="E28" s="2278" t="n">
        <v>44362</v>
      </c>
      <c r="F28" s="2278" t="n">
        <v>22867</v>
      </c>
      <c r="G28" s="2278" t="n">
        <v>36054</v>
      </c>
      <c r="H28" s="2278" t="n">
        <v>18318</v>
      </c>
      <c r="I28" s="2278" t="n">
        <v>10634</v>
      </c>
      <c r="J28" s="2278" t="n">
        <v>5518</v>
      </c>
      <c r="K28" s="2278" t="n">
        <v>25701</v>
      </c>
      <c r="L28" s="2278" t="n">
        <v>13179</v>
      </c>
    </row>
    <row r="29" s="2264" customFormat="true" ht="12.75" hidden="false" customHeight="false" outlineLevel="0" collapsed="false">
      <c r="A29" s="2265"/>
      <c r="B29" s="2279" t="s">
        <v>2350</v>
      </c>
      <c r="C29" s="2278" t="n">
        <v>263571</v>
      </c>
      <c r="D29" s="2278" t="n">
        <v>134816</v>
      </c>
      <c r="E29" s="2278" t="n">
        <v>58603</v>
      </c>
      <c r="F29" s="2278" t="n">
        <v>29997</v>
      </c>
      <c r="G29" s="2278" t="n">
        <v>65306</v>
      </c>
      <c r="H29" s="2278" t="n">
        <v>33456</v>
      </c>
      <c r="I29" s="2278" t="n">
        <v>11584</v>
      </c>
      <c r="J29" s="2278" t="n">
        <v>5833</v>
      </c>
      <c r="K29" s="2278" t="n">
        <v>27211</v>
      </c>
      <c r="L29" s="2278" t="n">
        <v>13990</v>
      </c>
    </row>
    <row r="30" s="2264" customFormat="true" ht="12.75" hidden="false" customHeight="false" outlineLevel="0" collapsed="false">
      <c r="A30" s="2279" t="s">
        <v>2351</v>
      </c>
      <c r="B30" s="2279"/>
      <c r="C30" s="2278" t="n">
        <v>387979</v>
      </c>
      <c r="D30" s="2278" t="n">
        <v>197988</v>
      </c>
      <c r="E30" s="2278" t="n">
        <v>98814</v>
      </c>
      <c r="F30" s="2278" t="n">
        <v>49484</v>
      </c>
      <c r="G30" s="2278" t="n">
        <v>104574</v>
      </c>
      <c r="H30" s="2278" t="n">
        <v>54744</v>
      </c>
      <c r="I30" s="2278" t="n">
        <v>18794</v>
      </c>
      <c r="J30" s="2278" t="n">
        <v>9217</v>
      </c>
      <c r="K30" s="2278" t="n">
        <v>44481</v>
      </c>
      <c r="L30" s="2278" t="n">
        <v>22026</v>
      </c>
    </row>
    <row r="31" s="2264" customFormat="true" ht="12.75" hidden="false" customHeight="false" outlineLevel="0" collapsed="false">
      <c r="A31" s="2279" t="s">
        <v>2352</v>
      </c>
      <c r="B31" s="2279"/>
      <c r="C31" s="2278" t="n">
        <v>8809195</v>
      </c>
      <c r="D31" s="2278" t="n">
        <v>4234538</v>
      </c>
      <c r="E31" s="2278" t="n">
        <v>2402801</v>
      </c>
      <c r="F31" s="2278" t="n">
        <v>1147554</v>
      </c>
      <c r="G31" s="2278" t="n">
        <v>2027085</v>
      </c>
      <c r="H31" s="2278" t="n">
        <v>988521</v>
      </c>
      <c r="I31" s="2278" t="n">
        <v>471665</v>
      </c>
      <c r="J31" s="2278" t="n">
        <v>223848</v>
      </c>
      <c r="K31" s="2278" t="n">
        <v>1224829</v>
      </c>
      <c r="L31" s="2278" t="n">
        <v>581207</v>
      </c>
    </row>
    <row r="32" s="2264" customFormat="true" ht="12.75" hidden="false" customHeight="false" outlineLevel="0" collapsed="false">
      <c r="A32" s="2265"/>
      <c r="B32" s="2279" t="s">
        <v>2353</v>
      </c>
      <c r="C32" s="2278" t="n">
        <v>507799</v>
      </c>
      <c r="D32" s="2278" t="n">
        <v>256300</v>
      </c>
      <c r="E32" s="2278" t="n">
        <v>150029</v>
      </c>
      <c r="F32" s="2278" t="n">
        <v>74061</v>
      </c>
      <c r="G32" s="2278" t="n">
        <v>121061</v>
      </c>
      <c r="H32" s="2278" t="n">
        <v>66003</v>
      </c>
      <c r="I32" s="2278" t="n">
        <v>28982</v>
      </c>
      <c r="J32" s="2278" t="n">
        <v>14050</v>
      </c>
      <c r="K32" s="2278" t="n">
        <v>74013</v>
      </c>
      <c r="L32" s="2278" t="n">
        <v>35328</v>
      </c>
    </row>
    <row r="33" s="2264" customFormat="true" ht="12.75" hidden="false" customHeight="false" outlineLevel="0" collapsed="false">
      <c r="A33" s="2265"/>
      <c r="B33" s="2279" t="s">
        <v>2354</v>
      </c>
      <c r="C33" s="2278" t="n">
        <v>627350</v>
      </c>
      <c r="D33" s="2278" t="n">
        <v>316426</v>
      </c>
      <c r="E33" s="2278" t="n">
        <v>203590</v>
      </c>
      <c r="F33" s="2278" t="n">
        <v>101340</v>
      </c>
      <c r="G33" s="2278" t="n">
        <v>134896</v>
      </c>
      <c r="H33" s="2278" t="n">
        <v>72501</v>
      </c>
      <c r="I33" s="2278" t="n">
        <v>34612</v>
      </c>
      <c r="J33" s="2278" t="n">
        <v>17647</v>
      </c>
      <c r="K33" s="2278" t="n">
        <v>108333</v>
      </c>
      <c r="L33" s="2278" t="n">
        <v>52619</v>
      </c>
    </row>
    <row r="34" s="2264" customFormat="true" ht="12.75" hidden="false" customHeight="false" outlineLevel="0" collapsed="false">
      <c r="A34" s="2265"/>
      <c r="B34" s="2279" t="s">
        <v>2355</v>
      </c>
      <c r="C34" s="2278" t="n">
        <v>1493135</v>
      </c>
      <c r="D34" s="2278" t="n">
        <v>756857</v>
      </c>
      <c r="E34" s="2278" t="n">
        <v>400220</v>
      </c>
      <c r="F34" s="2278" t="n">
        <v>206107</v>
      </c>
      <c r="G34" s="2278" t="n">
        <v>290443</v>
      </c>
      <c r="H34" s="2278" t="n">
        <v>149314</v>
      </c>
      <c r="I34" s="2278" t="n">
        <v>74030</v>
      </c>
      <c r="J34" s="2278" t="n">
        <v>38420</v>
      </c>
      <c r="K34" s="2278" t="n">
        <v>226471</v>
      </c>
      <c r="L34" s="2278" t="n">
        <v>116656</v>
      </c>
    </row>
    <row r="35" s="2264" customFormat="true" ht="12.75" hidden="false" customHeight="false" outlineLevel="0" collapsed="false">
      <c r="A35" s="2265"/>
      <c r="B35" s="2279" t="s">
        <v>2356</v>
      </c>
      <c r="C35" s="2278" t="n">
        <v>1895866</v>
      </c>
      <c r="D35" s="2278" t="n">
        <v>961377</v>
      </c>
      <c r="E35" s="2278" t="n">
        <v>501581</v>
      </c>
      <c r="F35" s="2278" t="n">
        <v>254926</v>
      </c>
      <c r="G35" s="2278" t="n">
        <v>458653</v>
      </c>
      <c r="H35" s="2278" t="n">
        <v>234514</v>
      </c>
      <c r="I35" s="2278" t="n">
        <v>90145</v>
      </c>
      <c r="J35" s="2278" t="n">
        <v>45606</v>
      </c>
      <c r="K35" s="2278" t="n">
        <v>243490</v>
      </c>
      <c r="L35" s="2278" t="n">
        <v>123977</v>
      </c>
    </row>
    <row r="36" s="2264" customFormat="true" ht="12.75" hidden="false" customHeight="false" outlineLevel="0" collapsed="false">
      <c r="A36" s="2265"/>
      <c r="B36" s="2279" t="s">
        <v>2357</v>
      </c>
      <c r="C36" s="2278" t="n">
        <v>1436329</v>
      </c>
      <c r="D36" s="2278" t="n">
        <v>718089</v>
      </c>
      <c r="E36" s="2278" t="n">
        <v>389574</v>
      </c>
      <c r="F36" s="2278" t="n">
        <v>191411</v>
      </c>
      <c r="G36" s="2278" t="n">
        <v>361900</v>
      </c>
      <c r="H36" s="2278" t="n">
        <v>182912</v>
      </c>
      <c r="I36" s="2278" t="n">
        <v>76951</v>
      </c>
      <c r="J36" s="2278" t="n">
        <v>37894</v>
      </c>
      <c r="K36" s="2278" t="n">
        <v>177511</v>
      </c>
      <c r="L36" s="2278" t="n">
        <v>87416</v>
      </c>
    </row>
    <row r="37" s="2264" customFormat="true" ht="12.75" hidden="false" customHeight="false" outlineLevel="0" collapsed="false">
      <c r="A37" s="2265"/>
      <c r="B37" s="2279" t="s">
        <v>2358</v>
      </c>
      <c r="C37" s="2278" t="n">
        <v>1328854</v>
      </c>
      <c r="D37" s="2278" t="n">
        <v>640255</v>
      </c>
      <c r="E37" s="2278" t="n">
        <v>387875</v>
      </c>
      <c r="F37" s="2278" t="n">
        <v>185367</v>
      </c>
      <c r="G37" s="2278" t="n">
        <v>328323</v>
      </c>
      <c r="H37" s="2278" t="n">
        <v>156974</v>
      </c>
      <c r="I37" s="2278" t="n">
        <v>76974</v>
      </c>
      <c r="J37" s="2278" t="n">
        <v>36956</v>
      </c>
      <c r="K37" s="2278" t="n">
        <v>185032</v>
      </c>
      <c r="L37" s="2278" t="n">
        <v>88394</v>
      </c>
    </row>
    <row r="38" customFormat="false" ht="12.75" hidden="false" customHeight="false" outlineLevel="0" collapsed="false">
      <c r="A38" s="2280"/>
      <c r="B38" s="2279" t="s">
        <v>2359</v>
      </c>
      <c r="C38" s="2278" t="n">
        <v>1519862</v>
      </c>
      <c r="D38" s="2278" t="n">
        <v>585234</v>
      </c>
      <c r="E38" s="2278" t="n">
        <v>369932</v>
      </c>
      <c r="F38" s="2278" t="n">
        <v>134342</v>
      </c>
      <c r="G38" s="2278" t="n">
        <v>331809</v>
      </c>
      <c r="H38" s="2278" t="n">
        <v>126303</v>
      </c>
      <c r="I38" s="2278" t="n">
        <v>89971</v>
      </c>
      <c r="J38" s="2278" t="n">
        <v>33275</v>
      </c>
      <c r="K38" s="2278" t="n">
        <v>209979</v>
      </c>
      <c r="L38" s="2278" t="n">
        <v>76817</v>
      </c>
    </row>
    <row r="39" s="2264" customFormat="true" ht="18" hidden="false" customHeight="false" outlineLevel="0" collapsed="false">
      <c r="A39" s="2267"/>
      <c r="B39" s="2265"/>
      <c r="C39" s="2265"/>
      <c r="D39" s="2265"/>
      <c r="E39" s="2265"/>
      <c r="F39" s="2265"/>
      <c r="G39" s="2265"/>
      <c r="H39" s="2265"/>
      <c r="I39" s="2265"/>
      <c r="J39" s="2265"/>
      <c r="K39" s="2265"/>
      <c r="L39" s="2282"/>
    </row>
    <row r="40" s="2264" customFormat="true" ht="20.1" hidden="false" customHeight="true" outlineLevel="0" collapsed="false">
      <c r="A40" s="2269" t="s">
        <v>2345</v>
      </c>
      <c r="B40" s="2269"/>
      <c r="C40" s="2271" t="s">
        <v>399</v>
      </c>
      <c r="D40" s="2271"/>
      <c r="E40" s="2270" t="s">
        <v>2360</v>
      </c>
      <c r="F40" s="2270"/>
      <c r="G40" s="2270" t="s">
        <v>414</v>
      </c>
      <c r="H40" s="2270"/>
      <c r="I40" s="2270" t="s">
        <v>427</v>
      </c>
      <c r="J40" s="2270"/>
      <c r="K40" s="2272" t="s">
        <v>448</v>
      </c>
      <c r="L40" s="2272"/>
    </row>
    <row r="41" s="2264" customFormat="true" ht="20.1" hidden="false" customHeight="true" outlineLevel="0" collapsed="false">
      <c r="A41" s="2269"/>
      <c r="B41" s="2269"/>
      <c r="C41" s="2275" t="s">
        <v>512</v>
      </c>
      <c r="D41" s="2275" t="s">
        <v>536</v>
      </c>
      <c r="E41" s="2274" t="s">
        <v>512</v>
      </c>
      <c r="F41" s="2275" t="s">
        <v>536</v>
      </c>
      <c r="G41" s="2274" t="s">
        <v>512</v>
      </c>
      <c r="H41" s="2275" t="s">
        <v>536</v>
      </c>
      <c r="I41" s="2274" t="s">
        <v>512</v>
      </c>
      <c r="J41" s="2275" t="s">
        <v>536</v>
      </c>
      <c r="K41" s="2274" t="s">
        <v>512</v>
      </c>
      <c r="L41" s="2276" t="s">
        <v>536</v>
      </c>
    </row>
    <row r="42" s="2264" customFormat="true" ht="18" hidden="false" customHeight="false" outlineLevel="0" collapsed="false">
      <c r="A42" s="2267"/>
      <c r="B42" s="2265"/>
      <c r="C42" s="2265"/>
      <c r="D42" s="2265"/>
      <c r="E42" s="2265"/>
      <c r="F42" s="2265"/>
      <c r="G42" s="2265"/>
      <c r="H42" s="2265"/>
      <c r="I42" s="2265"/>
      <c r="J42" s="2265"/>
      <c r="K42" s="2265"/>
      <c r="L42" s="2282"/>
    </row>
    <row r="43" s="2264" customFormat="true" ht="12.75" hidden="false" customHeight="false" outlineLevel="0" collapsed="false">
      <c r="A43" s="2277" t="s">
        <v>2347</v>
      </c>
      <c r="B43" s="2277"/>
      <c r="C43" s="2278" t="n">
        <v>4667932</v>
      </c>
      <c r="D43" s="2278" t="n">
        <v>2262710</v>
      </c>
      <c r="E43" s="2278" t="n">
        <v>1493221</v>
      </c>
      <c r="F43" s="2278" t="n">
        <v>733631</v>
      </c>
      <c r="G43" s="2278" t="n">
        <v>6397817</v>
      </c>
      <c r="H43" s="2278" t="n">
        <v>3101256</v>
      </c>
      <c r="I43" s="2278" t="n">
        <v>13907511</v>
      </c>
      <c r="J43" s="2278" t="n">
        <v>6674008</v>
      </c>
      <c r="K43" s="2278" t="n">
        <v>3241046</v>
      </c>
      <c r="L43" s="2278" t="n">
        <v>1566503</v>
      </c>
    </row>
    <row r="44" s="2264" customFormat="true" ht="12.75" hidden="false" customHeight="false" outlineLevel="0" collapsed="false">
      <c r="A44" s="2279" t="s">
        <v>2348</v>
      </c>
      <c r="B44" s="2279"/>
      <c r="C44" s="2278" t="n">
        <v>229454</v>
      </c>
      <c r="D44" s="2278" t="n">
        <v>117350</v>
      </c>
      <c r="E44" s="2278" t="n">
        <v>68604</v>
      </c>
      <c r="F44" s="2278" t="n">
        <v>35264</v>
      </c>
      <c r="G44" s="2278" t="n">
        <v>346076</v>
      </c>
      <c r="H44" s="2278" t="n">
        <v>177675</v>
      </c>
      <c r="I44" s="2278" t="n">
        <v>736416</v>
      </c>
      <c r="J44" s="2278" t="n">
        <v>377476</v>
      </c>
      <c r="K44" s="2278" t="n">
        <v>175079</v>
      </c>
      <c r="L44" s="2278" t="n">
        <v>89595</v>
      </c>
    </row>
    <row r="45" s="2264" customFormat="true" ht="12.75" hidden="false" customHeight="false" outlineLevel="0" collapsed="false">
      <c r="A45" s="2265"/>
      <c r="B45" s="2279" t="s">
        <v>2349</v>
      </c>
      <c r="C45" s="2278" t="n">
        <v>112549</v>
      </c>
      <c r="D45" s="2278" t="n">
        <v>57561</v>
      </c>
      <c r="E45" s="2278" t="n">
        <v>23882</v>
      </c>
      <c r="F45" s="2278" t="n">
        <v>12216</v>
      </c>
      <c r="G45" s="2278" t="n">
        <v>171056</v>
      </c>
      <c r="H45" s="2278" t="n">
        <v>87566</v>
      </c>
      <c r="I45" s="2278" t="n">
        <v>363624</v>
      </c>
      <c r="J45" s="2278" t="n">
        <v>186459</v>
      </c>
      <c r="K45" s="2278" t="n">
        <v>85667</v>
      </c>
      <c r="L45" s="2278" t="n">
        <v>43550</v>
      </c>
    </row>
    <row r="46" s="2264" customFormat="true" ht="12.75" hidden="false" customHeight="false" outlineLevel="0" collapsed="false">
      <c r="A46" s="2265"/>
      <c r="B46" s="2279" t="s">
        <v>2350</v>
      </c>
      <c r="C46" s="2278" t="n">
        <v>116905</v>
      </c>
      <c r="D46" s="2278" t="n">
        <v>59789</v>
      </c>
      <c r="E46" s="2278" t="n">
        <v>44722</v>
      </c>
      <c r="F46" s="2278" t="n">
        <v>23048</v>
      </c>
      <c r="G46" s="2278" t="n">
        <v>175020</v>
      </c>
      <c r="H46" s="2278" t="n">
        <v>90109</v>
      </c>
      <c r="I46" s="2278" t="n">
        <v>372792</v>
      </c>
      <c r="J46" s="2278" t="n">
        <v>191017</v>
      </c>
      <c r="K46" s="2278" t="n">
        <v>89412</v>
      </c>
      <c r="L46" s="2278" t="n">
        <v>46045</v>
      </c>
    </row>
    <row r="47" s="2264" customFormat="true" ht="12.75" hidden="false" customHeight="false" outlineLevel="0" collapsed="false">
      <c r="A47" s="2279" t="s">
        <v>2351</v>
      </c>
      <c r="B47" s="2279"/>
      <c r="C47" s="2278" t="n">
        <v>172495</v>
      </c>
      <c r="D47" s="2278" t="n">
        <v>87725</v>
      </c>
      <c r="E47" s="2278" t="n">
        <v>74448</v>
      </c>
      <c r="F47" s="2278" t="n">
        <v>39027</v>
      </c>
      <c r="G47" s="2278" t="n">
        <v>254179</v>
      </c>
      <c r="H47" s="2278" t="n">
        <v>130776</v>
      </c>
      <c r="I47" s="2278" t="n">
        <v>551033</v>
      </c>
      <c r="J47" s="2278" t="n">
        <v>281961</v>
      </c>
      <c r="K47" s="2278" t="n">
        <v>132526</v>
      </c>
      <c r="L47" s="2278" t="n">
        <v>67452</v>
      </c>
    </row>
    <row r="48" s="2264" customFormat="true" ht="12.75" hidden="false" customHeight="false" outlineLevel="0" collapsed="false">
      <c r="A48" s="2279" t="s">
        <v>2352</v>
      </c>
      <c r="B48" s="2279"/>
      <c r="C48" s="2278" t="n">
        <v>4265983</v>
      </c>
      <c r="D48" s="2278" t="n">
        <v>2057635</v>
      </c>
      <c r="E48" s="2278" t="n">
        <v>1350169</v>
      </c>
      <c r="F48" s="2278" t="n">
        <v>659340</v>
      </c>
      <c r="G48" s="2278" t="n">
        <v>5797562</v>
      </c>
      <c r="H48" s="2278" t="n">
        <v>2792805</v>
      </c>
      <c r="I48" s="2278" t="n">
        <v>12620062</v>
      </c>
      <c r="J48" s="2278" t="n">
        <v>6014571</v>
      </c>
      <c r="K48" s="2278" t="n">
        <v>2933441</v>
      </c>
      <c r="L48" s="2278" t="n">
        <v>1409456</v>
      </c>
    </row>
    <row r="49" s="2264" customFormat="true" ht="12.75" hidden="false" customHeight="false" outlineLevel="0" collapsed="false">
      <c r="A49" s="2265"/>
      <c r="B49" s="2279" t="s">
        <v>2353</v>
      </c>
      <c r="C49" s="2278" t="n">
        <v>225645</v>
      </c>
      <c r="D49" s="2278" t="n">
        <v>113455</v>
      </c>
      <c r="E49" s="2278" t="n">
        <v>89679</v>
      </c>
      <c r="F49" s="2278" t="n">
        <v>48262</v>
      </c>
      <c r="G49" s="2278" t="n">
        <v>311098</v>
      </c>
      <c r="H49" s="2278" t="n">
        <v>158301</v>
      </c>
      <c r="I49" s="2278" t="n">
        <v>694396</v>
      </c>
      <c r="J49" s="2278" t="n">
        <v>352483</v>
      </c>
      <c r="K49" s="2278" t="n">
        <v>166036</v>
      </c>
      <c r="L49" s="2278" t="n">
        <v>84333</v>
      </c>
    </row>
    <row r="50" s="2264" customFormat="true" ht="12.75" hidden="false" customHeight="false" outlineLevel="0" collapsed="false">
      <c r="A50" s="2265"/>
      <c r="B50" s="2279" t="s">
        <v>2354</v>
      </c>
      <c r="C50" s="2278" t="n">
        <v>285989</v>
      </c>
      <c r="D50" s="2278" t="n">
        <v>142375</v>
      </c>
      <c r="E50" s="2278" t="n">
        <v>98997</v>
      </c>
      <c r="F50" s="2278" t="n">
        <v>53962</v>
      </c>
      <c r="G50" s="2278" t="n">
        <v>383401</v>
      </c>
      <c r="H50" s="2278" t="n">
        <v>193540</v>
      </c>
      <c r="I50" s="2278" t="n">
        <v>842375</v>
      </c>
      <c r="J50" s="2278" t="n">
        <v>422843</v>
      </c>
      <c r="K50" s="2278" t="n">
        <v>194650</v>
      </c>
      <c r="L50" s="2278" t="n">
        <v>98259</v>
      </c>
    </row>
    <row r="51" s="2264" customFormat="true" ht="12.75" hidden="false" customHeight="false" outlineLevel="0" collapsed="false">
      <c r="A51" s="2265"/>
      <c r="B51" s="2279" t="s">
        <v>2355</v>
      </c>
      <c r="C51" s="2278" t="n">
        <v>707358</v>
      </c>
      <c r="D51" s="2278" t="n">
        <v>359270</v>
      </c>
      <c r="E51" s="2278" t="n">
        <v>186746</v>
      </c>
      <c r="F51" s="2278" t="n">
        <v>97689</v>
      </c>
      <c r="G51" s="2278" t="n">
        <v>963670</v>
      </c>
      <c r="H51" s="2278" t="n">
        <v>485280</v>
      </c>
      <c r="I51" s="2278" t="n">
        <v>2056379</v>
      </c>
      <c r="J51" s="2278" t="n">
        <v>1036521</v>
      </c>
      <c r="K51" s="2278" t="n">
        <v>458399</v>
      </c>
      <c r="L51" s="2278" t="n">
        <v>230428</v>
      </c>
    </row>
    <row r="52" s="2264" customFormat="true" ht="12.75" hidden="false" customHeight="false" outlineLevel="0" collapsed="false">
      <c r="A52" s="2265"/>
      <c r="B52" s="2279" t="s">
        <v>2356</v>
      </c>
      <c r="C52" s="2278" t="n">
        <v>911736</v>
      </c>
      <c r="D52" s="2278" t="n">
        <v>463924</v>
      </c>
      <c r="E52" s="2278" t="n">
        <v>297941</v>
      </c>
      <c r="F52" s="2278" t="n">
        <v>153181</v>
      </c>
      <c r="G52" s="2278" t="n">
        <v>1227836</v>
      </c>
      <c r="H52" s="2278" t="n">
        <v>623112</v>
      </c>
      <c r="I52" s="2278" t="n">
        <v>2701445</v>
      </c>
      <c r="J52" s="2278" t="n">
        <v>1361220</v>
      </c>
      <c r="K52" s="2278" t="n">
        <v>627823</v>
      </c>
      <c r="L52" s="2278" t="n">
        <v>316748</v>
      </c>
    </row>
    <row r="53" s="2264" customFormat="true" ht="12.75" hidden="false" customHeight="false" outlineLevel="0" collapsed="false">
      <c r="A53" s="2265"/>
      <c r="B53" s="2279" t="s">
        <v>2357</v>
      </c>
      <c r="C53" s="2278" t="n">
        <v>724917</v>
      </c>
      <c r="D53" s="2278" t="n">
        <v>363329</v>
      </c>
      <c r="E53" s="2278" t="n">
        <v>247788</v>
      </c>
      <c r="F53" s="2278" t="n">
        <v>125499</v>
      </c>
      <c r="G53" s="2278" t="n">
        <v>964306</v>
      </c>
      <c r="H53" s="2278" t="n">
        <v>485702</v>
      </c>
      <c r="I53" s="2278" t="n">
        <v>2099450</v>
      </c>
      <c r="J53" s="2278" t="n">
        <v>1042858</v>
      </c>
      <c r="K53" s="2278" t="n">
        <v>509599</v>
      </c>
      <c r="L53" s="2278" t="n">
        <v>256940</v>
      </c>
    </row>
    <row r="54" s="2264" customFormat="true" ht="12.75" hidden="false" customHeight="false" outlineLevel="0" collapsed="false">
      <c r="A54" s="2265"/>
      <c r="B54" s="2279" t="s">
        <v>2358</v>
      </c>
      <c r="C54" s="2278" t="n">
        <v>651556</v>
      </c>
      <c r="D54" s="2278" t="n">
        <v>316958</v>
      </c>
      <c r="E54" s="2278" t="n">
        <v>207643</v>
      </c>
      <c r="F54" s="2278" t="n">
        <v>98363</v>
      </c>
      <c r="G54" s="2278" t="n">
        <v>910534</v>
      </c>
      <c r="H54" s="2278" t="n">
        <v>444497</v>
      </c>
      <c r="I54" s="2278" t="n">
        <v>1919165</v>
      </c>
      <c r="J54" s="2278" t="n">
        <v>910796</v>
      </c>
      <c r="K54" s="2278" t="n">
        <v>434293</v>
      </c>
      <c r="L54" s="2278" t="n">
        <v>209949</v>
      </c>
    </row>
    <row r="55" customFormat="false" ht="12.75" hidden="false" customHeight="false" outlineLevel="0" collapsed="false">
      <c r="A55" s="2280"/>
      <c r="B55" s="2279" t="s">
        <v>2359</v>
      </c>
      <c r="C55" s="2278" t="n">
        <v>758782</v>
      </c>
      <c r="D55" s="2278" t="n">
        <v>298324</v>
      </c>
      <c r="E55" s="2278" t="n">
        <v>221375</v>
      </c>
      <c r="F55" s="2278" t="n">
        <v>82384</v>
      </c>
      <c r="G55" s="2278" t="n">
        <v>1036717</v>
      </c>
      <c r="H55" s="2278" t="n">
        <v>402373</v>
      </c>
      <c r="I55" s="2278" t="n">
        <v>2306852</v>
      </c>
      <c r="J55" s="2278" t="n">
        <v>887850</v>
      </c>
      <c r="K55" s="2278" t="n">
        <v>542641</v>
      </c>
      <c r="L55" s="2278" t="n">
        <v>212799</v>
      </c>
    </row>
    <row r="56" s="2264" customFormat="true" ht="18" hidden="false" customHeight="false" outlineLevel="0" collapsed="false">
      <c r="A56" s="2267"/>
      <c r="B56" s="2265"/>
      <c r="C56" s="2265"/>
      <c r="D56" s="2265"/>
      <c r="E56" s="2265"/>
      <c r="F56" s="2265"/>
      <c r="G56" s="2265"/>
      <c r="H56" s="2265"/>
      <c r="I56" s="2265"/>
      <c r="J56" s="2265"/>
      <c r="K56" s="2265"/>
      <c r="L56" s="2282"/>
    </row>
    <row r="57" s="2264" customFormat="true" ht="20.1" hidden="false" customHeight="true" outlineLevel="0" collapsed="false">
      <c r="A57" s="2269" t="s">
        <v>2345</v>
      </c>
      <c r="B57" s="2269"/>
      <c r="C57" s="2270" t="s">
        <v>457</v>
      </c>
      <c r="D57" s="2270"/>
      <c r="E57" s="2270" t="s">
        <v>459</v>
      </c>
      <c r="F57" s="2270"/>
      <c r="G57" s="2270" t="s">
        <v>466</v>
      </c>
      <c r="H57" s="2270"/>
      <c r="I57" s="2270" t="s">
        <v>473</v>
      </c>
      <c r="J57" s="2270"/>
      <c r="K57" s="2273" t="s">
        <v>479</v>
      </c>
      <c r="L57" s="2273"/>
    </row>
    <row r="58" s="2264" customFormat="true" ht="20.1" hidden="false" customHeight="true" outlineLevel="0" collapsed="false">
      <c r="A58" s="2269"/>
      <c r="B58" s="2269"/>
      <c r="C58" s="2274" t="s">
        <v>512</v>
      </c>
      <c r="D58" s="2275" t="s">
        <v>536</v>
      </c>
      <c r="E58" s="2274" t="s">
        <v>512</v>
      </c>
      <c r="F58" s="2275" t="s">
        <v>536</v>
      </c>
      <c r="G58" s="2274" t="s">
        <v>512</v>
      </c>
      <c r="H58" s="2275" t="s">
        <v>536</v>
      </c>
      <c r="I58" s="2274" t="s">
        <v>512</v>
      </c>
      <c r="J58" s="2275" t="s">
        <v>536</v>
      </c>
      <c r="K58" s="2274" t="s">
        <v>512</v>
      </c>
      <c r="L58" s="2276" t="s">
        <v>536</v>
      </c>
    </row>
    <row r="59" s="2264" customFormat="true" ht="18" hidden="false" customHeight="false" outlineLevel="0" collapsed="false">
      <c r="A59" s="2267"/>
      <c r="B59" s="2265"/>
      <c r="C59" s="2265"/>
      <c r="D59" s="2265"/>
      <c r="E59" s="2265"/>
      <c r="F59" s="2265"/>
      <c r="G59" s="2265"/>
      <c r="H59" s="2265"/>
      <c r="I59" s="2265"/>
      <c r="J59" s="2265"/>
      <c r="K59" s="2265"/>
      <c r="L59" s="2265"/>
    </row>
    <row r="60" s="2264" customFormat="true" ht="12.75" hidden="false" customHeight="false" outlineLevel="0" collapsed="false">
      <c r="A60" s="2277" t="s">
        <v>2347</v>
      </c>
      <c r="B60" s="2277"/>
      <c r="C60" s="2278" t="n">
        <v>842230</v>
      </c>
      <c r="D60" s="2278" t="n">
        <v>404674</v>
      </c>
      <c r="E60" s="2278" t="n">
        <v>3727146</v>
      </c>
      <c r="F60" s="2278" t="n">
        <v>1799338</v>
      </c>
      <c r="G60" s="2278" t="n">
        <v>2173440</v>
      </c>
      <c r="H60" s="2278" t="n">
        <v>1051834</v>
      </c>
      <c r="I60" s="2278" t="n">
        <v>2311621</v>
      </c>
      <c r="J60" s="2278" t="n">
        <v>1121204</v>
      </c>
      <c r="K60" s="2278" t="n">
        <v>2046617</v>
      </c>
      <c r="L60" s="2278" t="n">
        <v>999554</v>
      </c>
    </row>
    <row r="61" s="2264" customFormat="true" ht="12.75" hidden="false" customHeight="false" outlineLevel="0" collapsed="false">
      <c r="A61" s="2279" t="s">
        <v>2348</v>
      </c>
      <c r="B61" s="2279"/>
      <c r="C61" s="2278" t="n">
        <v>42494</v>
      </c>
      <c r="D61" s="2278" t="n">
        <v>21844</v>
      </c>
      <c r="E61" s="2278" t="n">
        <v>151518</v>
      </c>
      <c r="F61" s="2278" t="n">
        <v>77979</v>
      </c>
      <c r="G61" s="2278" t="n">
        <v>93823</v>
      </c>
      <c r="H61" s="2278" t="n">
        <v>48429</v>
      </c>
      <c r="I61" s="2278" t="n">
        <v>122628</v>
      </c>
      <c r="J61" s="2278" t="n">
        <v>62994</v>
      </c>
      <c r="K61" s="2278" t="n">
        <v>86564</v>
      </c>
      <c r="L61" s="2278" t="n">
        <v>44205</v>
      </c>
    </row>
    <row r="62" s="2264" customFormat="true" ht="12.75" hidden="false" customHeight="false" outlineLevel="0" collapsed="false">
      <c r="A62" s="2265"/>
      <c r="B62" s="2279" t="s">
        <v>2349</v>
      </c>
      <c r="C62" s="2278" t="n">
        <v>20811</v>
      </c>
      <c r="D62" s="2278" t="n">
        <v>10721</v>
      </c>
      <c r="E62" s="2278" t="n">
        <v>54376</v>
      </c>
      <c r="F62" s="2278" t="n">
        <v>27974</v>
      </c>
      <c r="G62" s="2278" t="n">
        <v>33808</v>
      </c>
      <c r="H62" s="2278" t="n">
        <v>17366</v>
      </c>
      <c r="I62" s="2278" t="n">
        <v>60714</v>
      </c>
      <c r="J62" s="2278" t="n">
        <v>31239</v>
      </c>
      <c r="K62" s="2278" t="n">
        <v>31136</v>
      </c>
      <c r="L62" s="2278" t="n">
        <v>15804</v>
      </c>
    </row>
    <row r="63" s="2264" customFormat="true" ht="12.75" hidden="false" customHeight="false" outlineLevel="0" collapsed="false">
      <c r="A63" s="2265"/>
      <c r="B63" s="2279" t="s">
        <v>2350</v>
      </c>
      <c r="C63" s="2278" t="n">
        <v>21683</v>
      </c>
      <c r="D63" s="2278" t="n">
        <v>11123</v>
      </c>
      <c r="E63" s="2278" t="n">
        <v>97142</v>
      </c>
      <c r="F63" s="2278" t="n">
        <v>50005</v>
      </c>
      <c r="G63" s="2278" t="n">
        <v>60015</v>
      </c>
      <c r="H63" s="2278" t="n">
        <v>31063</v>
      </c>
      <c r="I63" s="2278" t="n">
        <v>61914</v>
      </c>
      <c r="J63" s="2278" t="n">
        <v>31755</v>
      </c>
      <c r="K63" s="2278" t="n">
        <v>55428</v>
      </c>
      <c r="L63" s="2278" t="n">
        <v>28401</v>
      </c>
    </row>
    <row r="64" s="2264" customFormat="true" ht="12.75" hidden="false" customHeight="false" outlineLevel="0" collapsed="false">
      <c r="A64" s="2279" t="s">
        <v>2351</v>
      </c>
      <c r="B64" s="2279"/>
      <c r="C64" s="2278" t="n">
        <v>32145</v>
      </c>
      <c r="D64" s="2278" t="n">
        <v>16538</v>
      </c>
      <c r="E64" s="2278" t="n">
        <v>160532</v>
      </c>
      <c r="F64" s="2278" t="n">
        <v>83282</v>
      </c>
      <c r="G64" s="2278" t="n">
        <v>98253</v>
      </c>
      <c r="H64" s="2278" t="n">
        <v>51164</v>
      </c>
      <c r="I64" s="2278" t="n">
        <v>88916</v>
      </c>
      <c r="J64" s="2278" t="n">
        <v>45645</v>
      </c>
      <c r="K64" s="2278" t="n">
        <v>91941</v>
      </c>
      <c r="L64" s="2278" t="n">
        <v>48061</v>
      </c>
    </row>
    <row r="65" s="2264" customFormat="true" ht="12.75" hidden="false" customHeight="false" outlineLevel="0" collapsed="false">
      <c r="A65" s="2279" t="s">
        <v>2352</v>
      </c>
      <c r="B65" s="2279"/>
      <c r="C65" s="2278" t="n">
        <v>767591</v>
      </c>
      <c r="D65" s="2278" t="n">
        <v>366292</v>
      </c>
      <c r="E65" s="2278" t="n">
        <v>3415096</v>
      </c>
      <c r="F65" s="2278" t="n">
        <v>1638077</v>
      </c>
      <c r="G65" s="2278" t="n">
        <v>1981364</v>
      </c>
      <c r="H65" s="2278" t="n">
        <v>952241</v>
      </c>
      <c r="I65" s="2278" t="n">
        <v>2100077</v>
      </c>
      <c r="J65" s="2278" t="n">
        <v>1012565</v>
      </c>
      <c r="K65" s="2278" t="n">
        <v>1868112</v>
      </c>
      <c r="L65" s="2278" t="n">
        <v>907288</v>
      </c>
    </row>
    <row r="66" s="2264" customFormat="true" ht="12.75" hidden="false" customHeight="false" outlineLevel="0" collapsed="false">
      <c r="A66" s="2265"/>
      <c r="B66" s="2279" t="s">
        <v>2353</v>
      </c>
      <c r="C66" s="2278" t="n">
        <v>39936</v>
      </c>
      <c r="D66" s="2278" t="n">
        <v>20628</v>
      </c>
      <c r="E66" s="2278" t="n">
        <v>213211</v>
      </c>
      <c r="F66" s="2278" t="n">
        <v>112756</v>
      </c>
      <c r="G66" s="2278" t="n">
        <v>121146</v>
      </c>
      <c r="H66" s="2278" t="n">
        <v>64825</v>
      </c>
      <c r="I66" s="2278" t="n">
        <v>105971</v>
      </c>
      <c r="J66" s="2278" t="n">
        <v>53715</v>
      </c>
      <c r="K66" s="2278" t="n">
        <v>119023</v>
      </c>
      <c r="L66" s="2278" t="n">
        <v>63975</v>
      </c>
    </row>
    <row r="67" s="2264" customFormat="true" ht="12.75" hidden="false" customHeight="false" outlineLevel="0" collapsed="false">
      <c r="A67" s="2265"/>
      <c r="B67" s="2279" t="s">
        <v>2354</v>
      </c>
      <c r="C67" s="2278" t="n">
        <v>47851</v>
      </c>
      <c r="D67" s="2278" t="n">
        <v>24492</v>
      </c>
      <c r="E67" s="2278" t="n">
        <v>253086</v>
      </c>
      <c r="F67" s="2278" t="n">
        <v>135986</v>
      </c>
      <c r="G67" s="2278" t="n">
        <v>134240</v>
      </c>
      <c r="H67" s="2278" t="n">
        <v>73105</v>
      </c>
      <c r="I67" s="2278" t="n">
        <v>132410</v>
      </c>
      <c r="J67" s="2278" t="n">
        <v>66527</v>
      </c>
      <c r="K67" s="2278" t="n">
        <v>136368</v>
      </c>
      <c r="L67" s="2278" t="n">
        <v>74091</v>
      </c>
    </row>
    <row r="68" s="2264" customFormat="true" ht="12.75" hidden="false" customHeight="false" outlineLevel="0" collapsed="false">
      <c r="A68" s="2265"/>
      <c r="B68" s="2279" t="s">
        <v>2355</v>
      </c>
      <c r="C68" s="2278" t="n">
        <v>110529</v>
      </c>
      <c r="D68" s="2278" t="n">
        <v>56211</v>
      </c>
      <c r="E68" s="2278" t="n">
        <v>486456</v>
      </c>
      <c r="F68" s="2278" t="n">
        <v>257564</v>
      </c>
      <c r="G68" s="2278" t="n">
        <v>277418</v>
      </c>
      <c r="H68" s="2278" t="n">
        <v>145122</v>
      </c>
      <c r="I68" s="2278" t="n">
        <v>352859</v>
      </c>
      <c r="J68" s="2278" t="n">
        <v>179505</v>
      </c>
      <c r="K68" s="2278" t="n">
        <v>268370</v>
      </c>
      <c r="L68" s="2278" t="n">
        <v>142241</v>
      </c>
    </row>
    <row r="69" s="2264" customFormat="true" ht="12.75" hidden="false" customHeight="false" outlineLevel="0" collapsed="false">
      <c r="A69" s="2265"/>
      <c r="B69" s="2279" t="s">
        <v>2356</v>
      </c>
      <c r="C69" s="2278" t="n">
        <v>164271</v>
      </c>
      <c r="D69" s="2278" t="n">
        <v>82637</v>
      </c>
      <c r="E69" s="2278" t="n">
        <v>650738</v>
      </c>
      <c r="F69" s="2278" t="n">
        <v>331760</v>
      </c>
      <c r="G69" s="2278" t="n">
        <v>403265</v>
      </c>
      <c r="H69" s="2278" t="n">
        <v>204609</v>
      </c>
      <c r="I69" s="2278" t="n">
        <v>440424</v>
      </c>
      <c r="J69" s="2278" t="n">
        <v>222504</v>
      </c>
      <c r="K69" s="2278" t="n">
        <v>380983</v>
      </c>
      <c r="L69" s="2278" t="n">
        <v>194400</v>
      </c>
    </row>
    <row r="70" s="2264" customFormat="true" ht="12.75" hidden="false" customHeight="false" outlineLevel="0" collapsed="false">
      <c r="A70" s="2265"/>
      <c r="B70" s="2279" t="s">
        <v>2357</v>
      </c>
      <c r="C70" s="2278" t="n">
        <v>138970</v>
      </c>
      <c r="D70" s="2278" t="n">
        <v>69770</v>
      </c>
      <c r="E70" s="2278" t="n">
        <v>590952</v>
      </c>
      <c r="F70" s="2278" t="n">
        <v>293077</v>
      </c>
      <c r="G70" s="2278" t="n">
        <v>355473</v>
      </c>
      <c r="H70" s="2278" t="n">
        <v>176646</v>
      </c>
      <c r="I70" s="2278" t="n">
        <v>342472</v>
      </c>
      <c r="J70" s="2278" t="n">
        <v>171189</v>
      </c>
      <c r="K70" s="2278" t="n">
        <v>338656</v>
      </c>
      <c r="L70" s="2278" t="n">
        <v>170131</v>
      </c>
    </row>
    <row r="71" s="2264" customFormat="true" ht="12.75" hidden="false" customHeight="false" outlineLevel="0" collapsed="false">
      <c r="A71" s="2265"/>
      <c r="B71" s="2279" t="s">
        <v>2358</v>
      </c>
      <c r="C71" s="2278" t="n">
        <v>117922</v>
      </c>
      <c r="D71" s="2278" t="n">
        <v>55589</v>
      </c>
      <c r="E71" s="2278" t="n">
        <v>570661</v>
      </c>
      <c r="F71" s="2278" t="n">
        <v>269490</v>
      </c>
      <c r="G71" s="2278" t="n">
        <v>332241</v>
      </c>
      <c r="H71" s="2278" t="n">
        <v>157876</v>
      </c>
      <c r="I71" s="2278" t="n">
        <v>357456</v>
      </c>
      <c r="J71" s="2278" t="n">
        <v>175140</v>
      </c>
      <c r="K71" s="2278" t="n">
        <v>301951</v>
      </c>
      <c r="L71" s="2278" t="n">
        <v>143632</v>
      </c>
    </row>
    <row r="72" customFormat="false" ht="12.75" hidden="false" customHeight="false" outlineLevel="0" collapsed="false">
      <c r="A72" s="2280"/>
      <c r="B72" s="2279" t="s">
        <v>2359</v>
      </c>
      <c r="C72" s="2278" t="n">
        <v>148112</v>
      </c>
      <c r="D72" s="2278" t="n">
        <v>56965</v>
      </c>
      <c r="E72" s="2278" t="n">
        <v>649992</v>
      </c>
      <c r="F72" s="2278" t="n">
        <v>237444</v>
      </c>
      <c r="G72" s="2278" t="n">
        <v>357581</v>
      </c>
      <c r="H72" s="2278" t="n">
        <v>130058</v>
      </c>
      <c r="I72" s="2278" t="n">
        <v>368485</v>
      </c>
      <c r="J72" s="2278" t="n">
        <v>143985</v>
      </c>
      <c r="K72" s="2278" t="n">
        <v>322761</v>
      </c>
      <c r="L72" s="2278" t="n">
        <v>118818</v>
      </c>
    </row>
    <row r="74" customFormat="false" ht="12.75" hidden="false" customHeight="false" outlineLevel="0" collapsed="false">
      <c r="L74" s="2283" t="s">
        <v>2361</v>
      </c>
    </row>
    <row r="75" customFormat="false" ht="9.75" hidden="false" customHeight="true" outlineLevel="0" collapsed="false">
      <c r="L75" s="2283"/>
    </row>
    <row r="76" customFormat="false" ht="13.5" hidden="false" customHeight="true" outlineLevel="0" collapsed="false">
      <c r="A76" s="2281" t="s">
        <v>297</v>
      </c>
      <c r="B76" s="2281"/>
    </row>
    <row r="77" customFormat="false" ht="5.1" hidden="false" customHeight="true" outlineLevel="0" collapsed="false">
      <c r="U77" s="2284"/>
    </row>
    <row r="78" customFormat="false" ht="12" hidden="false" customHeight="true" outlineLevel="0" collapsed="false">
      <c r="A78" s="2262" t="s">
        <v>2362</v>
      </c>
    </row>
    <row r="79" customFormat="false" ht="12" hidden="false" customHeight="true" outlineLevel="0" collapsed="false">
      <c r="A79" s="2262" t="s">
        <v>2363</v>
      </c>
    </row>
    <row r="80" customFormat="false" ht="12" hidden="false" customHeight="true" outlineLevel="0" collapsed="false"/>
    <row r="81" s="2286" customFormat="true" ht="12" hidden="false" customHeight="true" outlineLevel="0" collapsed="false">
      <c r="A81" s="2285" t="n">
        <v>96</v>
      </c>
      <c r="B81" s="2285"/>
      <c r="L81" s="2287" t="s">
        <v>130</v>
      </c>
    </row>
  </sheetData>
  <mergeCells count="40">
    <mergeCell ref="A6:B7"/>
    <mergeCell ref="C6:E6"/>
    <mergeCell ref="F6:G6"/>
    <mergeCell ref="H6:I6"/>
    <mergeCell ref="K6:L6"/>
    <mergeCell ref="A9:B9"/>
    <mergeCell ref="A10:B10"/>
    <mergeCell ref="A13:B13"/>
    <mergeCell ref="A14:B14"/>
    <mergeCell ref="A23:B24"/>
    <mergeCell ref="C23:D23"/>
    <mergeCell ref="E23:F23"/>
    <mergeCell ref="G23:H23"/>
    <mergeCell ref="I23:J23"/>
    <mergeCell ref="K23:L23"/>
    <mergeCell ref="A26:B26"/>
    <mergeCell ref="A27:B27"/>
    <mergeCell ref="A30:B30"/>
    <mergeCell ref="A31:B31"/>
    <mergeCell ref="A40:B41"/>
    <mergeCell ref="C40:D40"/>
    <mergeCell ref="E40:F40"/>
    <mergeCell ref="G40:H40"/>
    <mergeCell ref="I40:J40"/>
    <mergeCell ref="K40:L40"/>
    <mergeCell ref="A43:B43"/>
    <mergeCell ref="A44:B44"/>
    <mergeCell ref="A47:B47"/>
    <mergeCell ref="A48:B48"/>
    <mergeCell ref="A57:B58"/>
    <mergeCell ref="C57:D57"/>
    <mergeCell ref="E57:F57"/>
    <mergeCell ref="G57:H57"/>
    <mergeCell ref="I57:J57"/>
    <mergeCell ref="K57:L57"/>
    <mergeCell ref="A60:B60"/>
    <mergeCell ref="A61:B61"/>
    <mergeCell ref="A64:B64"/>
    <mergeCell ref="A65:B65"/>
    <mergeCell ref="A81:B81"/>
  </mergeCells>
  <printOptions headings="false" gridLines="false" gridLinesSet="true" horizontalCentered="false" verticalCentered="false"/>
  <pageMargins left="0.590277777777778" right="0.39375" top="0.39375" bottom="0.590277777777778" header="0.511811023622047" footer="0.511811023622047"/>
  <pageSetup paperSize="9" scale="68" fitToWidth="1" fitToHeight="1" pageOrder="downThenOver" orientation="portrait" blackAndWhite="false" draft="false" cellComments="none" firstPageNumber="46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0" width="6.7"/>
    <col collapsed="false" customWidth="true" hidden="false" outlineLevel="0" max="2" min="2" style="180" width="20.85"/>
    <col collapsed="false" customWidth="true" hidden="false" outlineLevel="0" max="8" min="3" style="180" width="12.56"/>
    <col collapsed="false" customWidth="true" hidden="false" outlineLevel="0" max="9" min="9" style="180" width="11.28"/>
    <col collapsed="false" customWidth="true" hidden="false" outlineLevel="0" max="10" min="10" style="180" width="1.7"/>
    <col collapsed="false" customWidth="true" hidden="false" outlineLevel="0" max="11" min="11" style="180" width="11.7"/>
    <col collapsed="false" customWidth="true" hidden="false" outlineLevel="0" max="12" min="12" style="180" width="1.7"/>
    <col collapsed="false" customWidth="false" hidden="false" outlineLevel="0" max="257" min="13" style="180" width="11.42"/>
  </cols>
  <sheetData>
    <row r="1" s="182" customFormat="true" ht="18" hidden="false" customHeight="false" outlineLevel="0" collapsed="false">
      <c r="A1" s="181" t="s">
        <v>324</v>
      </c>
      <c r="B1" s="181"/>
      <c r="C1" s="181"/>
      <c r="D1" s="181"/>
      <c r="E1" s="181"/>
      <c r="F1" s="181"/>
      <c r="G1" s="181"/>
      <c r="H1" s="181"/>
      <c r="I1" s="181"/>
      <c r="J1" s="181"/>
      <c r="K1" s="181"/>
      <c r="L1" s="181"/>
    </row>
    <row r="2" s="185" customFormat="true" ht="15.75" hidden="false" customHeight="true" outlineLevel="0" collapsed="false">
      <c r="A2" s="183"/>
      <c r="B2" s="183"/>
      <c r="C2" s="184"/>
      <c r="D2" s="184"/>
      <c r="E2" s="184"/>
      <c r="F2" s="184"/>
      <c r="G2" s="184"/>
      <c r="H2" s="184"/>
      <c r="I2" s="184"/>
      <c r="J2" s="184"/>
      <c r="K2" s="184"/>
      <c r="L2" s="184"/>
    </row>
    <row r="3" s="185" customFormat="true" ht="15.75" hidden="false" customHeight="true" outlineLevel="0" collapsed="false">
      <c r="A3" s="186" t="s">
        <v>325</v>
      </c>
      <c r="B3" s="186"/>
      <c r="C3" s="186"/>
      <c r="D3" s="186"/>
      <c r="E3" s="186"/>
      <c r="F3" s="186"/>
      <c r="G3" s="186"/>
      <c r="H3" s="186"/>
      <c r="I3" s="186"/>
      <c r="J3" s="186"/>
      <c r="K3" s="186"/>
      <c r="L3" s="186"/>
    </row>
    <row r="4" customFormat="false" ht="12.75" hidden="false" customHeight="false" outlineLevel="0" collapsed="false">
      <c r="A4" s="187"/>
      <c r="B4" s="187"/>
      <c r="C4" s="188"/>
      <c r="D4" s="188"/>
      <c r="E4" s="188"/>
      <c r="G4" s="188"/>
      <c r="H4" s="188"/>
      <c r="I4" s="188"/>
      <c r="J4" s="188"/>
      <c r="K4" s="188"/>
      <c r="L4" s="187"/>
    </row>
    <row r="5" s="187" customFormat="true" ht="12.75" hidden="false" customHeight="false" outlineLevel="0" collapsed="false">
      <c r="A5" s="189"/>
      <c r="B5" s="190"/>
      <c r="C5" s="191" t="s">
        <v>326</v>
      </c>
      <c r="D5" s="192" t="s">
        <v>327</v>
      </c>
      <c r="E5" s="192" t="s">
        <v>328</v>
      </c>
      <c r="F5" s="193" t="s">
        <v>329</v>
      </c>
      <c r="G5" s="193" t="s">
        <v>330</v>
      </c>
      <c r="H5" s="193"/>
      <c r="I5" s="194" t="s">
        <v>254</v>
      </c>
      <c r="J5" s="194"/>
      <c r="K5" s="194"/>
      <c r="L5" s="194"/>
    </row>
    <row r="6" customFormat="false" ht="12.75" hidden="false" customHeight="false" outlineLevel="0" collapsed="false">
      <c r="A6" s="187"/>
      <c r="B6" s="195"/>
      <c r="C6" s="191"/>
      <c r="D6" s="192"/>
      <c r="E6" s="192"/>
      <c r="F6" s="196" t="s">
        <v>331</v>
      </c>
      <c r="G6" s="197"/>
      <c r="H6" s="195"/>
      <c r="L6" s="187"/>
    </row>
    <row r="7" customFormat="false" ht="12.75" hidden="false" customHeight="false" outlineLevel="0" collapsed="false">
      <c r="A7" s="198" t="s">
        <v>332</v>
      </c>
      <c r="B7" s="198"/>
      <c r="C7" s="191"/>
      <c r="D7" s="192"/>
      <c r="E7" s="192"/>
      <c r="F7" s="196" t="s">
        <v>333</v>
      </c>
      <c r="G7" s="196" t="s">
        <v>334</v>
      </c>
      <c r="H7" s="198" t="s">
        <v>267</v>
      </c>
      <c r="I7" s="194" t="s">
        <v>334</v>
      </c>
      <c r="J7" s="198"/>
      <c r="K7" s="199" t="s">
        <v>267</v>
      </c>
      <c r="L7" s="199"/>
    </row>
    <row r="8" customFormat="false" ht="12.75" hidden="false" customHeight="false" outlineLevel="0" collapsed="false">
      <c r="A8" s="187"/>
      <c r="B8" s="195"/>
      <c r="C8" s="191"/>
      <c r="D8" s="192"/>
      <c r="E8" s="192"/>
      <c r="F8" s="196" t="s">
        <v>335</v>
      </c>
      <c r="G8" s="197"/>
      <c r="H8" s="195"/>
      <c r="L8" s="187"/>
    </row>
    <row r="9" customFormat="false" ht="12.75" hidden="false" customHeight="false" outlineLevel="0" collapsed="false">
      <c r="A9" s="198" t="s">
        <v>336</v>
      </c>
      <c r="B9" s="198"/>
      <c r="C9" s="191"/>
      <c r="D9" s="192"/>
      <c r="E9" s="192"/>
      <c r="F9" s="196" t="s">
        <v>337</v>
      </c>
      <c r="G9" s="196" t="s">
        <v>271</v>
      </c>
      <c r="H9" s="196"/>
      <c r="I9" s="194" t="s">
        <v>338</v>
      </c>
      <c r="J9" s="194"/>
      <c r="K9" s="194"/>
      <c r="L9" s="194"/>
    </row>
    <row r="10" customFormat="false" ht="12.75" hidden="false" customHeight="false" outlineLevel="0" collapsed="false">
      <c r="A10" s="187"/>
      <c r="B10" s="195"/>
      <c r="C10" s="191"/>
      <c r="D10" s="192"/>
      <c r="E10" s="192"/>
      <c r="F10" s="200" t="s">
        <v>339</v>
      </c>
      <c r="G10" s="197"/>
      <c r="H10" s="195"/>
      <c r="L10" s="187"/>
    </row>
    <row r="11" customFormat="false" ht="12.75" hidden="false" customHeight="false" outlineLevel="0" collapsed="false">
      <c r="A11" s="188"/>
      <c r="B11" s="201"/>
      <c r="C11" s="202" t="s">
        <v>340</v>
      </c>
      <c r="D11" s="203" t="s">
        <v>341</v>
      </c>
      <c r="E11" s="203" t="s">
        <v>340</v>
      </c>
      <c r="F11" s="202" t="s">
        <v>341</v>
      </c>
      <c r="G11" s="204" t="s">
        <v>340</v>
      </c>
      <c r="H11" s="204"/>
      <c r="I11" s="204"/>
      <c r="J11" s="204"/>
      <c r="K11" s="204"/>
      <c r="L11" s="204"/>
    </row>
    <row r="12" customFormat="false" ht="20.1" hidden="false" customHeight="true" outlineLevel="0" collapsed="false"/>
    <row r="13" customFormat="false" ht="12.75" hidden="false" customHeight="false" outlineLevel="0" collapsed="false">
      <c r="A13" s="205" t="s">
        <v>342</v>
      </c>
      <c r="B13" s="205"/>
      <c r="C13" s="205"/>
      <c r="D13" s="205"/>
      <c r="E13" s="205"/>
      <c r="F13" s="205"/>
      <c r="G13" s="205"/>
      <c r="H13" s="205"/>
      <c r="I13" s="205"/>
      <c r="J13" s="205"/>
      <c r="K13" s="205"/>
      <c r="L13" s="205"/>
    </row>
    <row r="15" customFormat="false" ht="12.75" hidden="false" customHeight="false" outlineLevel="0" collapsed="false">
      <c r="A15" s="180" t="s">
        <v>343</v>
      </c>
      <c r="B15" s="206" t="s">
        <v>344</v>
      </c>
      <c r="C15" s="207" t="n">
        <v>31</v>
      </c>
      <c r="D15" s="207" t="n">
        <v>330.379</v>
      </c>
      <c r="E15" s="207" t="n">
        <v>5</v>
      </c>
      <c r="F15" s="207" t="n">
        <v>66.0758</v>
      </c>
      <c r="G15" s="207" t="n">
        <v>5</v>
      </c>
      <c r="H15" s="207" t="n">
        <v>14</v>
      </c>
      <c r="I15" s="207"/>
      <c r="J15" s="207"/>
      <c r="K15" s="207"/>
      <c r="L15" s="207"/>
    </row>
    <row r="16" customFormat="false" ht="12.75" hidden="false" customHeight="false" outlineLevel="0" collapsed="false">
      <c r="A16" s="180" t="s">
        <v>343</v>
      </c>
      <c r="B16" s="206" t="s">
        <v>345</v>
      </c>
      <c r="C16" s="207" t="n">
        <v>98</v>
      </c>
      <c r="D16" s="207" t="n">
        <v>829.729</v>
      </c>
      <c r="E16" s="207" t="n">
        <v>10</v>
      </c>
      <c r="F16" s="207" t="n">
        <v>82.9729</v>
      </c>
      <c r="G16" s="207" t="n">
        <v>11</v>
      </c>
      <c r="H16" s="207" t="n">
        <v>10</v>
      </c>
      <c r="I16" s="207"/>
      <c r="J16" s="207"/>
      <c r="K16" s="207"/>
      <c r="L16" s="207"/>
    </row>
    <row r="17" customFormat="false" ht="12.75" hidden="false" customHeight="false" outlineLevel="0" collapsed="false">
      <c r="A17" s="180" t="s">
        <v>343</v>
      </c>
      <c r="B17" s="206" t="s">
        <v>346</v>
      </c>
      <c r="C17" s="207" t="n">
        <v>39</v>
      </c>
      <c r="D17" s="207" t="n">
        <v>461.431</v>
      </c>
      <c r="E17" s="207" t="n">
        <v>3</v>
      </c>
      <c r="F17" s="207" t="n">
        <v>153.810333333333</v>
      </c>
      <c r="G17" s="207" t="n">
        <v>9</v>
      </c>
      <c r="H17" s="207" t="n">
        <v>10</v>
      </c>
      <c r="I17" s="207"/>
      <c r="J17" s="207"/>
      <c r="K17" s="207"/>
      <c r="L17" s="207"/>
    </row>
    <row r="18" customFormat="false" ht="12.75" hidden="false" customHeight="false" outlineLevel="0" collapsed="false">
      <c r="A18" s="180" t="s">
        <v>343</v>
      </c>
      <c r="B18" s="206" t="s">
        <v>347</v>
      </c>
      <c r="C18" s="207" t="n">
        <v>62</v>
      </c>
      <c r="D18" s="207" t="n">
        <v>1035.316</v>
      </c>
      <c r="E18" s="207" t="n">
        <v>8</v>
      </c>
      <c r="F18" s="207" t="n">
        <v>129.4145</v>
      </c>
      <c r="G18" s="207" t="n">
        <v>17</v>
      </c>
      <c r="H18" s="207" t="n">
        <v>26</v>
      </c>
      <c r="I18" s="207"/>
      <c r="J18" s="207"/>
      <c r="K18" s="207"/>
      <c r="L18" s="207"/>
    </row>
    <row r="19" customFormat="false" ht="12.75" hidden="false" customHeight="false" outlineLevel="0" collapsed="false">
      <c r="A19" s="180" t="s">
        <v>343</v>
      </c>
      <c r="B19" s="206" t="s">
        <v>348</v>
      </c>
      <c r="C19" s="207" t="n">
        <v>60</v>
      </c>
      <c r="D19" s="207" t="n">
        <v>572.347</v>
      </c>
      <c r="E19" s="207" t="n">
        <v>7</v>
      </c>
      <c r="F19" s="207" t="n">
        <v>81.7638571428571</v>
      </c>
      <c r="G19" s="207" t="n">
        <v>9</v>
      </c>
      <c r="H19" s="207" t="n">
        <v>8</v>
      </c>
      <c r="I19" s="207"/>
      <c r="J19" s="207"/>
      <c r="K19" s="207"/>
      <c r="L19" s="207"/>
    </row>
    <row r="20" customFormat="false" ht="12.75" hidden="false" customHeight="false" outlineLevel="0" collapsed="false">
      <c r="A20" s="180" t="s">
        <v>343</v>
      </c>
      <c r="B20" s="206" t="s">
        <v>349</v>
      </c>
      <c r="C20" s="207" t="n">
        <v>17</v>
      </c>
      <c r="D20" s="207" t="n">
        <v>528.664</v>
      </c>
      <c r="E20" s="207" t="n">
        <v>3</v>
      </c>
      <c r="F20" s="207" t="n">
        <v>176.221333333333</v>
      </c>
      <c r="G20" s="207" t="n">
        <v>16</v>
      </c>
      <c r="H20" s="207" t="n">
        <v>17</v>
      </c>
      <c r="I20" s="207"/>
      <c r="J20" s="207"/>
      <c r="K20" s="207"/>
      <c r="L20" s="207"/>
    </row>
    <row r="21" customFormat="false" ht="12.75" hidden="false" customHeight="false" outlineLevel="0" collapsed="false">
      <c r="A21" s="180" t="s">
        <v>343</v>
      </c>
      <c r="B21" s="206" t="s">
        <v>350</v>
      </c>
      <c r="C21" s="207" t="n">
        <v>39</v>
      </c>
      <c r="D21" s="207" t="n">
        <v>237.108</v>
      </c>
      <c r="E21" s="207" t="n">
        <v>5</v>
      </c>
      <c r="F21" s="207" t="n">
        <v>47.4216</v>
      </c>
      <c r="G21" s="207" t="n">
        <v>4</v>
      </c>
      <c r="H21" s="207" t="n">
        <v>11</v>
      </c>
      <c r="I21" s="207"/>
      <c r="J21" s="207"/>
      <c r="K21" s="207"/>
      <c r="L21" s="207"/>
    </row>
    <row r="22" customFormat="false" ht="12.75" hidden="false" customHeight="false" outlineLevel="0" collapsed="false">
      <c r="A22" s="180" t="s">
        <v>343</v>
      </c>
      <c r="B22" s="206" t="s">
        <v>351</v>
      </c>
      <c r="C22" s="207" t="n">
        <v>39</v>
      </c>
      <c r="D22" s="207" t="n">
        <v>342.707</v>
      </c>
      <c r="E22" s="207" t="n">
        <v>6</v>
      </c>
      <c r="F22" s="207" t="n">
        <v>57.1178333333333</v>
      </c>
      <c r="G22" s="207" t="n">
        <v>5</v>
      </c>
      <c r="H22" s="207" t="n">
        <v>10</v>
      </c>
      <c r="I22" s="207"/>
      <c r="J22" s="207"/>
      <c r="K22" s="207"/>
      <c r="L22" s="207"/>
    </row>
    <row r="23" customFormat="false" ht="12.75" hidden="false" customHeight="false" outlineLevel="0" collapsed="false">
      <c r="A23" s="180" t="s">
        <v>343</v>
      </c>
      <c r="B23" s="206" t="s">
        <v>352</v>
      </c>
      <c r="C23" s="207" t="n">
        <v>56</v>
      </c>
      <c r="D23" s="207" t="n">
        <v>214.691</v>
      </c>
      <c r="E23" s="207" t="n">
        <v>5</v>
      </c>
      <c r="F23" s="207" t="n">
        <v>42.9382</v>
      </c>
      <c r="G23" s="207" t="n">
        <v>3</v>
      </c>
      <c r="H23" s="207" t="n">
        <v>11</v>
      </c>
      <c r="I23" s="207"/>
      <c r="J23" s="207"/>
      <c r="K23" s="207"/>
      <c r="L23" s="207"/>
    </row>
    <row r="24" customFormat="false" ht="12.75" hidden="false" customHeight="false" outlineLevel="0" collapsed="false">
      <c r="A24" s="180" t="s">
        <v>353</v>
      </c>
      <c r="B24" s="206" t="s">
        <v>347</v>
      </c>
      <c r="C24" s="207" t="n">
        <v>441</v>
      </c>
      <c r="D24" s="207" t="n">
        <v>4552.372</v>
      </c>
      <c r="E24" s="207" t="n">
        <v>52</v>
      </c>
      <c r="F24" s="207" t="n">
        <v>87.5456153846154</v>
      </c>
      <c r="G24" s="207"/>
      <c r="H24" s="207"/>
      <c r="I24" s="207" t="n">
        <v>21</v>
      </c>
      <c r="J24" s="207"/>
      <c r="K24" s="207" t="n">
        <v>3</v>
      </c>
      <c r="L24" s="207"/>
    </row>
    <row r="25" customFormat="false" ht="12.75" hidden="false" customHeight="false" outlineLevel="0" collapsed="false">
      <c r="A25" s="180" t="s">
        <v>343</v>
      </c>
      <c r="B25" s="206" t="s">
        <v>354</v>
      </c>
      <c r="C25" s="207" t="n">
        <v>72</v>
      </c>
      <c r="D25" s="207" t="n">
        <v>581.129</v>
      </c>
      <c r="E25" s="207" t="n">
        <v>8</v>
      </c>
      <c r="F25" s="207" t="n">
        <v>72.641125</v>
      </c>
      <c r="G25" s="207" t="n">
        <v>7</v>
      </c>
      <c r="H25" s="207" t="n">
        <v>15</v>
      </c>
      <c r="I25" s="207"/>
      <c r="J25" s="207"/>
      <c r="K25" s="207"/>
      <c r="L25" s="207"/>
    </row>
    <row r="26" customFormat="false" ht="12.75" hidden="false" customHeight="false" outlineLevel="0" collapsed="false">
      <c r="A26" s="180" t="s">
        <v>343</v>
      </c>
      <c r="B26" s="206" t="s">
        <v>355</v>
      </c>
      <c r="C26" s="207" t="n">
        <v>44</v>
      </c>
      <c r="D26" s="207" t="n">
        <v>277.449</v>
      </c>
      <c r="E26" s="207" t="n">
        <v>4</v>
      </c>
      <c r="F26" s="207" t="n">
        <v>69.36225</v>
      </c>
      <c r="G26" s="207" t="n">
        <v>4</v>
      </c>
      <c r="H26" s="207" t="n">
        <v>8</v>
      </c>
      <c r="I26" s="207"/>
      <c r="J26" s="207"/>
      <c r="K26" s="207"/>
      <c r="L26" s="207"/>
    </row>
    <row r="27" customFormat="false" ht="12.75" hidden="false" customHeight="false" outlineLevel="0" collapsed="false">
      <c r="A27" s="180" t="s">
        <v>343</v>
      </c>
      <c r="B27" s="206" t="s">
        <v>356</v>
      </c>
      <c r="C27" s="207" t="n">
        <v>106</v>
      </c>
      <c r="D27" s="207" t="n">
        <v>899.952</v>
      </c>
      <c r="E27" s="207" t="n">
        <v>8</v>
      </c>
      <c r="F27" s="207" t="n">
        <v>112.494</v>
      </c>
      <c r="G27" s="207" t="n">
        <v>11</v>
      </c>
      <c r="H27" s="207" t="n">
        <v>9</v>
      </c>
      <c r="I27" s="207"/>
      <c r="J27" s="207"/>
      <c r="K27" s="207"/>
      <c r="L27" s="207"/>
    </row>
    <row r="28" customFormat="false" ht="12.75" hidden="false" customHeight="false" outlineLevel="0" collapsed="false">
      <c r="A28" s="180" t="s">
        <v>343</v>
      </c>
      <c r="B28" s="206" t="s">
        <v>357</v>
      </c>
      <c r="C28" s="207" t="n">
        <v>98</v>
      </c>
      <c r="D28" s="207" t="n">
        <v>631.301</v>
      </c>
      <c r="E28" s="207" t="n">
        <v>8</v>
      </c>
      <c r="F28" s="207" t="n">
        <v>78.912625</v>
      </c>
      <c r="G28" s="207" t="n">
        <v>7</v>
      </c>
      <c r="H28" s="207" t="n">
        <v>13</v>
      </c>
      <c r="I28" s="207"/>
      <c r="J28" s="207"/>
      <c r="K28" s="207"/>
      <c r="L28" s="207"/>
    </row>
    <row r="29" customFormat="false" ht="12.75" hidden="false" customHeight="false" outlineLevel="0" collapsed="false">
      <c r="A29" s="180" t="s">
        <v>343</v>
      </c>
      <c r="B29" s="206" t="s">
        <v>358</v>
      </c>
      <c r="C29" s="207" t="n">
        <v>72</v>
      </c>
      <c r="D29" s="207" t="n">
        <v>398.722</v>
      </c>
      <c r="E29" s="207" t="n">
        <v>6</v>
      </c>
      <c r="F29" s="207" t="n">
        <v>66.4536666666667</v>
      </c>
      <c r="G29" s="207" t="n">
        <v>6</v>
      </c>
      <c r="H29" s="207" t="n">
        <v>15</v>
      </c>
      <c r="I29" s="207"/>
      <c r="J29" s="207"/>
      <c r="K29" s="207"/>
      <c r="L29" s="207"/>
    </row>
    <row r="30" customFormat="false" ht="12.75" hidden="false" customHeight="false" outlineLevel="0" collapsed="false">
      <c r="A30" s="180" t="s">
        <v>343</v>
      </c>
      <c r="B30" s="206" t="s">
        <v>359</v>
      </c>
      <c r="C30" s="207" t="n">
        <v>116</v>
      </c>
      <c r="D30" s="207" t="n">
        <v>2182.671</v>
      </c>
      <c r="E30" s="207" t="n">
        <v>11</v>
      </c>
      <c r="F30" s="207" t="n">
        <v>198.424636363636</v>
      </c>
      <c r="G30" s="207" t="n">
        <v>39</v>
      </c>
      <c r="H30" s="207" t="n">
        <v>37</v>
      </c>
      <c r="I30" s="207"/>
      <c r="J30" s="207"/>
      <c r="K30" s="207"/>
      <c r="L30" s="207"/>
    </row>
    <row r="31" customFormat="false" ht="12.75" hidden="false" customHeight="false" outlineLevel="0" collapsed="false">
      <c r="A31" s="180" t="s">
        <v>343</v>
      </c>
      <c r="B31" s="206" t="s">
        <v>360</v>
      </c>
      <c r="C31" s="207" t="n">
        <v>67</v>
      </c>
      <c r="D31" s="207" t="n">
        <v>658.706</v>
      </c>
      <c r="E31" s="207" t="n">
        <v>7</v>
      </c>
      <c r="F31" s="207" t="n">
        <v>94.1008571428572</v>
      </c>
      <c r="G31" s="207" t="n">
        <v>9</v>
      </c>
      <c r="H31" s="207" t="n">
        <v>17</v>
      </c>
      <c r="I31" s="207"/>
      <c r="J31" s="207"/>
      <c r="K31" s="207"/>
      <c r="L31" s="207"/>
    </row>
    <row r="32" customFormat="false" ht="12.75" hidden="false" customHeight="false" outlineLevel="0" collapsed="false">
      <c r="A32" s="180" t="s">
        <v>343</v>
      </c>
      <c r="B32" s="206" t="s">
        <v>361</v>
      </c>
      <c r="C32" s="207" t="n">
        <v>94</v>
      </c>
      <c r="D32" s="207" t="n">
        <v>567.453</v>
      </c>
      <c r="E32" s="207" t="n">
        <v>4</v>
      </c>
      <c r="F32" s="207" t="n">
        <v>141.86325</v>
      </c>
      <c r="G32" s="207" t="n">
        <v>7</v>
      </c>
      <c r="H32" s="207" t="n">
        <v>19</v>
      </c>
      <c r="I32" s="207"/>
      <c r="J32" s="207"/>
      <c r="K32" s="207"/>
      <c r="L32" s="207"/>
    </row>
    <row r="33" customFormat="false" ht="12.75" hidden="false" customHeight="false" outlineLevel="0" collapsed="false">
      <c r="A33" s="180" t="s">
        <v>353</v>
      </c>
      <c r="B33" s="206" t="s">
        <v>359</v>
      </c>
      <c r="C33" s="207" t="n">
        <v>669</v>
      </c>
      <c r="D33" s="207" t="n">
        <v>6197.383</v>
      </c>
      <c r="E33" s="207" t="n">
        <v>56</v>
      </c>
      <c r="F33" s="207" t="n">
        <v>110.667553571429</v>
      </c>
      <c r="G33" s="207"/>
      <c r="H33" s="207"/>
      <c r="I33" s="207" t="n">
        <v>25</v>
      </c>
      <c r="J33" s="207"/>
      <c r="K33" s="207" t="n">
        <v>5</v>
      </c>
      <c r="L33" s="207"/>
    </row>
    <row r="34" customFormat="false" ht="12.75" hidden="false" customHeight="false" outlineLevel="0" collapsed="false">
      <c r="B34" s="195"/>
      <c r="C34" s="208"/>
      <c r="D34" s="208"/>
      <c r="E34" s="208"/>
      <c r="F34" s="208"/>
      <c r="G34" s="208"/>
      <c r="H34" s="208"/>
      <c r="I34" s="208"/>
      <c r="J34" s="208"/>
      <c r="K34" s="208"/>
      <c r="L34" s="208"/>
    </row>
    <row r="35" customFormat="false" ht="12.75" hidden="false" customHeight="false" outlineLevel="0" collapsed="false">
      <c r="B35" s="206" t="s">
        <v>362</v>
      </c>
      <c r="C35" s="207" t="n">
        <v>1110</v>
      </c>
      <c r="D35" s="207" t="n">
        <v>10749.755</v>
      </c>
      <c r="E35" s="207" t="n">
        <v>108</v>
      </c>
      <c r="F35" s="207" t="n">
        <v>99.5347685185185</v>
      </c>
      <c r="G35" s="207" t="n">
        <v>169</v>
      </c>
      <c r="H35" s="207" t="n">
        <v>250</v>
      </c>
      <c r="I35" s="207" t="n">
        <v>46</v>
      </c>
      <c r="J35" s="207"/>
      <c r="K35" s="207" t="n">
        <v>8</v>
      </c>
      <c r="L35" s="207"/>
    </row>
    <row r="36" customFormat="false" ht="12.75" hidden="false" customHeight="false" outlineLevel="0" collapsed="false">
      <c r="B36" s="209"/>
      <c r="C36" s="207"/>
      <c r="D36" s="207"/>
      <c r="E36" s="207"/>
      <c r="F36" s="207"/>
      <c r="G36" s="207"/>
      <c r="H36" s="207"/>
      <c r="I36" s="207"/>
      <c r="J36" s="207"/>
      <c r="K36" s="207"/>
      <c r="L36" s="207"/>
    </row>
    <row r="38" customFormat="false" ht="12.75" hidden="false" customHeight="false" outlineLevel="0" collapsed="false">
      <c r="A38" s="205" t="s">
        <v>363</v>
      </c>
      <c r="B38" s="205"/>
      <c r="C38" s="205"/>
      <c r="D38" s="205"/>
      <c r="E38" s="205"/>
      <c r="F38" s="205"/>
      <c r="G38" s="205"/>
      <c r="H38" s="205"/>
      <c r="I38" s="205"/>
      <c r="J38" s="205"/>
      <c r="K38" s="205"/>
      <c r="L38" s="205"/>
    </row>
    <row r="40" customFormat="false" ht="12.75" hidden="false" customHeight="false" outlineLevel="0" collapsed="false">
      <c r="A40" s="187" t="s">
        <v>343</v>
      </c>
      <c r="B40" s="206" t="s">
        <v>364</v>
      </c>
      <c r="C40" s="207" t="n">
        <v>176</v>
      </c>
      <c r="D40" s="207" t="n">
        <v>969.858</v>
      </c>
      <c r="E40" s="207" t="n">
        <v>5</v>
      </c>
      <c r="F40" s="207" t="n">
        <v>193.9716</v>
      </c>
      <c r="G40" s="207" t="n">
        <v>14</v>
      </c>
      <c r="H40" s="207" t="n">
        <v>17</v>
      </c>
      <c r="I40" s="207"/>
      <c r="J40" s="207"/>
      <c r="K40" s="207"/>
      <c r="L40" s="207"/>
    </row>
    <row r="41" customFormat="false" ht="12.75" hidden="false" customHeight="false" outlineLevel="0" collapsed="false">
      <c r="A41" s="187" t="s">
        <v>343</v>
      </c>
      <c r="B41" s="206" t="s">
        <v>365</v>
      </c>
      <c r="C41" s="207" t="n">
        <v>50</v>
      </c>
      <c r="D41" s="207" t="n">
        <v>197.789</v>
      </c>
      <c r="E41" s="207" t="n">
        <v>2</v>
      </c>
      <c r="F41" s="207" t="n">
        <v>98.8945</v>
      </c>
      <c r="G41" s="207" t="n">
        <v>4</v>
      </c>
      <c r="H41" s="207" t="n">
        <v>7</v>
      </c>
      <c r="I41" s="207"/>
      <c r="J41" s="207"/>
      <c r="K41" s="207"/>
      <c r="L41" s="207"/>
    </row>
    <row r="42" customFormat="false" ht="12.75" hidden="false" customHeight="false" outlineLevel="0" collapsed="false">
      <c r="A42" s="187" t="s">
        <v>343</v>
      </c>
      <c r="B42" s="206" t="s">
        <v>366</v>
      </c>
      <c r="C42" s="207" t="n">
        <v>69</v>
      </c>
      <c r="D42" s="207" t="n">
        <v>454.948</v>
      </c>
      <c r="E42" s="207" t="n">
        <v>3</v>
      </c>
      <c r="F42" s="207" t="n">
        <v>151.649333333333</v>
      </c>
      <c r="G42" s="207" t="n">
        <v>6</v>
      </c>
      <c r="H42" s="207" t="n">
        <v>9</v>
      </c>
      <c r="I42" s="207"/>
      <c r="J42" s="207"/>
      <c r="K42" s="207"/>
      <c r="L42" s="207"/>
    </row>
    <row r="43" customFormat="false" ht="12.75" hidden="false" customHeight="false" outlineLevel="0" collapsed="false">
      <c r="A43" s="187" t="s">
        <v>343</v>
      </c>
      <c r="B43" s="206" t="s">
        <v>367</v>
      </c>
      <c r="C43" s="207" t="n">
        <v>95</v>
      </c>
      <c r="D43" s="207" t="n">
        <v>469.037</v>
      </c>
      <c r="E43" s="207" t="n">
        <v>3</v>
      </c>
      <c r="F43" s="207" t="n">
        <v>156.345666666667</v>
      </c>
      <c r="G43" s="207" t="n">
        <v>7</v>
      </c>
      <c r="H43" s="207" t="n">
        <v>6</v>
      </c>
      <c r="I43" s="207"/>
      <c r="J43" s="207"/>
      <c r="K43" s="207"/>
      <c r="L43" s="207"/>
    </row>
    <row r="44" customFormat="false" ht="12.75" hidden="false" customHeight="false" outlineLevel="0" collapsed="false">
      <c r="A44" s="187" t="s">
        <v>343</v>
      </c>
      <c r="B44" s="206" t="s">
        <v>368</v>
      </c>
      <c r="C44" s="207" t="n">
        <v>132</v>
      </c>
      <c r="D44" s="207" t="n">
        <v>710.764</v>
      </c>
      <c r="E44" s="207" t="n">
        <v>5</v>
      </c>
      <c r="F44" s="207" t="n">
        <v>142.1528</v>
      </c>
      <c r="G44" s="207" t="n">
        <v>11</v>
      </c>
      <c r="H44" s="207" t="n">
        <v>8</v>
      </c>
      <c r="I44" s="207"/>
      <c r="J44" s="207"/>
      <c r="K44" s="207"/>
      <c r="L44" s="207"/>
    </row>
    <row r="45" customFormat="false" ht="12.75" hidden="false" customHeight="false" outlineLevel="0" collapsed="false">
      <c r="A45" s="187" t="s">
        <v>343</v>
      </c>
      <c r="B45" s="206" t="s">
        <v>369</v>
      </c>
      <c r="C45" s="207" t="n">
        <v>107</v>
      </c>
      <c r="D45" s="207" t="n">
        <v>462.745</v>
      </c>
      <c r="E45" s="207" t="n">
        <v>3</v>
      </c>
      <c r="F45" s="207" t="n">
        <v>154.248333333333</v>
      </c>
      <c r="G45" s="207" t="n">
        <v>6</v>
      </c>
      <c r="H45" s="207" t="n">
        <v>7</v>
      </c>
      <c r="I45" s="207"/>
      <c r="J45" s="207"/>
      <c r="K45" s="207"/>
      <c r="L45" s="207"/>
    </row>
    <row r="46" customFormat="false" ht="12.75" hidden="false" customHeight="false" outlineLevel="0" collapsed="false">
      <c r="A46" s="187" t="s">
        <v>343</v>
      </c>
      <c r="B46" s="206" t="s">
        <v>370</v>
      </c>
      <c r="C46" s="207" t="n">
        <v>31</v>
      </c>
      <c r="D46" s="207" t="n">
        <v>1627.035</v>
      </c>
      <c r="E46" s="207" t="n">
        <v>1</v>
      </c>
      <c r="F46" s="207" t="n">
        <v>1627.035</v>
      </c>
      <c r="G46" s="207" t="n">
        <v>50</v>
      </c>
      <c r="H46" s="207" t="n">
        <v>29</v>
      </c>
      <c r="I46" s="207"/>
      <c r="J46" s="207"/>
      <c r="K46" s="207"/>
      <c r="L46" s="207"/>
    </row>
    <row r="47" customFormat="false" ht="12.75" hidden="false" customHeight="false" outlineLevel="0" collapsed="false">
      <c r="A47" s="187" t="s">
        <v>343</v>
      </c>
      <c r="B47" s="206" t="s">
        <v>371</v>
      </c>
      <c r="C47" s="207" t="n">
        <v>173</v>
      </c>
      <c r="D47" s="207" t="n">
        <v>1027.625</v>
      </c>
      <c r="E47" s="207" t="n">
        <v>8</v>
      </c>
      <c r="F47" s="207" t="n">
        <v>128.453125</v>
      </c>
      <c r="G47" s="207" t="n">
        <v>15</v>
      </c>
      <c r="H47" s="207" t="n">
        <v>9</v>
      </c>
      <c r="I47" s="207"/>
      <c r="J47" s="207"/>
      <c r="K47" s="207"/>
      <c r="L47" s="207"/>
    </row>
    <row r="48" customFormat="false" ht="12.75" hidden="false" customHeight="false" outlineLevel="0" collapsed="false">
      <c r="A48" s="187" t="s">
        <v>343</v>
      </c>
      <c r="B48" s="206" t="s">
        <v>372</v>
      </c>
      <c r="C48" s="207" t="n">
        <v>65</v>
      </c>
      <c r="D48" s="207" t="n">
        <v>319.63</v>
      </c>
      <c r="E48" s="207" t="n">
        <v>2</v>
      </c>
      <c r="F48" s="207" t="n">
        <v>159.815</v>
      </c>
      <c r="G48" s="207" t="n">
        <v>5</v>
      </c>
      <c r="H48" s="207" t="n">
        <v>4</v>
      </c>
      <c r="I48" s="207"/>
      <c r="J48" s="207"/>
      <c r="K48" s="207"/>
      <c r="L48" s="207"/>
    </row>
    <row r="49" customFormat="false" ht="12.75" hidden="false" customHeight="false" outlineLevel="0" collapsed="false">
      <c r="A49" s="187" t="s">
        <v>343</v>
      </c>
      <c r="B49" s="206" t="s">
        <v>373</v>
      </c>
      <c r="C49" s="207" t="n">
        <v>156</v>
      </c>
      <c r="D49" s="207" t="n">
        <v>800.959</v>
      </c>
      <c r="E49" s="207" t="n">
        <v>5</v>
      </c>
      <c r="F49" s="207" t="n">
        <v>160.1918</v>
      </c>
      <c r="G49" s="207" t="n">
        <v>10</v>
      </c>
      <c r="H49" s="207" t="n">
        <v>11</v>
      </c>
      <c r="I49" s="207"/>
      <c r="J49" s="207"/>
      <c r="K49" s="207"/>
      <c r="L49" s="207"/>
    </row>
    <row r="50" customFormat="false" ht="12.75" hidden="false" customHeight="false" outlineLevel="0" collapsed="false">
      <c r="A50" s="187" t="s">
        <v>353</v>
      </c>
      <c r="B50" s="206" t="s">
        <v>374</v>
      </c>
      <c r="C50" s="207" t="n">
        <v>1054</v>
      </c>
      <c r="D50" s="207" t="n">
        <v>7040.39</v>
      </c>
      <c r="E50" s="207" t="n">
        <v>37</v>
      </c>
      <c r="F50" s="207" t="n">
        <v>190.280810810811</v>
      </c>
      <c r="G50" s="207"/>
      <c r="H50" s="207"/>
      <c r="I50" s="207" t="n">
        <v>34</v>
      </c>
      <c r="J50" s="207"/>
      <c r="K50" s="207" t="n">
        <v>7</v>
      </c>
      <c r="L50" s="207"/>
    </row>
    <row r="51" customFormat="false" ht="12.75" hidden="false" customHeight="false" outlineLevel="0" collapsed="false">
      <c r="A51" s="187" t="s">
        <v>343</v>
      </c>
      <c r="B51" s="206" t="s">
        <v>375</v>
      </c>
      <c r="C51" s="207" t="n">
        <v>63</v>
      </c>
      <c r="D51" s="207" t="n">
        <v>295.374</v>
      </c>
      <c r="E51" s="207" t="n">
        <v>2</v>
      </c>
      <c r="F51" s="207" t="n">
        <v>147.687</v>
      </c>
      <c r="G51" s="207" t="n">
        <v>4</v>
      </c>
      <c r="H51" s="207" t="n">
        <v>6</v>
      </c>
      <c r="I51" s="207"/>
      <c r="J51" s="207"/>
      <c r="K51" s="207"/>
      <c r="L51" s="207"/>
    </row>
    <row r="52" customFormat="false" ht="12.75" hidden="false" customHeight="false" outlineLevel="0" collapsed="false">
      <c r="A52" s="187" t="s">
        <v>343</v>
      </c>
      <c r="B52" s="206" t="s">
        <v>376</v>
      </c>
      <c r="C52" s="207" t="n">
        <v>87</v>
      </c>
      <c r="D52" s="207" t="n">
        <v>316.334</v>
      </c>
      <c r="E52" s="207" t="n">
        <v>2</v>
      </c>
      <c r="F52" s="207" t="n">
        <v>158.167</v>
      </c>
      <c r="G52" s="207" t="n">
        <v>7</v>
      </c>
      <c r="H52" s="207" t="n">
        <v>5</v>
      </c>
      <c r="I52" s="207"/>
      <c r="J52" s="207"/>
      <c r="K52" s="207"/>
      <c r="L52" s="207"/>
    </row>
    <row r="53" customFormat="false" ht="12.75" hidden="false" customHeight="false" outlineLevel="0" collapsed="false">
      <c r="A53" s="187" t="s">
        <v>343</v>
      </c>
      <c r="B53" s="206" t="s">
        <v>377</v>
      </c>
      <c r="C53" s="207" t="n">
        <v>147</v>
      </c>
      <c r="D53" s="207" t="n">
        <v>1526.277</v>
      </c>
      <c r="E53" s="207" t="n">
        <v>7</v>
      </c>
      <c r="F53" s="207" t="n">
        <v>218.039571428571</v>
      </c>
      <c r="G53" s="207" t="n">
        <v>25</v>
      </c>
      <c r="H53" s="207" t="n">
        <v>18</v>
      </c>
      <c r="I53" s="207"/>
      <c r="J53" s="207"/>
      <c r="K53" s="207"/>
      <c r="L53" s="207"/>
    </row>
    <row r="54" customFormat="false" ht="12.75" hidden="false" customHeight="false" outlineLevel="0" collapsed="false">
      <c r="A54" s="187" t="s">
        <v>343</v>
      </c>
      <c r="B54" s="206" t="s">
        <v>378</v>
      </c>
      <c r="C54" s="207" t="n">
        <v>145</v>
      </c>
      <c r="D54" s="207" t="n">
        <v>700.344</v>
      </c>
      <c r="E54" s="207" t="n">
        <v>4</v>
      </c>
      <c r="F54" s="207" t="n">
        <v>175.086</v>
      </c>
      <c r="G54" s="207" t="n">
        <v>10</v>
      </c>
      <c r="H54" s="207" t="n">
        <v>11</v>
      </c>
      <c r="I54" s="207"/>
      <c r="J54" s="207"/>
      <c r="K54" s="207"/>
      <c r="L54" s="207"/>
    </row>
    <row r="55" customFormat="false" ht="12.75" hidden="false" customHeight="false" outlineLevel="0" collapsed="false">
      <c r="A55" s="187" t="s">
        <v>343</v>
      </c>
      <c r="B55" s="206" t="s">
        <v>379</v>
      </c>
      <c r="C55" s="207" t="n">
        <v>67</v>
      </c>
      <c r="D55" s="207" t="n">
        <v>218.001</v>
      </c>
      <c r="E55" s="207" t="n">
        <v>2</v>
      </c>
      <c r="F55" s="207" t="n">
        <v>109.0005</v>
      </c>
      <c r="G55" s="207" t="n">
        <v>3</v>
      </c>
      <c r="H55" s="207" t="n">
        <v>4</v>
      </c>
      <c r="I55" s="207"/>
      <c r="J55" s="207"/>
      <c r="K55" s="207"/>
      <c r="L55" s="207"/>
    </row>
    <row r="56" customFormat="false" ht="12.75" hidden="false" customHeight="false" outlineLevel="0" collapsed="false">
      <c r="A56" s="187" t="s">
        <v>353</v>
      </c>
      <c r="B56" s="206" t="s">
        <v>377</v>
      </c>
      <c r="C56" s="207" t="n">
        <v>509</v>
      </c>
      <c r="D56" s="207" t="n">
        <v>3056.33</v>
      </c>
      <c r="E56" s="207" t="n">
        <v>17</v>
      </c>
      <c r="F56" s="207" t="n">
        <v>179.784117647059</v>
      </c>
      <c r="G56" s="207"/>
      <c r="H56" s="207"/>
      <c r="I56" s="207" t="n">
        <v>17</v>
      </c>
      <c r="J56" s="207"/>
      <c r="K56" s="207" t="n">
        <v>2</v>
      </c>
      <c r="L56" s="207"/>
    </row>
    <row r="57" customFormat="false" ht="12.75" hidden="false" customHeight="false" outlineLevel="0" collapsed="false">
      <c r="A57" s="187" t="s">
        <v>343</v>
      </c>
      <c r="B57" s="206" t="s">
        <v>380</v>
      </c>
      <c r="C57" s="207" t="n">
        <v>67</v>
      </c>
      <c r="D57" s="207" t="n">
        <v>373.117</v>
      </c>
      <c r="E57" s="207" t="n">
        <v>2</v>
      </c>
      <c r="F57" s="207" t="n">
        <v>186.5585</v>
      </c>
      <c r="G57" s="207" t="n">
        <v>7</v>
      </c>
      <c r="H57" s="207" t="n">
        <v>6</v>
      </c>
      <c r="I57" s="207"/>
      <c r="J57" s="207"/>
      <c r="K57" s="207"/>
      <c r="L57" s="207"/>
    </row>
    <row r="58" customFormat="false" ht="12.75" hidden="false" customHeight="false" outlineLevel="0" collapsed="false">
      <c r="A58" s="187" t="s">
        <v>343</v>
      </c>
      <c r="B58" s="206" t="s">
        <v>381</v>
      </c>
      <c r="C58" s="207" t="n">
        <v>93</v>
      </c>
      <c r="D58" s="207" t="n">
        <v>414.699</v>
      </c>
      <c r="E58" s="207" t="n">
        <v>3</v>
      </c>
      <c r="F58" s="207" t="n">
        <v>138.233</v>
      </c>
      <c r="G58" s="207" t="n">
        <v>5</v>
      </c>
      <c r="H58" s="207" t="n">
        <v>5</v>
      </c>
      <c r="I58" s="207"/>
      <c r="J58" s="207"/>
      <c r="K58" s="207"/>
      <c r="L58" s="207"/>
    </row>
    <row r="59" customFormat="false" ht="12.75" hidden="false" customHeight="false" outlineLevel="0" collapsed="false">
      <c r="A59" s="187" t="s">
        <v>343</v>
      </c>
      <c r="B59" s="206" t="s">
        <v>382</v>
      </c>
      <c r="C59" s="207" t="n">
        <v>57</v>
      </c>
      <c r="D59" s="207" t="n">
        <v>256.899</v>
      </c>
      <c r="E59" s="207" t="n">
        <v>2</v>
      </c>
      <c r="F59" s="207" t="n">
        <v>128.4495</v>
      </c>
      <c r="G59" s="207" t="n">
        <v>6</v>
      </c>
      <c r="H59" s="207" t="n">
        <v>4</v>
      </c>
      <c r="I59" s="207"/>
      <c r="J59" s="207"/>
      <c r="K59" s="207"/>
      <c r="L59" s="207"/>
    </row>
    <row r="60" customFormat="false" ht="12.75" hidden="false" customHeight="false" outlineLevel="0" collapsed="false">
      <c r="A60" s="187" t="s">
        <v>343</v>
      </c>
      <c r="B60" s="206" t="s">
        <v>383</v>
      </c>
      <c r="C60" s="207" t="n">
        <v>50</v>
      </c>
      <c r="D60" s="207" t="n">
        <v>272.861</v>
      </c>
      <c r="E60" s="207" t="n">
        <v>3</v>
      </c>
      <c r="F60" s="207" t="n">
        <v>90.9536666666667</v>
      </c>
      <c r="G60" s="207" t="n">
        <v>5</v>
      </c>
      <c r="H60" s="207" t="n">
        <v>6</v>
      </c>
      <c r="I60" s="207"/>
      <c r="J60" s="207"/>
      <c r="K60" s="207"/>
      <c r="L60" s="207"/>
    </row>
    <row r="61" customFormat="false" ht="12.75" hidden="false" customHeight="false" outlineLevel="0" collapsed="false">
      <c r="A61" s="187" t="s">
        <v>343</v>
      </c>
      <c r="B61" s="206" t="s">
        <v>384</v>
      </c>
      <c r="C61" s="207" t="n">
        <v>47</v>
      </c>
      <c r="D61" s="207" t="n">
        <v>230.863</v>
      </c>
      <c r="E61" s="207" t="n">
        <v>2</v>
      </c>
      <c r="F61" s="207" t="n">
        <v>115.4315</v>
      </c>
      <c r="G61" s="207" t="n">
        <v>4</v>
      </c>
      <c r="H61" s="207" t="n">
        <v>6</v>
      </c>
      <c r="I61" s="207"/>
      <c r="J61" s="207"/>
      <c r="K61" s="207"/>
      <c r="L61" s="207"/>
    </row>
    <row r="62" customFormat="false" ht="12.75" hidden="false" customHeight="false" outlineLevel="0" collapsed="false">
      <c r="A62" s="187" t="s">
        <v>343</v>
      </c>
      <c r="B62" s="206" t="s">
        <v>385</v>
      </c>
      <c r="C62" s="207" t="n">
        <v>96</v>
      </c>
      <c r="D62" s="207" t="n">
        <v>359.759</v>
      </c>
      <c r="E62" s="207" t="n">
        <v>3</v>
      </c>
      <c r="F62" s="207" t="n">
        <v>119.919666666667</v>
      </c>
      <c r="G62" s="207" t="n">
        <v>5</v>
      </c>
      <c r="H62" s="207" t="n">
        <v>6</v>
      </c>
      <c r="I62" s="207"/>
      <c r="J62" s="207"/>
      <c r="K62" s="207"/>
      <c r="L62" s="207"/>
    </row>
    <row r="63" customFormat="false" ht="12.75" hidden="false" customHeight="false" outlineLevel="0" collapsed="false">
      <c r="A63" s="187" t="s">
        <v>343</v>
      </c>
      <c r="B63" s="206" t="s">
        <v>386</v>
      </c>
      <c r="C63" s="207" t="n">
        <v>126</v>
      </c>
      <c r="D63" s="207" t="n">
        <v>515.414</v>
      </c>
      <c r="E63" s="207" t="n">
        <v>3</v>
      </c>
      <c r="F63" s="207" t="n">
        <v>171.804666666667</v>
      </c>
      <c r="G63" s="207" t="n">
        <v>12</v>
      </c>
      <c r="H63" s="207" t="n">
        <v>9</v>
      </c>
      <c r="I63" s="207"/>
      <c r="J63" s="207"/>
      <c r="K63" s="207"/>
      <c r="L63" s="207"/>
    </row>
    <row r="64" customFormat="false" ht="12.75" hidden="false" customHeight="false" outlineLevel="0" collapsed="false">
      <c r="A64" s="187" t="s">
        <v>353</v>
      </c>
      <c r="B64" s="206" t="s">
        <v>381</v>
      </c>
      <c r="C64" s="207" t="n">
        <v>536</v>
      </c>
      <c r="D64" s="207" t="n">
        <v>2423.612</v>
      </c>
      <c r="E64" s="207" t="n">
        <v>18</v>
      </c>
      <c r="F64" s="207" t="n">
        <v>134.645111111111</v>
      </c>
      <c r="G64" s="207"/>
      <c r="H64" s="207"/>
      <c r="I64" s="207" t="n">
        <v>9</v>
      </c>
      <c r="J64" s="207"/>
      <c r="K64" s="207" t="n">
        <v>3</v>
      </c>
      <c r="L64" s="207"/>
    </row>
    <row r="65" customFormat="false" ht="12.75" hidden="false" customHeight="false" outlineLevel="0" collapsed="false">
      <c r="A65" s="210" t="s">
        <v>387</v>
      </c>
      <c r="B65" s="210"/>
      <c r="C65" s="207"/>
      <c r="D65" s="207"/>
      <c r="E65" s="207"/>
      <c r="F65" s="207"/>
      <c r="G65" s="207"/>
      <c r="H65" s="207"/>
      <c r="I65" s="211"/>
      <c r="J65" s="211"/>
      <c r="K65" s="211"/>
      <c r="L65" s="207"/>
    </row>
    <row r="66" customFormat="false" ht="12.75" hidden="false" customHeight="false" outlineLevel="0" collapsed="false">
      <c r="A66" s="212" t="s">
        <v>388</v>
      </c>
      <c r="B66" s="212"/>
      <c r="C66" s="207"/>
      <c r="D66" s="207"/>
      <c r="E66" s="207"/>
      <c r="F66" s="207"/>
      <c r="G66" s="207"/>
      <c r="H66" s="207"/>
      <c r="I66" s="211"/>
      <c r="J66" s="211"/>
      <c r="K66" s="211"/>
      <c r="L66" s="207"/>
    </row>
    <row r="67" customFormat="false" ht="12.75" hidden="false" customHeight="false" outlineLevel="0" collapsed="false">
      <c r="A67" s="187"/>
      <c r="B67" s="195"/>
      <c r="C67" s="207"/>
      <c r="D67" s="207"/>
      <c r="E67" s="207"/>
      <c r="F67" s="207"/>
      <c r="G67" s="207"/>
      <c r="H67" s="207"/>
      <c r="I67" s="207"/>
      <c r="J67" s="207"/>
      <c r="K67" s="207"/>
      <c r="L67" s="207"/>
    </row>
    <row r="68" customFormat="false" ht="12.75" hidden="false" customHeight="false" outlineLevel="0" collapsed="false">
      <c r="A68" s="187"/>
      <c r="B68" s="206" t="s">
        <v>362</v>
      </c>
      <c r="C68" s="207" t="n">
        <v>2099</v>
      </c>
      <c r="D68" s="207" t="n">
        <v>12520.332</v>
      </c>
      <c r="E68" s="207" t="n">
        <v>72</v>
      </c>
      <c r="F68" s="207" t="n">
        <v>173.8935</v>
      </c>
      <c r="G68" s="207" t="n">
        <v>221</v>
      </c>
      <c r="H68" s="207" t="n">
        <v>193</v>
      </c>
      <c r="I68" s="207" t="n">
        <v>60</v>
      </c>
      <c r="J68" s="207"/>
      <c r="K68" s="207" t="n">
        <v>12</v>
      </c>
      <c r="L68" s="207"/>
    </row>
    <row r="69" customFormat="false" ht="12.75" hidden="false" customHeight="false" outlineLevel="0" collapsed="false">
      <c r="A69" s="187"/>
    </row>
    <row r="70" customFormat="false" ht="12.75" hidden="false" customHeight="false" outlineLevel="0" collapsed="false">
      <c r="A70" s="187"/>
    </row>
    <row r="71" customFormat="false" ht="12.75" hidden="false" customHeight="false" outlineLevel="0" collapsed="false">
      <c r="A71" s="205" t="s">
        <v>389</v>
      </c>
      <c r="B71" s="205"/>
      <c r="C71" s="205"/>
      <c r="D71" s="205"/>
      <c r="E71" s="205"/>
      <c r="F71" s="205"/>
      <c r="G71" s="205"/>
      <c r="H71" s="205"/>
      <c r="I71" s="205"/>
      <c r="J71" s="205"/>
      <c r="K71" s="205"/>
      <c r="L71" s="205"/>
    </row>
    <row r="73" customFormat="false" ht="12.75" hidden="false" customHeight="false" outlineLevel="0" collapsed="false">
      <c r="A73" s="180" t="s">
        <v>343</v>
      </c>
      <c r="B73" s="206" t="s">
        <v>389</v>
      </c>
      <c r="C73" s="207" t="n">
        <v>1</v>
      </c>
      <c r="D73" s="207" t="n">
        <v>3416.255</v>
      </c>
      <c r="E73" s="207" t="n">
        <v>12</v>
      </c>
      <c r="F73" s="207" t="n">
        <v>284.687916666667</v>
      </c>
      <c r="G73" s="207" t="n">
        <v>70</v>
      </c>
      <c r="H73" s="207" t="n">
        <v>68</v>
      </c>
      <c r="I73" s="207"/>
      <c r="J73" s="207"/>
      <c r="K73" s="207"/>
      <c r="L73" s="207"/>
    </row>
    <row r="74" customFormat="false" ht="12.75" hidden="false" customHeight="false" outlineLevel="0" collapsed="false">
      <c r="A74" s="180" t="s">
        <v>390</v>
      </c>
      <c r="B74" s="206"/>
      <c r="C74" s="207" t="n">
        <v>1</v>
      </c>
      <c r="D74" s="207" t="n">
        <v>3416.255</v>
      </c>
      <c r="E74" s="207" t="n">
        <v>12</v>
      </c>
      <c r="F74" s="207" t="n">
        <v>284.687916666667</v>
      </c>
      <c r="G74" s="207"/>
      <c r="H74" s="207"/>
      <c r="I74" s="207" t="n">
        <v>27</v>
      </c>
      <c r="J74" s="207"/>
      <c r="K74" s="207" t="n">
        <v>5</v>
      </c>
      <c r="L74" s="207"/>
    </row>
    <row r="75" customFormat="false" ht="12.75" hidden="false" customHeight="false" outlineLevel="0" collapsed="false">
      <c r="B75" s="206"/>
      <c r="C75" s="207"/>
      <c r="D75" s="207"/>
      <c r="E75" s="207"/>
      <c r="F75" s="207"/>
      <c r="G75" s="207"/>
      <c r="H75" s="207"/>
      <c r="I75" s="207"/>
      <c r="J75" s="207"/>
      <c r="K75" s="207"/>
      <c r="L75" s="207"/>
    </row>
    <row r="76" customFormat="false" ht="12.75" hidden="false" customHeight="false" outlineLevel="0" collapsed="false">
      <c r="B76" s="206" t="s">
        <v>362</v>
      </c>
      <c r="C76" s="207" t="n">
        <v>1</v>
      </c>
      <c r="D76" s="207" t="n">
        <v>3416.255</v>
      </c>
      <c r="E76" s="207" t="n">
        <v>12</v>
      </c>
      <c r="F76" s="207" t="n">
        <v>284.687916666667</v>
      </c>
      <c r="G76" s="207" t="n">
        <v>70</v>
      </c>
      <c r="H76" s="207" t="n">
        <v>68</v>
      </c>
      <c r="I76" s="207" t="n">
        <v>27</v>
      </c>
      <c r="J76" s="207"/>
      <c r="K76" s="207" t="n">
        <v>5</v>
      </c>
      <c r="L76" s="207"/>
    </row>
    <row r="77" customFormat="false" ht="12.75" hidden="false" customHeight="false" outlineLevel="0" collapsed="false">
      <c r="B77" s="209"/>
      <c r="C77" s="213"/>
      <c r="D77" s="207"/>
      <c r="E77" s="207"/>
      <c r="F77" s="207"/>
      <c r="G77" s="207"/>
      <c r="H77" s="207"/>
      <c r="I77" s="207"/>
      <c r="J77" s="207"/>
      <c r="K77" s="207"/>
      <c r="L77" s="207"/>
    </row>
    <row r="78" customFormat="false" ht="12.75" hidden="false" customHeight="false" outlineLevel="0" collapsed="false">
      <c r="B78" s="209"/>
      <c r="C78" s="213"/>
      <c r="D78" s="207"/>
      <c r="E78" s="207"/>
      <c r="F78" s="207"/>
      <c r="G78" s="207"/>
      <c r="H78" s="207"/>
      <c r="I78" s="207"/>
      <c r="J78" s="207"/>
      <c r="K78" s="207"/>
      <c r="L78" s="207"/>
    </row>
    <row r="79" customFormat="false" ht="12.75" hidden="false" customHeight="false" outlineLevel="0" collapsed="false">
      <c r="A79" s="188"/>
      <c r="B79" s="209"/>
      <c r="C79" s="199"/>
      <c r="D79" s="214"/>
      <c r="E79" s="214"/>
      <c r="F79" s="214"/>
      <c r="G79" s="214"/>
      <c r="H79" s="214"/>
      <c r="I79" s="214"/>
      <c r="J79" s="214"/>
      <c r="K79" s="214"/>
      <c r="L79" s="214"/>
    </row>
    <row r="80" customFormat="false" ht="12.75" hidden="false" customHeight="false" outlineLevel="0" collapsed="false">
      <c r="A80" s="215" t="s">
        <v>391</v>
      </c>
    </row>
    <row r="81" customFormat="false" ht="12.75" hidden="false" customHeight="false" outlineLevel="0" collapsed="false">
      <c r="A81" s="215"/>
    </row>
    <row r="82" customFormat="false" ht="12.75" hidden="false" customHeight="false" outlineLevel="0" collapsed="false">
      <c r="A82" s="215"/>
    </row>
    <row r="83" customFormat="false" ht="12.75" hidden="false" customHeight="false" outlineLevel="0" collapsed="false">
      <c r="A83" s="215"/>
    </row>
    <row r="84" customFormat="false" ht="12.75" hidden="false" customHeight="false" outlineLevel="0" collapsed="false">
      <c r="A84" s="215"/>
    </row>
    <row r="85" customFormat="false" ht="12.75" hidden="false" customHeight="false" outlineLevel="0" collapsed="false">
      <c r="A85" s="215"/>
    </row>
    <row r="87" s="218" customFormat="true" ht="18" hidden="false" customHeight="true" outlineLevel="0" collapsed="false">
      <c r="A87" s="216" t="n">
        <v>10</v>
      </c>
      <c r="B87" s="217"/>
      <c r="C87" s="217"/>
      <c r="G87" s="217"/>
      <c r="H87" s="217"/>
      <c r="I87" s="217"/>
      <c r="J87" s="217"/>
      <c r="L87" s="219" t="s">
        <v>130</v>
      </c>
    </row>
    <row r="88" customFormat="false" ht="12.75" hidden="false" customHeight="false" outlineLevel="0" collapsed="false">
      <c r="A88" s="205" t="s">
        <v>392</v>
      </c>
      <c r="B88" s="205"/>
      <c r="C88" s="205"/>
      <c r="D88" s="205"/>
      <c r="E88" s="205"/>
      <c r="F88" s="205"/>
      <c r="G88" s="205"/>
      <c r="H88" s="205"/>
      <c r="I88" s="205"/>
      <c r="J88" s="205"/>
      <c r="K88" s="205"/>
      <c r="L88" s="205"/>
    </row>
    <row r="89" customFormat="false" ht="12.75" hidden="false" customHeight="false" outlineLevel="0" collapsed="false">
      <c r="B89" s="206"/>
      <c r="C89" s="214"/>
      <c r="D89" s="214"/>
      <c r="E89" s="214"/>
      <c r="F89" s="214"/>
      <c r="G89" s="214"/>
      <c r="H89" s="214"/>
      <c r="I89" s="214"/>
      <c r="J89" s="214"/>
      <c r="K89" s="214"/>
      <c r="L89" s="214"/>
    </row>
    <row r="90" customFormat="false" ht="12.75" hidden="false" customHeight="false" outlineLevel="0" collapsed="false">
      <c r="A90" s="180" t="s">
        <v>343</v>
      </c>
      <c r="B90" s="206" t="s">
        <v>393</v>
      </c>
      <c r="C90" s="207" t="n">
        <v>111</v>
      </c>
      <c r="D90" s="207" t="n">
        <v>531.762</v>
      </c>
      <c r="E90" s="207" t="n">
        <v>5</v>
      </c>
      <c r="F90" s="207" t="n">
        <v>106.3524</v>
      </c>
      <c r="G90" s="207" t="n">
        <v>8</v>
      </c>
      <c r="H90" s="207" t="n">
        <v>6</v>
      </c>
      <c r="I90" s="207"/>
      <c r="J90" s="207"/>
      <c r="K90" s="207"/>
      <c r="L90" s="207"/>
    </row>
    <row r="91" customFormat="false" ht="12.75" hidden="false" customHeight="false" outlineLevel="0" collapsed="false">
      <c r="A91" s="180" t="s">
        <v>343</v>
      </c>
      <c r="B91" s="206" t="s">
        <v>394</v>
      </c>
      <c r="C91" s="207" t="n">
        <v>123</v>
      </c>
      <c r="D91" s="207" t="n">
        <v>683.497</v>
      </c>
      <c r="E91" s="207" t="n">
        <v>8</v>
      </c>
      <c r="F91" s="207" t="n">
        <v>85.437125</v>
      </c>
      <c r="G91" s="207" t="n">
        <v>11</v>
      </c>
      <c r="H91" s="207" t="n">
        <v>7</v>
      </c>
      <c r="I91" s="207"/>
      <c r="J91" s="207"/>
      <c r="K91" s="207"/>
      <c r="L91" s="207"/>
    </row>
    <row r="92" customFormat="false" ht="12.75" hidden="false" customHeight="false" outlineLevel="0" collapsed="false">
      <c r="A92" s="180" t="s">
        <v>343</v>
      </c>
      <c r="B92" s="206" t="s">
        <v>395</v>
      </c>
      <c r="C92" s="207" t="n">
        <v>97</v>
      </c>
      <c r="D92" s="207" t="n">
        <v>856.322</v>
      </c>
      <c r="E92" s="207" t="n">
        <v>7</v>
      </c>
      <c r="F92" s="207" t="n">
        <v>122.331714285714</v>
      </c>
      <c r="G92" s="207" t="n">
        <v>14</v>
      </c>
      <c r="H92" s="207" t="n">
        <v>8</v>
      </c>
      <c r="I92" s="207"/>
      <c r="J92" s="207"/>
      <c r="K92" s="207"/>
      <c r="L92" s="207"/>
    </row>
    <row r="93" customFormat="false" ht="12.75" hidden="false" customHeight="false" outlineLevel="0" collapsed="false">
      <c r="A93" s="180" t="s">
        <v>343</v>
      </c>
      <c r="B93" s="206" t="s">
        <v>396</v>
      </c>
      <c r="C93" s="207" t="n">
        <v>89</v>
      </c>
      <c r="D93" s="207" t="n">
        <v>464.156</v>
      </c>
      <c r="E93" s="207" t="n">
        <v>5</v>
      </c>
      <c r="F93" s="207" t="n">
        <v>92.8312</v>
      </c>
      <c r="G93" s="207" t="n">
        <v>7</v>
      </c>
      <c r="H93" s="207" t="n">
        <v>9</v>
      </c>
      <c r="I93" s="207"/>
      <c r="J93" s="207"/>
      <c r="K93" s="207"/>
      <c r="L93" s="207"/>
    </row>
    <row r="94" customFormat="false" ht="12.75" hidden="false" customHeight="false" outlineLevel="0" collapsed="false">
      <c r="A94" s="180" t="s">
        <v>353</v>
      </c>
      <c r="B94" s="206" t="s">
        <v>392</v>
      </c>
      <c r="C94" s="207" t="n">
        <v>420</v>
      </c>
      <c r="D94" s="207" t="n">
        <v>2535.737</v>
      </c>
      <c r="E94" s="207" t="n">
        <v>25</v>
      </c>
      <c r="F94" s="207" t="n">
        <v>101.42948</v>
      </c>
      <c r="G94" s="207"/>
      <c r="H94" s="207"/>
      <c r="I94" s="207" t="n">
        <v>18</v>
      </c>
      <c r="J94" s="207"/>
      <c r="K94" s="207" t="n">
        <v>3</v>
      </c>
      <c r="L94" s="207"/>
    </row>
    <row r="95" customFormat="false" ht="9.95" hidden="false" customHeight="true" outlineLevel="0" collapsed="false">
      <c r="B95" s="206"/>
      <c r="C95" s="207"/>
      <c r="D95" s="207"/>
      <c r="E95" s="207"/>
      <c r="F95" s="207"/>
      <c r="G95" s="207"/>
      <c r="H95" s="207"/>
      <c r="I95" s="207"/>
      <c r="J95" s="207"/>
      <c r="K95" s="207"/>
      <c r="L95" s="207"/>
    </row>
    <row r="96" customFormat="false" ht="12.75" hidden="false" customHeight="false" outlineLevel="0" collapsed="false">
      <c r="B96" s="206" t="s">
        <v>362</v>
      </c>
      <c r="C96" s="207" t="n">
        <v>420</v>
      </c>
      <c r="D96" s="207" t="n">
        <v>2535.737</v>
      </c>
      <c r="E96" s="207" t="n">
        <v>25</v>
      </c>
      <c r="F96" s="207" t="n">
        <v>101.42948</v>
      </c>
      <c r="G96" s="207" t="n">
        <v>40</v>
      </c>
      <c r="H96" s="207" t="n">
        <v>30</v>
      </c>
      <c r="I96" s="207" t="n">
        <v>18</v>
      </c>
      <c r="J96" s="207"/>
      <c r="K96" s="207" t="n">
        <v>3</v>
      </c>
      <c r="L96" s="207"/>
    </row>
    <row r="97" customFormat="false" ht="12.75" hidden="false" customHeight="false" outlineLevel="0" collapsed="false">
      <c r="B97" s="206"/>
      <c r="C97" s="207"/>
      <c r="D97" s="207"/>
      <c r="E97" s="207"/>
      <c r="F97" s="207"/>
      <c r="G97" s="207"/>
      <c r="H97" s="207"/>
      <c r="I97" s="207"/>
      <c r="J97" s="207"/>
      <c r="K97" s="207"/>
      <c r="L97" s="207"/>
    </row>
    <row r="98" customFormat="false" ht="12.75" hidden="false" customHeight="false" outlineLevel="0" collapsed="false">
      <c r="B98" s="206"/>
      <c r="C98" s="214"/>
      <c r="D98" s="214"/>
      <c r="E98" s="214"/>
      <c r="F98" s="214"/>
      <c r="G98" s="214"/>
      <c r="H98" s="214"/>
      <c r="I98" s="214"/>
      <c r="J98" s="214"/>
      <c r="K98" s="214"/>
      <c r="L98" s="214"/>
    </row>
    <row r="99" customFormat="false" ht="12.75" hidden="false" customHeight="false" outlineLevel="0" collapsed="false">
      <c r="A99" s="205" t="s">
        <v>397</v>
      </c>
      <c r="B99" s="205"/>
      <c r="C99" s="205"/>
      <c r="D99" s="205"/>
      <c r="E99" s="205"/>
      <c r="F99" s="205"/>
      <c r="G99" s="205"/>
      <c r="H99" s="205"/>
      <c r="I99" s="205"/>
      <c r="J99" s="205"/>
      <c r="K99" s="205"/>
      <c r="L99" s="205"/>
    </row>
    <row r="100" customFormat="false" ht="12.75" hidden="false" customHeight="false" outlineLevel="0" collapsed="false">
      <c r="B100" s="206"/>
      <c r="C100" s="214"/>
      <c r="D100" s="214"/>
      <c r="E100" s="214"/>
      <c r="F100" s="214"/>
      <c r="G100" s="214"/>
      <c r="H100" s="214"/>
      <c r="I100" s="214"/>
      <c r="J100" s="214"/>
      <c r="K100" s="214"/>
      <c r="L100" s="214"/>
    </row>
    <row r="101" customFormat="false" ht="12.75" hidden="false" customHeight="false" outlineLevel="0" collapsed="false">
      <c r="A101" s="180" t="s">
        <v>343</v>
      </c>
      <c r="B101" s="206" t="s">
        <v>397</v>
      </c>
      <c r="C101" s="207" t="n">
        <v>2</v>
      </c>
      <c r="D101" s="207" t="n">
        <v>663.082</v>
      </c>
      <c r="E101" s="207" t="n">
        <v>3</v>
      </c>
      <c r="F101" s="207" t="n">
        <v>221.027333333333</v>
      </c>
      <c r="G101" s="207" t="n">
        <v>15</v>
      </c>
      <c r="H101" s="207" t="n">
        <v>38</v>
      </c>
      <c r="I101" s="207"/>
      <c r="J101" s="207"/>
      <c r="K101" s="207"/>
      <c r="L101" s="207"/>
    </row>
    <row r="102" customFormat="false" ht="12.75" hidden="false" customHeight="false" outlineLevel="0" collapsed="false">
      <c r="A102" s="180" t="s">
        <v>353</v>
      </c>
      <c r="B102" s="206" t="s">
        <v>397</v>
      </c>
      <c r="C102" s="207" t="n">
        <v>2</v>
      </c>
      <c r="D102" s="207" t="n">
        <v>663.082</v>
      </c>
      <c r="E102" s="207" t="n">
        <v>3</v>
      </c>
      <c r="F102" s="207" t="n">
        <v>221.027333333333</v>
      </c>
      <c r="G102" s="207"/>
      <c r="H102" s="207"/>
      <c r="I102" s="207" t="n">
        <v>9</v>
      </c>
      <c r="J102" s="207"/>
      <c r="K102" s="207" t="n">
        <v>3</v>
      </c>
      <c r="L102" s="207"/>
    </row>
    <row r="103" customFormat="false" ht="9.95" hidden="false" customHeight="true" outlineLevel="0" collapsed="false">
      <c r="B103" s="195"/>
      <c r="C103" s="207"/>
      <c r="D103" s="207"/>
      <c r="E103" s="207"/>
      <c r="F103" s="207"/>
      <c r="G103" s="207"/>
      <c r="H103" s="207"/>
      <c r="I103" s="207"/>
      <c r="J103" s="207"/>
      <c r="K103" s="207"/>
      <c r="L103" s="207"/>
    </row>
    <row r="104" customFormat="false" ht="12.75" hidden="false" customHeight="false" outlineLevel="0" collapsed="false">
      <c r="B104" s="206" t="s">
        <v>362</v>
      </c>
      <c r="C104" s="207" t="n">
        <v>2</v>
      </c>
      <c r="D104" s="207" t="n">
        <v>663.082</v>
      </c>
      <c r="E104" s="207" t="n">
        <v>3</v>
      </c>
      <c r="F104" s="207" t="n">
        <v>221.027333333333</v>
      </c>
      <c r="G104" s="207" t="n">
        <v>15</v>
      </c>
      <c r="H104" s="207" t="n">
        <v>38</v>
      </c>
      <c r="I104" s="207" t="n">
        <v>9</v>
      </c>
      <c r="J104" s="207"/>
      <c r="K104" s="207" t="n">
        <v>3</v>
      </c>
      <c r="L104" s="207"/>
    </row>
    <row r="105" customFormat="false" ht="12.75" hidden="false" customHeight="false" outlineLevel="0" collapsed="false">
      <c r="B105" s="209"/>
      <c r="C105" s="207"/>
      <c r="D105" s="207"/>
      <c r="E105" s="207"/>
      <c r="F105" s="207"/>
      <c r="G105" s="207"/>
      <c r="H105" s="207"/>
      <c r="I105" s="207"/>
      <c r="J105" s="207"/>
      <c r="K105" s="207"/>
      <c r="L105" s="207"/>
    </row>
    <row r="106" customFormat="false" ht="12.75" hidden="false" customHeight="false" outlineLevel="0" collapsed="false">
      <c r="C106" s="207"/>
      <c r="D106" s="207"/>
      <c r="E106" s="207"/>
      <c r="F106" s="207"/>
      <c r="G106" s="207"/>
      <c r="H106" s="207"/>
      <c r="I106" s="207"/>
      <c r="J106" s="207"/>
      <c r="K106" s="207"/>
      <c r="L106" s="207"/>
    </row>
    <row r="107" customFormat="false" ht="12.75" hidden="false" customHeight="false" outlineLevel="0" collapsed="false">
      <c r="A107" s="205" t="s">
        <v>398</v>
      </c>
      <c r="B107" s="205"/>
      <c r="C107" s="205"/>
      <c r="D107" s="205"/>
      <c r="E107" s="205"/>
      <c r="F107" s="205"/>
      <c r="G107" s="205"/>
      <c r="H107" s="205"/>
      <c r="I107" s="205"/>
      <c r="J107" s="205"/>
      <c r="K107" s="205"/>
      <c r="L107" s="205"/>
    </row>
    <row r="109" customFormat="false" ht="12.75" hidden="false" customHeight="false" outlineLevel="0" collapsed="false">
      <c r="A109" s="180" t="s">
        <v>343</v>
      </c>
      <c r="B109" s="206" t="s">
        <v>398</v>
      </c>
      <c r="C109" s="207" t="n">
        <v>1</v>
      </c>
      <c r="D109" s="207" t="n">
        <v>1770.629</v>
      </c>
      <c r="E109" s="207" t="n">
        <v>8</v>
      </c>
      <c r="F109" s="207" t="n">
        <v>221.328625</v>
      </c>
      <c r="G109" s="207" t="n">
        <v>54</v>
      </c>
      <c r="H109" s="207" t="n">
        <v>54</v>
      </c>
      <c r="I109" s="207"/>
      <c r="J109" s="207"/>
      <c r="K109" s="207"/>
      <c r="L109" s="207"/>
    </row>
    <row r="110" customFormat="false" ht="12.75" hidden="false" customHeight="false" outlineLevel="0" collapsed="false">
      <c r="A110" s="180" t="s">
        <v>353</v>
      </c>
      <c r="B110" s="206" t="s">
        <v>398</v>
      </c>
      <c r="C110" s="207" t="n">
        <v>1</v>
      </c>
      <c r="D110" s="207" t="n">
        <v>1770.629</v>
      </c>
      <c r="E110" s="207" t="n">
        <v>8</v>
      </c>
      <c r="F110" s="207" t="n">
        <v>221.328625</v>
      </c>
      <c r="G110" s="207"/>
      <c r="H110" s="207"/>
      <c r="I110" s="207" t="n">
        <v>23</v>
      </c>
      <c r="J110" s="207"/>
      <c r="K110" s="207" t="n">
        <v>11</v>
      </c>
      <c r="L110" s="207"/>
    </row>
    <row r="111" customFormat="false" ht="9.95" hidden="false" customHeight="true" outlineLevel="0" collapsed="false">
      <c r="B111" s="206"/>
      <c r="C111" s="207"/>
      <c r="D111" s="207"/>
      <c r="E111" s="207"/>
      <c r="F111" s="207"/>
      <c r="G111" s="207"/>
      <c r="H111" s="207"/>
      <c r="I111" s="207"/>
      <c r="J111" s="207"/>
      <c r="K111" s="207"/>
      <c r="L111" s="207"/>
    </row>
    <row r="112" customFormat="false" ht="12.75" hidden="false" customHeight="false" outlineLevel="0" collapsed="false">
      <c r="B112" s="206" t="s">
        <v>362</v>
      </c>
      <c r="C112" s="207" t="n">
        <v>1</v>
      </c>
      <c r="D112" s="207" t="n">
        <v>1770.629</v>
      </c>
      <c r="E112" s="207" t="n">
        <v>8</v>
      </c>
      <c r="F112" s="207" t="n">
        <v>221.328625</v>
      </c>
      <c r="G112" s="207" t="n">
        <v>54</v>
      </c>
      <c r="H112" s="207" t="n">
        <v>54</v>
      </c>
      <c r="I112" s="207" t="n">
        <v>23</v>
      </c>
      <c r="J112" s="207"/>
      <c r="K112" s="207" t="n">
        <v>11</v>
      </c>
      <c r="L112" s="207"/>
    </row>
    <row r="113" customFormat="false" ht="12.75" hidden="false" customHeight="false" outlineLevel="0" collapsed="false">
      <c r="B113" s="209"/>
      <c r="C113" s="207"/>
      <c r="D113" s="207"/>
      <c r="E113" s="207"/>
      <c r="F113" s="207"/>
      <c r="G113" s="207"/>
      <c r="H113" s="207"/>
      <c r="I113" s="207"/>
      <c r="J113" s="207"/>
      <c r="K113" s="207"/>
      <c r="L113" s="207"/>
    </row>
    <row r="114" customFormat="false" ht="12.75" hidden="false" customHeight="false" outlineLevel="0" collapsed="false">
      <c r="B114" s="220"/>
      <c r="C114" s="214"/>
      <c r="D114" s="214"/>
      <c r="E114" s="214"/>
      <c r="F114" s="214"/>
      <c r="G114" s="214"/>
      <c r="H114" s="214"/>
      <c r="I114" s="214"/>
      <c r="J114" s="214"/>
      <c r="K114" s="214"/>
      <c r="L114" s="214"/>
    </row>
    <row r="115" customFormat="false" ht="12.75" hidden="false" customHeight="false" outlineLevel="0" collapsed="false">
      <c r="A115" s="205" t="s">
        <v>399</v>
      </c>
      <c r="B115" s="205"/>
      <c r="C115" s="205"/>
      <c r="D115" s="205"/>
      <c r="E115" s="205"/>
      <c r="F115" s="205"/>
      <c r="G115" s="205"/>
      <c r="H115" s="205"/>
      <c r="I115" s="205"/>
      <c r="J115" s="205"/>
      <c r="K115" s="205"/>
      <c r="L115" s="205"/>
    </row>
    <row r="116" customFormat="false" ht="12.75" hidden="false" customHeight="false" outlineLevel="0" collapsed="false">
      <c r="B116" s="220"/>
      <c r="C116" s="214"/>
      <c r="D116" s="214"/>
      <c r="E116" s="214"/>
      <c r="F116" s="214"/>
      <c r="G116" s="214"/>
      <c r="H116" s="214"/>
      <c r="I116" s="214"/>
      <c r="J116" s="214"/>
      <c r="K116" s="214"/>
      <c r="L116" s="214"/>
    </row>
    <row r="117" customFormat="false" ht="12.75" hidden="false" customHeight="false" outlineLevel="0" collapsed="false">
      <c r="A117" s="180" t="s">
        <v>343</v>
      </c>
      <c r="B117" s="206" t="s">
        <v>400</v>
      </c>
      <c r="C117" s="207" t="n">
        <v>90</v>
      </c>
      <c r="D117" s="207" t="n">
        <v>1502.525</v>
      </c>
      <c r="E117" s="207" t="n">
        <v>11</v>
      </c>
      <c r="F117" s="207" t="n">
        <v>136.593181818182</v>
      </c>
      <c r="G117" s="207" t="n">
        <v>26</v>
      </c>
      <c r="H117" s="207" t="n">
        <v>22</v>
      </c>
      <c r="I117" s="207"/>
      <c r="J117" s="207"/>
      <c r="K117" s="207"/>
      <c r="L117" s="207"/>
    </row>
    <row r="118" customFormat="false" ht="12.75" hidden="false" customHeight="false" outlineLevel="0" collapsed="false">
      <c r="A118" s="180" t="s">
        <v>343</v>
      </c>
      <c r="B118" s="206" t="s">
        <v>401</v>
      </c>
      <c r="C118" s="207" t="n">
        <v>26</v>
      </c>
      <c r="D118" s="207" t="n">
        <v>1126.691</v>
      </c>
      <c r="E118" s="207" t="n">
        <v>4</v>
      </c>
      <c r="F118" s="207" t="n">
        <v>281.67275</v>
      </c>
      <c r="G118" s="207" t="n">
        <v>46</v>
      </c>
      <c r="H118" s="207" t="n">
        <v>37</v>
      </c>
      <c r="I118" s="207"/>
      <c r="J118" s="207"/>
      <c r="K118" s="207"/>
      <c r="L118" s="207"/>
    </row>
    <row r="119" customFormat="false" ht="12.75" hidden="false" customHeight="false" outlineLevel="0" collapsed="false">
      <c r="A119" s="180" t="s">
        <v>343</v>
      </c>
      <c r="B119" s="206" t="s">
        <v>402</v>
      </c>
      <c r="C119" s="207" t="n">
        <v>43</v>
      </c>
      <c r="D119" s="207" t="n">
        <v>344.266</v>
      </c>
      <c r="E119" s="207" t="n">
        <v>4</v>
      </c>
      <c r="F119" s="207" t="n">
        <v>86.0665</v>
      </c>
      <c r="G119" s="207" t="n">
        <v>5</v>
      </c>
      <c r="H119" s="207" t="n">
        <v>5</v>
      </c>
      <c r="I119" s="207"/>
      <c r="J119" s="207"/>
      <c r="K119" s="207"/>
      <c r="L119" s="207"/>
    </row>
    <row r="120" customFormat="false" ht="12.75" hidden="false" customHeight="false" outlineLevel="0" collapsed="false">
      <c r="A120" s="180" t="s">
        <v>343</v>
      </c>
      <c r="B120" s="206" t="s">
        <v>403</v>
      </c>
      <c r="C120" s="207" t="n">
        <v>60</v>
      </c>
      <c r="D120" s="207" t="n">
        <v>615.136</v>
      </c>
      <c r="E120" s="207" t="n">
        <v>5</v>
      </c>
      <c r="F120" s="207" t="n">
        <v>123.0272</v>
      </c>
      <c r="G120" s="207" t="n">
        <v>8</v>
      </c>
      <c r="H120" s="207" t="n">
        <v>12</v>
      </c>
      <c r="I120" s="207"/>
      <c r="J120" s="207"/>
      <c r="K120" s="207"/>
      <c r="L120" s="207"/>
    </row>
    <row r="121" customFormat="false" ht="12.75" hidden="false" customHeight="false" outlineLevel="0" collapsed="false">
      <c r="A121" s="180" t="s">
        <v>343</v>
      </c>
      <c r="B121" s="206" t="s">
        <v>404</v>
      </c>
      <c r="C121" s="207" t="n">
        <v>30</v>
      </c>
      <c r="D121" s="207" t="n">
        <v>408.162</v>
      </c>
      <c r="E121" s="207" t="n">
        <v>3</v>
      </c>
      <c r="F121" s="207" t="n">
        <v>136.054</v>
      </c>
      <c r="G121" s="207" t="n">
        <v>9</v>
      </c>
      <c r="H121" s="207" t="n">
        <v>6</v>
      </c>
      <c r="I121" s="207"/>
      <c r="J121" s="207"/>
      <c r="K121" s="207"/>
      <c r="L121" s="207"/>
    </row>
    <row r="122" customFormat="false" ht="12.75" hidden="false" customHeight="false" outlineLevel="0" collapsed="false">
      <c r="A122" s="180" t="s">
        <v>343</v>
      </c>
      <c r="B122" s="206" t="s">
        <v>405</v>
      </c>
      <c r="C122" s="207" t="n">
        <v>78</v>
      </c>
      <c r="D122" s="207" t="n">
        <v>787.431</v>
      </c>
      <c r="E122" s="207" t="n">
        <v>6</v>
      </c>
      <c r="F122" s="207" t="n">
        <v>131.2385</v>
      </c>
      <c r="G122" s="207" t="n">
        <v>15</v>
      </c>
      <c r="H122" s="207" t="n">
        <v>12</v>
      </c>
      <c r="I122" s="207"/>
      <c r="J122" s="207"/>
      <c r="K122" s="207"/>
      <c r="L122" s="207"/>
    </row>
    <row r="123" customFormat="false" ht="12.75" hidden="false" customHeight="false" outlineLevel="0" collapsed="false">
      <c r="A123" s="180" t="s">
        <v>343</v>
      </c>
      <c r="B123" s="206" t="s">
        <v>406</v>
      </c>
      <c r="C123" s="207" t="n">
        <v>42</v>
      </c>
      <c r="D123" s="207" t="n">
        <v>431.817</v>
      </c>
      <c r="E123" s="207" t="n">
        <v>4</v>
      </c>
      <c r="F123" s="207" t="n">
        <v>107.95425</v>
      </c>
      <c r="G123" s="207" t="n">
        <v>7</v>
      </c>
      <c r="H123" s="207" t="n">
        <v>11</v>
      </c>
      <c r="I123" s="207"/>
      <c r="J123" s="207"/>
      <c r="K123" s="207"/>
      <c r="L123" s="207"/>
    </row>
    <row r="124" customFormat="false" ht="12.75" hidden="false" customHeight="false" outlineLevel="0" collapsed="false">
      <c r="A124" s="180" t="s">
        <v>343</v>
      </c>
      <c r="B124" s="206" t="s">
        <v>407</v>
      </c>
      <c r="C124" s="207" t="n">
        <v>41</v>
      </c>
      <c r="D124" s="207" t="n">
        <v>359.554</v>
      </c>
      <c r="E124" s="207" t="n">
        <v>5</v>
      </c>
      <c r="F124" s="207" t="n">
        <v>71.9108</v>
      </c>
      <c r="G124" s="207" t="n">
        <v>5</v>
      </c>
      <c r="H124" s="207" t="n">
        <v>12</v>
      </c>
      <c r="I124" s="207"/>
      <c r="J124" s="207"/>
      <c r="K124" s="207"/>
      <c r="L124" s="207"/>
    </row>
    <row r="125" customFormat="false" ht="12.75" hidden="false" customHeight="false" outlineLevel="0" collapsed="false">
      <c r="A125" s="180" t="s">
        <v>343</v>
      </c>
      <c r="B125" s="206" t="s">
        <v>408</v>
      </c>
      <c r="C125" s="207" t="n">
        <v>20</v>
      </c>
      <c r="D125" s="207" t="n">
        <v>496.973</v>
      </c>
      <c r="E125" s="207" t="n">
        <v>4</v>
      </c>
      <c r="F125" s="207" t="n">
        <v>124.24325</v>
      </c>
      <c r="G125" s="207" t="n">
        <v>14</v>
      </c>
      <c r="H125" s="207" t="n">
        <v>10</v>
      </c>
      <c r="I125" s="207"/>
      <c r="J125" s="207"/>
      <c r="K125" s="207"/>
      <c r="L125" s="207"/>
    </row>
    <row r="126" customFormat="false" ht="12.75" hidden="false" customHeight="false" outlineLevel="0" collapsed="false">
      <c r="A126" s="180" t="s">
        <v>353</v>
      </c>
      <c r="B126" s="206" t="s">
        <v>401</v>
      </c>
      <c r="C126" s="207" t="n">
        <v>430</v>
      </c>
      <c r="D126" s="207" t="n">
        <v>6072.555</v>
      </c>
      <c r="E126" s="207" t="n">
        <v>46</v>
      </c>
      <c r="F126" s="207" t="n">
        <v>132.012065217391</v>
      </c>
      <c r="G126" s="207"/>
      <c r="H126" s="207"/>
      <c r="I126" s="207" t="n">
        <v>36</v>
      </c>
      <c r="J126" s="207"/>
      <c r="K126" s="207" t="n">
        <v>7</v>
      </c>
      <c r="L126" s="207"/>
    </row>
    <row r="127" customFormat="false" ht="9.95" hidden="false" customHeight="true" outlineLevel="0" collapsed="false">
      <c r="B127" s="206"/>
      <c r="C127" s="207"/>
      <c r="D127" s="207"/>
      <c r="E127" s="207"/>
      <c r="F127" s="207"/>
      <c r="G127" s="207"/>
      <c r="H127" s="207"/>
      <c r="I127" s="207"/>
      <c r="J127" s="207"/>
      <c r="K127" s="207"/>
      <c r="L127" s="207"/>
    </row>
    <row r="128" customFormat="false" ht="12.75" hidden="false" customHeight="false" outlineLevel="0" collapsed="false">
      <c r="B128" s="206" t="s">
        <v>362</v>
      </c>
      <c r="C128" s="207" t="n">
        <v>430</v>
      </c>
      <c r="D128" s="207" t="n">
        <v>6072.555</v>
      </c>
      <c r="E128" s="207" t="n">
        <v>46</v>
      </c>
      <c r="F128" s="207" t="n">
        <v>132.012065217391</v>
      </c>
      <c r="G128" s="207" t="n">
        <v>135</v>
      </c>
      <c r="H128" s="207" t="n">
        <v>127</v>
      </c>
      <c r="I128" s="207" t="n">
        <v>36</v>
      </c>
      <c r="J128" s="207"/>
      <c r="K128" s="207" t="n">
        <v>7</v>
      </c>
      <c r="L128" s="207"/>
    </row>
    <row r="129" customFormat="false" ht="12.75" hidden="false" customHeight="false" outlineLevel="0" collapsed="false">
      <c r="B129" s="209"/>
      <c r="C129" s="207"/>
      <c r="D129" s="207"/>
      <c r="E129" s="207"/>
      <c r="F129" s="207"/>
      <c r="G129" s="207"/>
      <c r="H129" s="207"/>
      <c r="I129" s="207"/>
      <c r="J129" s="207"/>
      <c r="K129" s="207"/>
      <c r="L129" s="207"/>
    </row>
    <row r="130" customFormat="false" ht="12.75" hidden="false" customHeight="false" outlineLevel="0" collapsed="false">
      <c r="B130" s="220"/>
    </row>
    <row r="131" customFormat="false" ht="12.75" hidden="false" customHeight="false" outlineLevel="0" collapsed="false">
      <c r="A131" s="205" t="s">
        <v>409</v>
      </c>
      <c r="B131" s="205"/>
      <c r="C131" s="205"/>
      <c r="D131" s="205"/>
      <c r="E131" s="205"/>
      <c r="F131" s="205"/>
      <c r="G131" s="205"/>
      <c r="H131" s="205"/>
      <c r="I131" s="205"/>
      <c r="J131" s="205"/>
      <c r="K131" s="205"/>
      <c r="L131" s="205"/>
    </row>
    <row r="132" customFormat="false" ht="12.75" hidden="false" customHeight="false" outlineLevel="0" collapsed="false">
      <c r="B132" s="220"/>
    </row>
    <row r="133" customFormat="false" ht="12.75" hidden="false" customHeight="false" outlineLevel="0" collapsed="false">
      <c r="A133" s="180" t="s">
        <v>343</v>
      </c>
      <c r="B133" s="206" t="s">
        <v>410</v>
      </c>
      <c r="C133" s="207" t="n">
        <v>246</v>
      </c>
      <c r="D133" s="207" t="n">
        <v>373.054</v>
      </c>
      <c r="E133" s="207" t="n">
        <v>6</v>
      </c>
      <c r="F133" s="207" t="n">
        <v>62.1756666666667</v>
      </c>
      <c r="G133" s="207" t="n">
        <v>6</v>
      </c>
      <c r="H133" s="207" t="n">
        <v>4</v>
      </c>
      <c r="I133" s="207"/>
      <c r="J133" s="207"/>
      <c r="K133" s="207"/>
      <c r="L133" s="207"/>
    </row>
    <row r="134" customFormat="false" ht="12.75" hidden="false" customHeight="false" outlineLevel="0" collapsed="false">
      <c r="A134" s="180" t="s">
        <v>343</v>
      </c>
      <c r="B134" s="206" t="s">
        <v>411</v>
      </c>
      <c r="C134" s="207" t="n">
        <v>127</v>
      </c>
      <c r="D134" s="207" t="n">
        <v>421.852</v>
      </c>
      <c r="E134" s="207" t="n">
        <v>3</v>
      </c>
      <c r="F134" s="207" t="n">
        <v>140.617333333333</v>
      </c>
      <c r="G134" s="207" t="n">
        <v>12</v>
      </c>
      <c r="H134" s="207" t="n">
        <v>12</v>
      </c>
      <c r="I134" s="207"/>
      <c r="J134" s="207"/>
      <c r="K134" s="207"/>
      <c r="L134" s="207"/>
    </row>
    <row r="135" customFormat="false" ht="12.75" hidden="false" customHeight="false" outlineLevel="0" collapsed="false">
      <c r="A135" s="180" t="s">
        <v>343</v>
      </c>
      <c r="B135" s="206" t="s">
        <v>412</v>
      </c>
      <c r="C135" s="207" t="n">
        <v>266</v>
      </c>
      <c r="D135" s="207" t="n">
        <v>485.602</v>
      </c>
      <c r="E135" s="207" t="n">
        <v>6</v>
      </c>
      <c r="F135" s="207" t="n">
        <v>80.9336666666667</v>
      </c>
      <c r="G135" s="207" t="n">
        <v>9</v>
      </c>
      <c r="H135" s="207" t="n">
        <v>5</v>
      </c>
      <c r="I135" s="207"/>
      <c r="J135" s="207"/>
      <c r="K135" s="207"/>
      <c r="L135" s="207"/>
    </row>
    <row r="136" customFormat="false" ht="12.75" hidden="false" customHeight="false" outlineLevel="0" collapsed="false">
      <c r="A136" s="180" t="s">
        <v>343</v>
      </c>
      <c r="B136" s="206" t="s">
        <v>413</v>
      </c>
      <c r="C136" s="207" t="n">
        <v>210</v>
      </c>
      <c r="D136" s="207" t="n">
        <v>399.174</v>
      </c>
      <c r="E136" s="207" t="n">
        <v>6</v>
      </c>
      <c r="F136" s="207" t="n">
        <v>66.529</v>
      </c>
      <c r="G136" s="207" t="n">
        <v>7</v>
      </c>
      <c r="H136" s="207" t="n">
        <v>6</v>
      </c>
      <c r="I136" s="207"/>
      <c r="J136" s="207"/>
      <c r="K136" s="207"/>
      <c r="L136" s="207"/>
    </row>
    <row r="137" customFormat="false" ht="12.75" hidden="false" customHeight="false" outlineLevel="0" collapsed="false">
      <c r="A137" s="180" t="s">
        <v>353</v>
      </c>
      <c r="B137" s="206" t="s">
        <v>411</v>
      </c>
      <c r="C137" s="207" t="n">
        <v>849</v>
      </c>
      <c r="D137" s="207" t="n">
        <v>1679.682</v>
      </c>
      <c r="E137" s="207" t="n">
        <v>21</v>
      </c>
      <c r="F137" s="207" t="n">
        <v>79.9848571428571</v>
      </c>
      <c r="G137" s="207"/>
      <c r="H137" s="207"/>
      <c r="I137" s="207" t="n">
        <v>9</v>
      </c>
      <c r="J137" s="207"/>
      <c r="K137" s="207" t="n">
        <v>5</v>
      </c>
      <c r="L137" s="207"/>
    </row>
    <row r="138" customFormat="false" ht="9.95" hidden="false" customHeight="true" outlineLevel="0" collapsed="false">
      <c r="B138" s="206"/>
      <c r="C138" s="207"/>
      <c r="D138" s="207"/>
      <c r="E138" s="207"/>
      <c r="F138" s="207"/>
      <c r="G138" s="207"/>
      <c r="H138" s="207"/>
      <c r="I138" s="207"/>
      <c r="J138" s="207"/>
      <c r="K138" s="207"/>
      <c r="L138" s="207"/>
    </row>
    <row r="139" customFormat="false" ht="12.75" hidden="false" customHeight="false" outlineLevel="0" collapsed="false">
      <c r="B139" s="206" t="s">
        <v>362</v>
      </c>
      <c r="C139" s="207" t="n">
        <v>849</v>
      </c>
      <c r="D139" s="207" t="n">
        <v>1679.682</v>
      </c>
      <c r="E139" s="207" t="n">
        <v>21</v>
      </c>
      <c r="F139" s="207" t="n">
        <v>79.9848571428571</v>
      </c>
      <c r="G139" s="213" t="n">
        <v>34</v>
      </c>
      <c r="H139" s="207" t="n">
        <v>27</v>
      </c>
      <c r="I139" s="207" t="n">
        <v>9</v>
      </c>
      <c r="J139" s="207"/>
      <c r="K139" s="207" t="n">
        <v>5</v>
      </c>
      <c r="L139" s="207"/>
    </row>
    <row r="140" customFormat="false" ht="12.75" hidden="false" customHeight="false" outlineLevel="0" collapsed="false">
      <c r="B140" s="206"/>
    </row>
    <row r="141" customFormat="false" ht="12.75" hidden="false" customHeight="false" outlineLevel="0" collapsed="false">
      <c r="B141" s="209"/>
    </row>
    <row r="142" customFormat="false" ht="12.75" hidden="false" customHeight="false" outlineLevel="0" collapsed="false">
      <c r="A142" s="205" t="s">
        <v>414</v>
      </c>
      <c r="B142" s="205"/>
      <c r="C142" s="205"/>
      <c r="D142" s="205"/>
      <c r="E142" s="205"/>
      <c r="F142" s="205"/>
      <c r="G142" s="205"/>
      <c r="H142" s="205"/>
      <c r="I142" s="205"/>
      <c r="J142" s="205"/>
      <c r="K142" s="205"/>
      <c r="L142" s="205"/>
    </row>
    <row r="143" customFormat="false" ht="12.75" hidden="false" customHeight="false" outlineLevel="0" collapsed="false">
      <c r="B143" s="206"/>
    </row>
    <row r="144" customFormat="false" ht="12.75" hidden="false" customHeight="false" outlineLevel="0" collapsed="false">
      <c r="A144" s="180" t="s">
        <v>343</v>
      </c>
      <c r="B144" s="206" t="s">
        <v>415</v>
      </c>
      <c r="C144" s="207" t="n">
        <v>108</v>
      </c>
      <c r="D144" s="207" t="n">
        <v>909.376</v>
      </c>
      <c r="E144" s="207" t="n">
        <v>9</v>
      </c>
      <c r="F144" s="207" t="n">
        <v>101.041777777778</v>
      </c>
      <c r="G144" s="207" t="n">
        <v>14</v>
      </c>
      <c r="H144" s="207" t="n">
        <v>11</v>
      </c>
      <c r="I144" s="207"/>
      <c r="J144" s="207"/>
      <c r="K144" s="207"/>
      <c r="L144" s="207"/>
    </row>
    <row r="145" customFormat="false" ht="12.75" hidden="false" customHeight="false" outlineLevel="0" collapsed="false">
      <c r="A145" s="180" t="s">
        <v>343</v>
      </c>
      <c r="B145" s="206" t="s">
        <v>416</v>
      </c>
      <c r="C145" s="207" t="n">
        <v>57</v>
      </c>
      <c r="D145" s="207" t="n">
        <v>467.656</v>
      </c>
      <c r="E145" s="207" t="n">
        <v>7</v>
      </c>
      <c r="F145" s="207" t="n">
        <v>66.808</v>
      </c>
      <c r="G145" s="207" t="n">
        <v>12</v>
      </c>
      <c r="H145" s="207" t="n">
        <v>30</v>
      </c>
      <c r="I145" s="207"/>
      <c r="J145" s="207"/>
      <c r="K145" s="207"/>
      <c r="L145" s="207"/>
    </row>
    <row r="146" customFormat="false" ht="12.75" hidden="false" customHeight="false" outlineLevel="0" collapsed="false">
      <c r="A146" s="180" t="s">
        <v>353</v>
      </c>
      <c r="B146" s="206" t="s">
        <v>415</v>
      </c>
      <c r="C146" s="207" t="n">
        <v>165</v>
      </c>
      <c r="D146" s="207" t="n">
        <v>1377.032</v>
      </c>
      <c r="E146" s="207" t="n">
        <v>16</v>
      </c>
      <c r="F146" s="207" t="n">
        <v>86.0645</v>
      </c>
      <c r="G146" s="207"/>
      <c r="H146" s="207"/>
      <c r="I146" s="207" t="n">
        <v>12</v>
      </c>
      <c r="J146" s="207"/>
      <c r="K146" s="207" t="n">
        <v>3</v>
      </c>
      <c r="L146" s="207"/>
    </row>
    <row r="147" customFormat="false" ht="12.75" hidden="false" customHeight="false" outlineLevel="0" collapsed="false">
      <c r="A147" s="180" t="s">
        <v>343</v>
      </c>
      <c r="B147" s="206" t="s">
        <v>417</v>
      </c>
      <c r="C147" s="207" t="n">
        <v>38</v>
      </c>
      <c r="D147" s="207" t="n">
        <v>164.172</v>
      </c>
      <c r="E147" s="207" t="n">
        <v>3</v>
      </c>
      <c r="F147" s="207" t="n">
        <v>54.724</v>
      </c>
      <c r="G147" s="207" t="n">
        <v>5</v>
      </c>
      <c r="H147" s="207" t="n">
        <v>12</v>
      </c>
      <c r="I147" s="207"/>
      <c r="J147" s="207"/>
      <c r="K147" s="207"/>
      <c r="L147" s="207"/>
    </row>
    <row r="148" customFormat="false" ht="12.75" hidden="false" customHeight="false" outlineLevel="0" collapsed="false">
      <c r="A148" s="180" t="s">
        <v>343</v>
      </c>
      <c r="B148" s="206" t="s">
        <v>418</v>
      </c>
      <c r="C148" s="207" t="n">
        <v>25</v>
      </c>
      <c r="D148" s="207" t="n">
        <v>1171.137</v>
      </c>
      <c r="E148" s="207" t="n">
        <v>6</v>
      </c>
      <c r="F148" s="207" t="n">
        <v>195.1895</v>
      </c>
      <c r="G148" s="207" t="n">
        <v>34</v>
      </c>
      <c r="H148" s="207" t="n">
        <v>34</v>
      </c>
      <c r="I148" s="207"/>
      <c r="J148" s="207"/>
      <c r="K148" s="207"/>
      <c r="L148" s="207"/>
    </row>
    <row r="149" customFormat="false" ht="12.75" hidden="false" customHeight="false" outlineLevel="0" collapsed="false">
      <c r="A149" s="180" t="s">
        <v>343</v>
      </c>
      <c r="B149" s="206" t="s">
        <v>419</v>
      </c>
      <c r="C149" s="207" t="n">
        <v>117</v>
      </c>
      <c r="D149" s="207" t="n">
        <v>737.781</v>
      </c>
      <c r="E149" s="207" t="n">
        <v>8</v>
      </c>
      <c r="F149" s="207" t="n">
        <v>92.222625</v>
      </c>
      <c r="G149" s="207" t="n">
        <v>9</v>
      </c>
      <c r="H149" s="207" t="n">
        <v>27</v>
      </c>
      <c r="I149" s="207"/>
      <c r="J149" s="207"/>
      <c r="K149" s="207"/>
      <c r="L149" s="207"/>
    </row>
    <row r="150" customFormat="false" ht="12.75" hidden="false" customHeight="false" outlineLevel="0" collapsed="false">
      <c r="A150" s="180" t="s">
        <v>343</v>
      </c>
      <c r="B150" s="206" t="s">
        <v>420</v>
      </c>
      <c r="C150" s="207" t="n">
        <v>152</v>
      </c>
      <c r="D150" s="207" t="n">
        <v>702.505</v>
      </c>
      <c r="E150" s="207" t="n">
        <v>6</v>
      </c>
      <c r="F150" s="207" t="n">
        <v>117.084166666667</v>
      </c>
      <c r="G150" s="207" t="n">
        <v>14</v>
      </c>
      <c r="H150" s="207" t="n">
        <v>21</v>
      </c>
      <c r="I150" s="207"/>
      <c r="J150" s="207"/>
      <c r="K150" s="207"/>
      <c r="L150" s="207"/>
    </row>
    <row r="151" customFormat="false" ht="12.75" hidden="false" customHeight="false" outlineLevel="0" collapsed="false">
      <c r="A151" s="180" t="s">
        <v>343</v>
      </c>
      <c r="B151" s="206" t="s">
        <v>421</v>
      </c>
      <c r="C151" s="207" t="n">
        <v>156</v>
      </c>
      <c r="D151" s="207" t="n">
        <v>608.146</v>
      </c>
      <c r="E151" s="207" t="n">
        <v>8</v>
      </c>
      <c r="F151" s="207" t="n">
        <v>76.01825</v>
      </c>
      <c r="G151" s="207" t="n">
        <v>9</v>
      </c>
      <c r="H151" s="207" t="n">
        <v>13</v>
      </c>
      <c r="I151" s="207"/>
      <c r="J151" s="207"/>
      <c r="K151" s="207"/>
      <c r="L151" s="207"/>
    </row>
    <row r="152" customFormat="false" ht="12.75" hidden="false" customHeight="false" outlineLevel="0" collapsed="false">
      <c r="A152" s="180" t="s">
        <v>343</v>
      </c>
      <c r="B152" s="206" t="s">
        <v>422</v>
      </c>
      <c r="C152" s="207" t="n">
        <v>144</v>
      </c>
      <c r="D152" s="207" t="n">
        <v>730.518</v>
      </c>
      <c r="E152" s="207" t="n">
        <v>10</v>
      </c>
      <c r="F152" s="207" t="n">
        <v>73.0518</v>
      </c>
      <c r="G152" s="207" t="n">
        <v>11</v>
      </c>
      <c r="H152" s="207" t="n">
        <v>14</v>
      </c>
      <c r="I152" s="207"/>
      <c r="J152" s="207"/>
      <c r="K152" s="207"/>
      <c r="L152" s="207"/>
    </row>
    <row r="153" customFormat="false" ht="12.75" hidden="false" customHeight="false" outlineLevel="0" collapsed="false">
      <c r="A153" s="180" t="s">
        <v>353</v>
      </c>
      <c r="B153" s="206" t="s">
        <v>423</v>
      </c>
      <c r="C153" s="207" t="n">
        <v>632</v>
      </c>
      <c r="D153" s="207" t="n">
        <v>4114.259</v>
      </c>
      <c r="E153" s="207" t="n">
        <v>41</v>
      </c>
      <c r="F153" s="207" t="n">
        <v>100.347780487805</v>
      </c>
      <c r="G153" s="207"/>
      <c r="H153" s="207"/>
      <c r="I153" s="207" t="n">
        <v>23</v>
      </c>
      <c r="J153" s="207"/>
      <c r="K153" s="207" t="n">
        <v>5</v>
      </c>
      <c r="L153" s="207"/>
    </row>
    <row r="154" customFormat="false" ht="12.75" hidden="false" customHeight="false" outlineLevel="0" collapsed="false">
      <c r="A154" s="180" t="s">
        <v>343</v>
      </c>
      <c r="B154" s="206" t="s">
        <v>424</v>
      </c>
      <c r="C154" s="207" t="n">
        <v>65</v>
      </c>
      <c r="D154" s="207" t="n">
        <v>464.837</v>
      </c>
      <c r="E154" s="207" t="n">
        <v>5</v>
      </c>
      <c r="F154" s="207" t="n">
        <v>92.9674</v>
      </c>
      <c r="G154" s="207" t="n">
        <v>6</v>
      </c>
      <c r="H154" s="207" t="n">
        <v>12</v>
      </c>
      <c r="I154" s="207"/>
      <c r="J154" s="207"/>
      <c r="K154" s="207"/>
      <c r="L154" s="207"/>
    </row>
    <row r="155" customFormat="false" ht="12.75" hidden="false" customHeight="false" outlineLevel="0" collapsed="false">
      <c r="A155" s="180" t="s">
        <v>343</v>
      </c>
      <c r="B155" s="206" t="s">
        <v>425</v>
      </c>
      <c r="C155" s="207" t="n">
        <v>64</v>
      </c>
      <c r="D155" s="207" t="n">
        <v>1045.031</v>
      </c>
      <c r="E155" s="207" t="n">
        <v>11</v>
      </c>
      <c r="F155" s="207" t="n">
        <v>95.0028181818182</v>
      </c>
      <c r="G155" s="207" t="n">
        <v>15</v>
      </c>
      <c r="H155" s="207" t="n">
        <v>15</v>
      </c>
      <c r="I155" s="207"/>
      <c r="J155" s="207"/>
      <c r="K155" s="207"/>
      <c r="L155" s="207"/>
    </row>
    <row r="156" customFormat="false" ht="12.75" hidden="false" customHeight="false" outlineLevel="0" collapsed="false">
      <c r="A156" s="180" t="s">
        <v>343</v>
      </c>
      <c r="B156" s="206" t="s">
        <v>426</v>
      </c>
      <c r="C156" s="207" t="n">
        <v>121</v>
      </c>
      <c r="D156" s="207" t="n">
        <v>970.525</v>
      </c>
      <c r="E156" s="207" t="n">
        <v>7</v>
      </c>
      <c r="F156" s="207" t="n">
        <v>138.646428571429</v>
      </c>
      <c r="G156" s="207" t="n">
        <v>16</v>
      </c>
      <c r="H156" s="207" t="n">
        <v>19</v>
      </c>
      <c r="I156" s="207"/>
      <c r="J156" s="207"/>
      <c r="K156" s="207"/>
      <c r="L156" s="207"/>
    </row>
    <row r="157" customFormat="false" ht="12.75" hidden="false" customHeight="false" outlineLevel="0" collapsed="false">
      <c r="A157" s="180" t="s">
        <v>353</v>
      </c>
      <c r="B157" s="206" t="s">
        <v>425</v>
      </c>
      <c r="C157" s="207" t="n">
        <v>250</v>
      </c>
      <c r="D157" s="207" t="n">
        <v>2480.393</v>
      </c>
      <c r="E157" s="207" t="n">
        <v>23</v>
      </c>
      <c r="F157" s="207" t="n">
        <v>107.843173913043</v>
      </c>
      <c r="G157" s="207"/>
      <c r="H157" s="207"/>
      <c r="I157" s="207" t="n">
        <v>15</v>
      </c>
      <c r="J157" s="207"/>
      <c r="K157" s="207" t="n">
        <v>2</v>
      </c>
      <c r="L157" s="207"/>
    </row>
    <row r="158" customFormat="false" ht="9.95" hidden="false" customHeight="true" outlineLevel="0" collapsed="false">
      <c r="A158" s="221"/>
      <c r="B158" s="198"/>
      <c r="C158" s="207"/>
      <c r="D158" s="207"/>
      <c r="E158" s="207"/>
      <c r="F158" s="207"/>
      <c r="G158" s="207"/>
      <c r="H158" s="207"/>
      <c r="I158" s="207"/>
      <c r="J158" s="207"/>
      <c r="K158" s="207"/>
      <c r="L158" s="207"/>
    </row>
    <row r="159" customFormat="false" ht="12.75" hidden="false" customHeight="false" outlineLevel="0" collapsed="false">
      <c r="B159" s="206" t="s">
        <v>362</v>
      </c>
      <c r="C159" s="207" t="n">
        <v>1047</v>
      </c>
      <c r="D159" s="207" t="n">
        <v>7971.684</v>
      </c>
      <c r="E159" s="207" t="n">
        <v>80</v>
      </c>
      <c r="F159" s="207" t="n">
        <v>99.64605</v>
      </c>
      <c r="G159" s="207" t="n">
        <v>145</v>
      </c>
      <c r="H159" s="207" t="n">
        <v>208</v>
      </c>
      <c r="I159" s="207" t="n">
        <v>50</v>
      </c>
      <c r="J159" s="207"/>
      <c r="K159" s="207" t="n">
        <v>10</v>
      </c>
      <c r="L159" s="207"/>
    </row>
    <row r="160" customFormat="false" ht="12.75" hidden="false" customHeight="false" outlineLevel="0" collapsed="false">
      <c r="A160" s="188"/>
      <c r="B160" s="220"/>
    </row>
    <row r="161" customFormat="false" ht="12.75" hidden="false" customHeight="false" outlineLevel="0" collapsed="false">
      <c r="A161" s="215" t="s">
        <v>391</v>
      </c>
      <c r="B161" s="215"/>
    </row>
    <row r="162" customFormat="false" ht="12.75" hidden="false" customHeight="false" outlineLevel="0" collapsed="false">
      <c r="A162" s="222"/>
      <c r="B162" s="222"/>
    </row>
    <row r="163" s="224" customFormat="true" ht="18" hidden="false" customHeight="true" outlineLevel="0" collapsed="false">
      <c r="A163" s="223" t="s">
        <v>130</v>
      </c>
      <c r="B163" s="217"/>
      <c r="C163" s="217"/>
      <c r="D163" s="217"/>
      <c r="H163" s="217"/>
      <c r="I163" s="217"/>
      <c r="J163" s="217"/>
      <c r="K163" s="219" t="n">
        <v>11</v>
      </c>
      <c r="L163" s="219"/>
    </row>
    <row r="164" customFormat="false" ht="12.75" hidden="false" customHeight="false" outlineLevel="0" collapsed="false">
      <c r="A164" s="205" t="s">
        <v>427</v>
      </c>
      <c r="B164" s="205"/>
      <c r="C164" s="205"/>
      <c r="D164" s="205"/>
      <c r="E164" s="205"/>
      <c r="F164" s="205"/>
      <c r="G164" s="205"/>
      <c r="H164" s="205"/>
      <c r="I164" s="205"/>
      <c r="J164" s="205"/>
      <c r="K164" s="205"/>
      <c r="L164" s="205"/>
    </row>
    <row r="165" customFormat="false" ht="12.75" hidden="false" customHeight="false" outlineLevel="0" collapsed="false">
      <c r="B165" s="220"/>
    </row>
    <row r="166" customFormat="false" ht="12.75" hidden="false" customHeight="false" outlineLevel="0" collapsed="false">
      <c r="A166" s="187" t="s">
        <v>343</v>
      </c>
      <c r="B166" s="206" t="s">
        <v>428</v>
      </c>
      <c r="C166" s="207" t="n">
        <v>10</v>
      </c>
      <c r="D166" s="207" t="n">
        <v>1176.462</v>
      </c>
      <c r="E166" s="207" t="n">
        <v>4</v>
      </c>
      <c r="F166" s="207" t="n">
        <v>294.1155</v>
      </c>
      <c r="G166" s="207" t="n">
        <v>43</v>
      </c>
      <c r="H166" s="207" t="n">
        <v>33</v>
      </c>
      <c r="I166" s="207"/>
      <c r="J166" s="207"/>
      <c r="K166" s="207"/>
      <c r="L166" s="207"/>
    </row>
    <row r="167" customFormat="false" ht="12.75" hidden="false" customHeight="false" outlineLevel="0" collapsed="false">
      <c r="A167" s="187" t="s">
        <v>343</v>
      </c>
      <c r="B167" s="206" t="s">
        <v>429</v>
      </c>
      <c r="C167" s="207" t="n">
        <v>9</v>
      </c>
      <c r="D167" s="207" t="n">
        <v>1107.136</v>
      </c>
      <c r="E167" s="207" t="n">
        <v>7</v>
      </c>
      <c r="F167" s="207" t="n">
        <v>158.162285714286</v>
      </c>
      <c r="G167" s="207" t="n">
        <v>21</v>
      </c>
      <c r="H167" s="207" t="n">
        <v>21</v>
      </c>
      <c r="I167" s="207"/>
      <c r="J167" s="207"/>
      <c r="K167" s="207"/>
      <c r="L167" s="207"/>
    </row>
    <row r="168" customFormat="false" ht="12.75" hidden="false" customHeight="false" outlineLevel="0" collapsed="false">
      <c r="A168" s="187" t="s">
        <v>343</v>
      </c>
      <c r="B168" s="206" t="s">
        <v>430</v>
      </c>
      <c r="C168" s="207" t="n">
        <v>23</v>
      </c>
      <c r="D168" s="207" t="n">
        <v>558.535</v>
      </c>
      <c r="E168" s="207" t="n">
        <v>5</v>
      </c>
      <c r="F168" s="207" t="n">
        <v>111.707</v>
      </c>
      <c r="G168" s="207" t="n">
        <v>8</v>
      </c>
      <c r="H168" s="207" t="n">
        <v>15</v>
      </c>
      <c r="I168" s="207"/>
      <c r="J168" s="207"/>
      <c r="K168" s="207"/>
      <c r="L168" s="207"/>
    </row>
    <row r="169" customFormat="false" ht="12.75" hidden="false" customHeight="false" outlineLevel="0" collapsed="false">
      <c r="A169" s="187" t="s">
        <v>343</v>
      </c>
      <c r="B169" s="206" t="s">
        <v>431</v>
      </c>
      <c r="C169" s="207" t="n">
        <v>7</v>
      </c>
      <c r="D169" s="207" t="n">
        <v>429.383</v>
      </c>
      <c r="E169" s="207" t="n">
        <v>3</v>
      </c>
      <c r="F169" s="207" t="n">
        <v>143.127666666667</v>
      </c>
      <c r="G169" s="207" t="n">
        <v>8</v>
      </c>
      <c r="H169" s="207" t="n">
        <v>9</v>
      </c>
      <c r="I169" s="207"/>
      <c r="J169" s="207"/>
      <c r="K169" s="207"/>
      <c r="L169" s="207"/>
    </row>
    <row r="170" customFormat="false" ht="12.75" hidden="false" customHeight="false" outlineLevel="0" collapsed="false">
      <c r="A170" s="187" t="s">
        <v>343</v>
      </c>
      <c r="B170" s="206" t="s">
        <v>432</v>
      </c>
      <c r="C170" s="207" t="n">
        <v>10</v>
      </c>
      <c r="D170" s="207" t="n">
        <v>584.386</v>
      </c>
      <c r="E170" s="207" t="n">
        <v>5</v>
      </c>
      <c r="F170" s="207" t="n">
        <v>116.8772</v>
      </c>
      <c r="G170" s="207" t="n">
        <v>11</v>
      </c>
      <c r="H170" s="207" t="n">
        <v>17</v>
      </c>
      <c r="I170" s="207"/>
      <c r="J170" s="207"/>
      <c r="K170" s="207"/>
      <c r="L170" s="207"/>
    </row>
    <row r="171" customFormat="false" ht="12.75" hidden="false" customHeight="false" outlineLevel="0" collapsed="false">
      <c r="A171" s="187" t="s">
        <v>343</v>
      </c>
      <c r="B171" s="206" t="s">
        <v>433</v>
      </c>
      <c r="C171" s="207" t="n">
        <v>9</v>
      </c>
      <c r="D171" s="207" t="n">
        <v>884.112</v>
      </c>
      <c r="E171" s="207" t="n">
        <v>5</v>
      </c>
      <c r="F171" s="207" t="n">
        <v>176.8224</v>
      </c>
      <c r="G171" s="207" t="n">
        <v>16</v>
      </c>
      <c r="H171" s="207" t="n">
        <v>18</v>
      </c>
      <c r="I171" s="207"/>
      <c r="J171" s="207"/>
      <c r="K171" s="207"/>
      <c r="L171" s="207"/>
    </row>
    <row r="172" customFormat="false" ht="12.75" hidden="false" customHeight="false" outlineLevel="0" collapsed="false">
      <c r="A172" s="187" t="s">
        <v>353</v>
      </c>
      <c r="B172" s="206" t="s">
        <v>428</v>
      </c>
      <c r="C172" s="207" t="n">
        <v>68</v>
      </c>
      <c r="D172" s="207" t="n">
        <v>4740.014</v>
      </c>
      <c r="E172" s="207" t="n">
        <v>29</v>
      </c>
      <c r="F172" s="207" t="n">
        <v>163.44875862069</v>
      </c>
      <c r="G172" s="207"/>
      <c r="H172" s="207"/>
      <c r="I172" s="207" t="n">
        <v>35</v>
      </c>
      <c r="J172" s="207"/>
      <c r="K172" s="207" t="n">
        <v>5</v>
      </c>
      <c r="L172" s="207"/>
    </row>
    <row r="173" customFormat="false" ht="12.75" hidden="false" customHeight="false" outlineLevel="0" collapsed="false">
      <c r="A173" s="187" t="s">
        <v>343</v>
      </c>
      <c r="B173" s="206" t="s">
        <v>434</v>
      </c>
      <c r="C173" s="207" t="n">
        <v>24</v>
      </c>
      <c r="D173" s="207" t="n">
        <v>535.927</v>
      </c>
      <c r="E173" s="207" t="n">
        <v>10</v>
      </c>
      <c r="F173" s="207" t="n">
        <v>53.5927</v>
      </c>
      <c r="G173" s="207" t="n">
        <v>8</v>
      </c>
      <c r="H173" s="207" t="n">
        <v>9</v>
      </c>
      <c r="I173" s="207"/>
      <c r="J173" s="207"/>
      <c r="K173" s="207"/>
      <c r="L173" s="207"/>
    </row>
    <row r="174" customFormat="false" ht="12.75" hidden="false" customHeight="false" outlineLevel="0" collapsed="false">
      <c r="A174" s="187" t="s">
        <v>343</v>
      </c>
      <c r="B174" s="206" t="s">
        <v>435</v>
      </c>
      <c r="C174" s="207" t="n">
        <v>34</v>
      </c>
      <c r="D174" s="207" t="n">
        <v>1251.501</v>
      </c>
      <c r="E174" s="207" t="n">
        <v>10</v>
      </c>
      <c r="F174" s="207" t="n">
        <v>125.1501</v>
      </c>
      <c r="G174" s="207" t="n">
        <v>24</v>
      </c>
      <c r="H174" s="207" t="n">
        <v>29</v>
      </c>
      <c r="I174" s="207"/>
      <c r="J174" s="207"/>
      <c r="K174" s="207"/>
      <c r="L174" s="207"/>
    </row>
    <row r="175" customFormat="false" ht="12.75" hidden="false" customHeight="false" outlineLevel="0" collapsed="false">
      <c r="A175" s="187" t="s">
        <v>343</v>
      </c>
      <c r="B175" s="206" t="s">
        <v>436</v>
      </c>
      <c r="C175" s="207" t="n">
        <v>8</v>
      </c>
      <c r="D175" s="207" t="n">
        <v>930.232</v>
      </c>
      <c r="E175" s="207" t="n">
        <v>5</v>
      </c>
      <c r="F175" s="207" t="n">
        <v>186.0464</v>
      </c>
      <c r="G175" s="207" t="n">
        <v>20</v>
      </c>
      <c r="H175" s="207" t="n">
        <v>17</v>
      </c>
      <c r="I175" s="207"/>
      <c r="J175" s="207"/>
      <c r="K175" s="207"/>
      <c r="L175" s="207"/>
    </row>
    <row r="176" customFormat="false" ht="12.75" hidden="false" customHeight="false" outlineLevel="0" collapsed="false">
      <c r="A176" s="187" t="s">
        <v>343</v>
      </c>
      <c r="B176" s="206" t="s">
        <v>437</v>
      </c>
      <c r="C176" s="207" t="n">
        <v>16</v>
      </c>
      <c r="D176" s="207" t="n">
        <v>357.582</v>
      </c>
      <c r="E176" s="207" t="n">
        <v>3</v>
      </c>
      <c r="F176" s="207" t="n">
        <v>119.194</v>
      </c>
      <c r="G176" s="207" t="n">
        <v>8</v>
      </c>
      <c r="H176" s="207" t="n">
        <v>10</v>
      </c>
      <c r="I176" s="207"/>
      <c r="J176" s="207"/>
      <c r="K176" s="207"/>
      <c r="L176" s="207"/>
    </row>
    <row r="177" customFormat="false" ht="12.75" hidden="false" customHeight="false" outlineLevel="0" collapsed="false">
      <c r="A177" s="187" t="s">
        <v>343</v>
      </c>
      <c r="B177" s="206" t="s">
        <v>438</v>
      </c>
      <c r="C177" s="207" t="n">
        <v>12</v>
      </c>
      <c r="D177" s="207" t="n">
        <v>1217.071</v>
      </c>
      <c r="E177" s="207" t="n">
        <v>6</v>
      </c>
      <c r="F177" s="207" t="n">
        <v>202.845166666667</v>
      </c>
      <c r="G177" s="207" t="n">
        <v>22</v>
      </c>
      <c r="H177" s="207" t="n">
        <v>26</v>
      </c>
      <c r="I177" s="207"/>
      <c r="J177" s="207"/>
      <c r="K177" s="207"/>
      <c r="L177" s="207"/>
    </row>
    <row r="178" customFormat="false" ht="12.75" hidden="false" customHeight="false" outlineLevel="0" collapsed="false">
      <c r="A178" s="187" t="s">
        <v>343</v>
      </c>
      <c r="B178" s="206" t="s">
        <v>439</v>
      </c>
      <c r="C178" s="207" t="n">
        <v>9</v>
      </c>
      <c r="D178" s="207" t="n">
        <v>1330.155</v>
      </c>
      <c r="E178" s="207" t="n">
        <v>10</v>
      </c>
      <c r="F178" s="207" t="n">
        <v>133.0155</v>
      </c>
      <c r="G178" s="207" t="n">
        <v>26</v>
      </c>
      <c r="H178" s="207" t="n">
        <v>18</v>
      </c>
      <c r="I178" s="207"/>
      <c r="J178" s="207"/>
      <c r="K178" s="207"/>
      <c r="L178" s="207"/>
    </row>
    <row r="179" customFormat="false" ht="12.75" hidden="false" customHeight="false" outlineLevel="0" collapsed="false">
      <c r="A179" s="187" t="s">
        <v>343</v>
      </c>
      <c r="B179" s="206" t="s">
        <v>440</v>
      </c>
      <c r="C179" s="207" t="n">
        <v>21</v>
      </c>
      <c r="D179" s="207" t="n">
        <v>771.811</v>
      </c>
      <c r="E179" s="207" t="n">
        <v>9</v>
      </c>
      <c r="F179" s="207" t="n">
        <v>85.7567777777778</v>
      </c>
      <c r="G179" s="207" t="n">
        <v>14</v>
      </c>
      <c r="H179" s="207" t="n">
        <v>17</v>
      </c>
      <c r="I179" s="207"/>
      <c r="J179" s="207"/>
      <c r="K179" s="207"/>
      <c r="L179" s="207"/>
    </row>
    <row r="180" customFormat="false" ht="12.75" hidden="false" customHeight="false" outlineLevel="0" collapsed="false">
      <c r="A180" s="187" t="s">
        <v>343</v>
      </c>
      <c r="B180" s="206" t="s">
        <v>441</v>
      </c>
      <c r="C180" s="207" t="n">
        <v>66</v>
      </c>
      <c r="D180" s="207" t="n">
        <v>1591.188</v>
      </c>
      <c r="E180" s="207" t="n">
        <v>15</v>
      </c>
      <c r="F180" s="207" t="n">
        <v>106.0792</v>
      </c>
      <c r="G180" s="207" t="n">
        <v>18</v>
      </c>
      <c r="H180" s="207" t="n">
        <v>20</v>
      </c>
      <c r="I180" s="207"/>
      <c r="J180" s="207"/>
      <c r="K180" s="207"/>
      <c r="L180" s="207"/>
    </row>
    <row r="181" customFormat="false" ht="12.75" hidden="false" customHeight="false" outlineLevel="0" collapsed="false">
      <c r="A181" s="187" t="s">
        <v>343</v>
      </c>
      <c r="B181" s="206" t="s">
        <v>442</v>
      </c>
      <c r="C181" s="207" t="n">
        <v>24</v>
      </c>
      <c r="D181" s="207" t="n">
        <v>564.53</v>
      </c>
      <c r="E181" s="207" t="n">
        <v>6</v>
      </c>
      <c r="F181" s="207" t="n">
        <v>94.0883333333333</v>
      </c>
      <c r="G181" s="207" t="n">
        <v>7</v>
      </c>
      <c r="H181" s="207" t="n">
        <v>8</v>
      </c>
      <c r="I181" s="207"/>
      <c r="J181" s="207"/>
      <c r="K181" s="207"/>
      <c r="L181" s="207"/>
    </row>
    <row r="182" customFormat="false" ht="12.75" hidden="false" customHeight="false" outlineLevel="0" collapsed="false">
      <c r="A182" s="187" t="s">
        <v>343</v>
      </c>
      <c r="B182" s="206" t="s">
        <v>443</v>
      </c>
      <c r="C182" s="207" t="n">
        <v>18</v>
      </c>
      <c r="D182" s="207" t="n">
        <v>429.414</v>
      </c>
      <c r="E182" s="207" t="n">
        <v>4</v>
      </c>
      <c r="F182" s="207" t="n">
        <v>107.3535</v>
      </c>
      <c r="G182" s="207" t="n">
        <v>7</v>
      </c>
      <c r="H182" s="207" t="n">
        <v>9</v>
      </c>
      <c r="I182" s="207"/>
      <c r="J182" s="207"/>
      <c r="K182" s="207"/>
      <c r="L182" s="207"/>
    </row>
    <row r="183" customFormat="false" ht="12.75" hidden="false" customHeight="false" outlineLevel="0" collapsed="false">
      <c r="A183" s="187" t="s">
        <v>353</v>
      </c>
      <c r="B183" s="206" t="s">
        <v>444</v>
      </c>
      <c r="C183" s="207" t="n">
        <v>232</v>
      </c>
      <c r="D183" s="207" t="n">
        <v>8979.411</v>
      </c>
      <c r="E183" s="207" t="n">
        <v>78</v>
      </c>
      <c r="F183" s="207" t="n">
        <v>115.120653846154</v>
      </c>
      <c r="G183" s="207"/>
      <c r="H183" s="207"/>
      <c r="I183" s="207" t="n">
        <v>47</v>
      </c>
      <c r="J183" s="207"/>
      <c r="K183" s="207" t="n">
        <v>4</v>
      </c>
      <c r="L183" s="207"/>
    </row>
    <row r="184" customFormat="false" ht="12.75" hidden="false" customHeight="false" outlineLevel="0" collapsed="false">
      <c r="A184" s="187" t="s">
        <v>343</v>
      </c>
      <c r="B184" s="206" t="s">
        <v>445</v>
      </c>
      <c r="C184" s="207" t="n">
        <v>38</v>
      </c>
      <c r="D184" s="207" t="n">
        <v>1037.402</v>
      </c>
      <c r="E184" s="207" t="n">
        <v>8</v>
      </c>
      <c r="F184" s="207" t="n">
        <v>129.67525</v>
      </c>
      <c r="G184" s="207" t="n">
        <v>15</v>
      </c>
      <c r="H184" s="207" t="n">
        <v>17</v>
      </c>
      <c r="I184" s="207"/>
      <c r="J184" s="207"/>
      <c r="K184" s="207"/>
      <c r="L184" s="207"/>
    </row>
    <row r="185" customFormat="false" ht="12.75" hidden="false" customHeight="false" outlineLevel="0" collapsed="false">
      <c r="A185" s="187" t="s">
        <v>343</v>
      </c>
      <c r="B185" s="206" t="s">
        <v>446</v>
      </c>
      <c r="C185" s="207" t="n">
        <v>29</v>
      </c>
      <c r="D185" s="207" t="n">
        <v>1121.969</v>
      </c>
      <c r="E185" s="207" t="n">
        <v>6</v>
      </c>
      <c r="F185" s="207" t="n">
        <v>186.994833333333</v>
      </c>
      <c r="G185" s="207" t="n">
        <v>17</v>
      </c>
      <c r="H185" s="207" t="n">
        <v>8</v>
      </c>
      <c r="I185" s="207"/>
      <c r="J185" s="207"/>
      <c r="K185" s="207"/>
      <c r="L185" s="207"/>
    </row>
    <row r="186" customFormat="false" ht="12.75" hidden="false" customHeight="false" outlineLevel="0" collapsed="false">
      <c r="A186" s="187" t="s">
        <v>343</v>
      </c>
      <c r="B186" s="206" t="s">
        <v>447</v>
      </c>
      <c r="C186" s="207" t="n">
        <v>29</v>
      </c>
      <c r="D186" s="207" t="n">
        <v>2117.825</v>
      </c>
      <c r="E186" s="207" t="n">
        <v>9</v>
      </c>
      <c r="F186" s="207" t="n">
        <v>235.313888888889</v>
      </c>
      <c r="G186" s="207" t="n">
        <v>51</v>
      </c>
      <c r="H186" s="207" t="n">
        <v>15</v>
      </c>
      <c r="I186" s="207"/>
      <c r="J186" s="207"/>
      <c r="K186" s="207"/>
      <c r="L186" s="207"/>
    </row>
    <row r="187" customFormat="false" ht="12.75" hidden="false" customHeight="false" outlineLevel="0" collapsed="false">
      <c r="A187" s="187" t="s">
        <v>353</v>
      </c>
      <c r="B187" s="206" t="s">
        <v>447</v>
      </c>
      <c r="C187" s="207" t="n">
        <v>96</v>
      </c>
      <c r="D187" s="207" t="n">
        <v>4277.196</v>
      </c>
      <c r="E187" s="207" t="n">
        <v>23</v>
      </c>
      <c r="F187" s="207" t="n">
        <v>185.965043478261</v>
      </c>
      <c r="G187" s="207"/>
      <c r="H187" s="207"/>
      <c r="I187" s="207" t="n">
        <v>27</v>
      </c>
      <c r="J187" s="207"/>
      <c r="K187" s="207" t="n">
        <v>2</v>
      </c>
      <c r="L187" s="207"/>
    </row>
    <row r="188" customFormat="false" ht="12.75" hidden="false" customHeight="false" outlineLevel="0" collapsed="false">
      <c r="A188" s="210"/>
      <c r="B188" s="210"/>
      <c r="C188" s="207"/>
      <c r="D188" s="207"/>
      <c r="E188" s="207"/>
      <c r="F188" s="207"/>
      <c r="G188" s="207"/>
      <c r="H188" s="207"/>
      <c r="I188" s="207"/>
      <c r="J188" s="207"/>
      <c r="K188" s="207"/>
      <c r="L188" s="207"/>
    </row>
    <row r="189" customFormat="false" ht="12.75" hidden="false" customHeight="false" outlineLevel="0" collapsed="false">
      <c r="A189" s="222"/>
      <c r="B189" s="212" t="s">
        <v>362</v>
      </c>
      <c r="C189" s="207" t="n">
        <v>396</v>
      </c>
      <c r="D189" s="207" t="n">
        <v>17996.621</v>
      </c>
      <c r="E189" s="207" t="n">
        <v>130</v>
      </c>
      <c r="F189" s="207" t="n">
        <v>138.435546153846</v>
      </c>
      <c r="G189" s="207" t="n">
        <v>344</v>
      </c>
      <c r="H189" s="207" t="n">
        <v>316</v>
      </c>
      <c r="I189" s="207" t="n">
        <v>109</v>
      </c>
      <c r="J189" s="207"/>
      <c r="K189" s="207" t="n">
        <v>11</v>
      </c>
      <c r="L189" s="207"/>
    </row>
    <row r="192" customFormat="false" ht="12.75" hidden="false" customHeight="false" outlineLevel="0" collapsed="false">
      <c r="A192" s="205" t="s">
        <v>448</v>
      </c>
      <c r="B192" s="205"/>
      <c r="C192" s="205"/>
      <c r="D192" s="205"/>
      <c r="E192" s="205"/>
      <c r="F192" s="205"/>
      <c r="G192" s="205"/>
      <c r="H192" s="205"/>
      <c r="I192" s="205"/>
      <c r="J192" s="205"/>
      <c r="K192" s="205"/>
      <c r="L192" s="205"/>
    </row>
    <row r="194" customFormat="false" ht="12.75" hidden="false" customHeight="false" outlineLevel="0" collapsed="false">
      <c r="A194" s="180" t="s">
        <v>343</v>
      </c>
      <c r="B194" s="206" t="s">
        <v>449</v>
      </c>
      <c r="C194" s="207" t="n">
        <v>315</v>
      </c>
      <c r="D194" s="207" t="n">
        <v>307.981</v>
      </c>
      <c r="E194" s="207" t="n">
        <v>4</v>
      </c>
      <c r="F194" s="207" t="n">
        <v>76.99525</v>
      </c>
      <c r="G194" s="207" t="n">
        <v>5</v>
      </c>
      <c r="H194" s="207" t="n">
        <v>8</v>
      </c>
      <c r="I194" s="207"/>
      <c r="J194" s="207"/>
      <c r="K194" s="207"/>
      <c r="L194" s="207"/>
    </row>
    <row r="195" customFormat="false" ht="12.75" hidden="false" customHeight="false" outlineLevel="0" collapsed="false">
      <c r="A195" s="180" t="s">
        <v>343</v>
      </c>
      <c r="B195" s="206" t="s">
        <v>450</v>
      </c>
      <c r="C195" s="207" t="n">
        <v>798</v>
      </c>
      <c r="D195" s="207" t="n">
        <v>1199.938</v>
      </c>
      <c r="E195" s="207" t="n">
        <v>15</v>
      </c>
      <c r="F195" s="207" t="n">
        <v>79.9958666666667</v>
      </c>
      <c r="G195" s="207" t="n">
        <v>18</v>
      </c>
      <c r="H195" s="207" t="n">
        <v>14</v>
      </c>
      <c r="I195" s="207"/>
      <c r="J195" s="207"/>
      <c r="K195" s="207"/>
      <c r="L195" s="207"/>
    </row>
    <row r="196" customFormat="false" ht="12.75" hidden="false" customHeight="false" outlineLevel="0" collapsed="false">
      <c r="A196" s="180" t="s">
        <v>343</v>
      </c>
      <c r="B196" s="206" t="s">
        <v>451</v>
      </c>
      <c r="C196" s="207" t="n">
        <v>137</v>
      </c>
      <c r="D196" s="207" t="n">
        <v>607.556</v>
      </c>
      <c r="E196" s="207" t="n">
        <v>4</v>
      </c>
      <c r="F196" s="207" t="n">
        <v>151.889</v>
      </c>
      <c r="G196" s="207" t="n">
        <v>11</v>
      </c>
      <c r="H196" s="207" t="n">
        <v>7</v>
      </c>
      <c r="I196" s="207"/>
      <c r="J196" s="207"/>
      <c r="K196" s="207"/>
      <c r="L196" s="207"/>
    </row>
    <row r="197" customFormat="false" ht="12.75" hidden="false" customHeight="false" outlineLevel="0" collapsed="false">
      <c r="A197" s="180" t="s">
        <v>343</v>
      </c>
      <c r="B197" s="206" t="s">
        <v>452</v>
      </c>
      <c r="C197" s="207" t="n">
        <v>556</v>
      </c>
      <c r="D197" s="207" t="n">
        <v>515.972</v>
      </c>
      <c r="E197" s="207" t="n">
        <v>8</v>
      </c>
      <c r="F197" s="207" t="n">
        <v>64.4965</v>
      </c>
      <c r="G197" s="207" t="n">
        <v>7</v>
      </c>
      <c r="H197" s="207" t="n">
        <v>9</v>
      </c>
      <c r="I197" s="207"/>
      <c r="J197" s="207"/>
      <c r="K197" s="207"/>
      <c r="L197" s="207"/>
    </row>
    <row r="198" customFormat="false" ht="12.75" hidden="false" customHeight="false" outlineLevel="0" collapsed="false">
      <c r="A198" s="180" t="s">
        <v>353</v>
      </c>
      <c r="B198" s="206" t="s">
        <v>450</v>
      </c>
      <c r="C198" s="207" t="n">
        <v>1806</v>
      </c>
      <c r="D198" s="207" t="n">
        <v>2631.447</v>
      </c>
      <c r="E198" s="207" t="n">
        <v>31</v>
      </c>
      <c r="F198" s="207" t="n">
        <v>84.8853870967742</v>
      </c>
      <c r="G198" s="207"/>
      <c r="H198" s="207"/>
      <c r="I198" s="207" t="n">
        <v>20</v>
      </c>
      <c r="J198" s="207"/>
      <c r="K198" s="207" t="n">
        <v>4</v>
      </c>
      <c r="L198" s="207"/>
    </row>
    <row r="199" customFormat="false" ht="12.75" hidden="false" customHeight="false" outlineLevel="0" collapsed="false">
      <c r="A199" s="180" t="s">
        <v>343</v>
      </c>
      <c r="B199" s="206" t="s">
        <v>453</v>
      </c>
      <c r="C199" s="207" t="n">
        <v>77</v>
      </c>
      <c r="D199" s="207" t="n">
        <v>598.766</v>
      </c>
      <c r="E199" s="207" t="n">
        <v>6</v>
      </c>
      <c r="F199" s="207" t="n">
        <v>99.7943333333333</v>
      </c>
      <c r="G199" s="207" t="n">
        <v>10</v>
      </c>
      <c r="H199" s="207" t="n">
        <v>8</v>
      </c>
      <c r="I199" s="207"/>
      <c r="J199" s="207"/>
      <c r="K199" s="207"/>
      <c r="L199" s="207"/>
    </row>
    <row r="200" customFormat="false" ht="12.75" hidden="false" customHeight="false" outlineLevel="0" collapsed="false">
      <c r="A200" s="180" t="s">
        <v>343</v>
      </c>
      <c r="B200" s="206" t="s">
        <v>454</v>
      </c>
      <c r="C200" s="207" t="n">
        <v>204</v>
      </c>
      <c r="D200" s="207" t="n">
        <v>293.779</v>
      </c>
      <c r="E200" s="207" t="n">
        <v>3</v>
      </c>
      <c r="F200" s="207" t="n">
        <v>97.9263333333333</v>
      </c>
      <c r="G200" s="207" t="n">
        <v>5</v>
      </c>
      <c r="H200" s="207" t="n">
        <v>9</v>
      </c>
      <c r="I200" s="207"/>
      <c r="J200" s="207"/>
      <c r="K200" s="207"/>
      <c r="L200" s="207"/>
    </row>
    <row r="201" customFormat="false" ht="12.75" hidden="false" customHeight="false" outlineLevel="0" collapsed="false">
      <c r="A201" s="180" t="s">
        <v>343</v>
      </c>
      <c r="B201" s="206" t="s">
        <v>455</v>
      </c>
      <c r="C201" s="207" t="n">
        <v>107</v>
      </c>
      <c r="D201" s="207" t="n">
        <v>278.842</v>
      </c>
      <c r="E201" s="207" t="n">
        <v>3</v>
      </c>
      <c r="F201" s="207" t="n">
        <v>92.9473333333333</v>
      </c>
      <c r="G201" s="207" t="n">
        <v>5</v>
      </c>
      <c r="H201" s="207" t="n">
        <v>5</v>
      </c>
      <c r="I201" s="207"/>
      <c r="J201" s="207"/>
      <c r="K201" s="207"/>
      <c r="L201" s="207"/>
    </row>
    <row r="202" customFormat="false" ht="12.75" hidden="false" customHeight="false" outlineLevel="0" collapsed="false">
      <c r="A202" s="180" t="s">
        <v>343</v>
      </c>
      <c r="B202" s="206" t="s">
        <v>456</v>
      </c>
      <c r="C202" s="207" t="n">
        <v>112</v>
      </c>
      <c r="D202" s="207" t="n">
        <v>242.809</v>
      </c>
      <c r="E202" s="207" t="n">
        <v>3</v>
      </c>
      <c r="F202" s="207" t="n">
        <v>80.9363333333333</v>
      </c>
      <c r="G202" s="207" t="n">
        <v>5</v>
      </c>
      <c r="H202" s="207" t="n">
        <v>6</v>
      </c>
      <c r="I202" s="207"/>
      <c r="J202" s="207"/>
      <c r="K202" s="207"/>
      <c r="L202" s="207"/>
    </row>
    <row r="203" customFormat="false" ht="12.75" hidden="false" customHeight="false" outlineLevel="0" collapsed="false">
      <c r="A203" s="180" t="s">
        <v>353</v>
      </c>
      <c r="B203" s="206" t="s">
        <v>456</v>
      </c>
      <c r="C203" s="207" t="n">
        <v>500</v>
      </c>
      <c r="D203" s="207" t="n">
        <v>1414.196</v>
      </c>
      <c r="E203" s="207" t="n">
        <v>15</v>
      </c>
      <c r="F203" s="207" t="n">
        <v>94.2797333333333</v>
      </c>
      <c r="G203" s="207"/>
      <c r="H203" s="207"/>
      <c r="I203" s="207" t="n">
        <v>8</v>
      </c>
      <c r="J203" s="207"/>
      <c r="K203" s="207" t="n">
        <v>3</v>
      </c>
      <c r="L203" s="207"/>
    </row>
    <row r="204" customFormat="false" ht="12.75" hidden="false" customHeight="false" outlineLevel="0" collapsed="false">
      <c r="B204" s="206"/>
      <c r="C204" s="207"/>
      <c r="D204" s="207"/>
      <c r="E204" s="207"/>
      <c r="F204" s="207"/>
      <c r="G204" s="207"/>
      <c r="H204" s="207"/>
      <c r="I204" s="207"/>
      <c r="J204" s="207"/>
      <c r="K204" s="207"/>
      <c r="L204" s="207"/>
    </row>
    <row r="205" customFormat="false" ht="12.75" hidden="false" customHeight="false" outlineLevel="0" collapsed="false">
      <c r="B205" s="206" t="s">
        <v>362</v>
      </c>
      <c r="C205" s="207" t="n">
        <v>2306</v>
      </c>
      <c r="D205" s="207" t="n">
        <v>4045.643</v>
      </c>
      <c r="E205" s="207" t="n">
        <v>46</v>
      </c>
      <c r="F205" s="207" t="n">
        <v>87.9487608695652</v>
      </c>
      <c r="G205" s="207" t="n">
        <v>66</v>
      </c>
      <c r="H205" s="207" t="n">
        <v>66</v>
      </c>
      <c r="I205" s="207" t="n">
        <v>28</v>
      </c>
      <c r="J205" s="207"/>
      <c r="K205" s="207" t="n">
        <v>7</v>
      </c>
      <c r="L205" s="207"/>
    </row>
    <row r="206" customFormat="false" ht="12.75" hidden="false" customHeight="false" outlineLevel="0" collapsed="false">
      <c r="B206" s="209"/>
    </row>
    <row r="207" customFormat="false" ht="12.75" hidden="false" customHeight="false" outlineLevel="0" collapsed="false">
      <c r="A207" s="205" t="s">
        <v>457</v>
      </c>
      <c r="B207" s="205"/>
      <c r="C207" s="205"/>
      <c r="D207" s="205"/>
      <c r="E207" s="205"/>
      <c r="F207" s="205"/>
      <c r="G207" s="205"/>
      <c r="H207" s="205"/>
      <c r="I207" s="205"/>
      <c r="J207" s="205"/>
      <c r="K207" s="205"/>
      <c r="L207" s="205"/>
    </row>
    <row r="208" customFormat="false" ht="12.75" hidden="false" customHeight="false" outlineLevel="0" collapsed="false">
      <c r="B208" s="209"/>
    </row>
    <row r="209" customFormat="false" ht="12.75" hidden="false" customHeight="false" outlineLevel="0" collapsed="false">
      <c r="A209" s="180" t="s">
        <v>343</v>
      </c>
      <c r="B209" s="206" t="s">
        <v>458</v>
      </c>
      <c r="C209" s="207" t="n">
        <v>52</v>
      </c>
      <c r="D209" s="207" t="n">
        <v>1036.598</v>
      </c>
      <c r="E209" s="207" t="n">
        <v>10</v>
      </c>
      <c r="F209" s="207" t="n">
        <v>103.6598</v>
      </c>
      <c r="G209" s="207" t="n">
        <v>17</v>
      </c>
      <c r="H209" s="207" t="n">
        <v>12</v>
      </c>
      <c r="I209" s="207"/>
      <c r="J209" s="207"/>
      <c r="K209" s="207"/>
      <c r="L209" s="207"/>
    </row>
    <row r="210" customFormat="false" ht="12.75" hidden="false" customHeight="false" outlineLevel="0" collapsed="false">
      <c r="A210" s="180" t="s">
        <v>353</v>
      </c>
      <c r="B210" s="206" t="s">
        <v>458</v>
      </c>
      <c r="C210" s="207" t="n">
        <v>52</v>
      </c>
      <c r="D210" s="207" t="n">
        <v>1036.598</v>
      </c>
      <c r="E210" s="207" t="n">
        <v>10</v>
      </c>
      <c r="F210" s="207" t="n">
        <v>103.6598</v>
      </c>
      <c r="G210" s="207"/>
      <c r="H210" s="207"/>
      <c r="I210" s="207" t="n">
        <v>7</v>
      </c>
      <c r="J210" s="207"/>
      <c r="K210" s="207" t="n">
        <v>2</v>
      </c>
      <c r="L210" s="207"/>
    </row>
    <row r="211" customFormat="false" ht="12.75" hidden="false" customHeight="false" outlineLevel="0" collapsed="false">
      <c r="B211" s="206"/>
      <c r="C211" s="207"/>
      <c r="D211" s="207"/>
      <c r="E211" s="207"/>
      <c r="F211" s="207"/>
      <c r="G211" s="207"/>
      <c r="H211" s="207"/>
      <c r="I211" s="207"/>
      <c r="J211" s="207"/>
      <c r="K211" s="207"/>
      <c r="L211" s="207"/>
    </row>
    <row r="212" customFormat="false" ht="12.75" hidden="false" customHeight="false" outlineLevel="0" collapsed="false">
      <c r="B212" s="206" t="s">
        <v>362</v>
      </c>
      <c r="C212" s="207" t="n">
        <v>52</v>
      </c>
      <c r="D212" s="207" t="n">
        <v>1036.598</v>
      </c>
      <c r="E212" s="207" t="n">
        <v>10</v>
      </c>
      <c r="F212" s="207" t="n">
        <v>103.6598</v>
      </c>
      <c r="G212" s="207" t="n">
        <v>17</v>
      </c>
      <c r="H212" s="207" t="n">
        <v>12</v>
      </c>
      <c r="I212" s="207" t="n">
        <v>7</v>
      </c>
      <c r="J212" s="207"/>
      <c r="K212" s="207" t="n">
        <v>2</v>
      </c>
      <c r="L212" s="207"/>
    </row>
    <row r="213" customFormat="false" ht="12.75" hidden="false" customHeight="false" outlineLevel="0" collapsed="false">
      <c r="B213" s="187"/>
    </row>
    <row r="214" customFormat="false" ht="12.75" hidden="false" customHeight="false" outlineLevel="0" collapsed="false">
      <c r="A214" s="205" t="s">
        <v>459</v>
      </c>
      <c r="B214" s="205"/>
      <c r="C214" s="205"/>
      <c r="D214" s="205"/>
      <c r="E214" s="205"/>
      <c r="F214" s="205"/>
      <c r="G214" s="205"/>
      <c r="H214" s="205"/>
      <c r="I214" s="205"/>
      <c r="J214" s="205"/>
      <c r="K214" s="205"/>
      <c r="L214" s="205"/>
    </row>
    <row r="216" customFormat="false" ht="12.75" hidden="false" customHeight="false" outlineLevel="0" collapsed="false">
      <c r="A216" s="215" t="s">
        <v>343</v>
      </c>
      <c r="B216" s="206" t="s">
        <v>460</v>
      </c>
      <c r="C216" s="207" t="n">
        <v>64</v>
      </c>
      <c r="D216" s="207" t="n">
        <v>333.47</v>
      </c>
      <c r="E216" s="207" t="n">
        <v>3</v>
      </c>
      <c r="F216" s="207" t="n">
        <v>111.156666666667</v>
      </c>
      <c r="G216" s="207" t="n">
        <v>4</v>
      </c>
      <c r="H216" s="207" t="n">
        <v>8</v>
      </c>
      <c r="I216" s="207"/>
      <c r="J216" s="207"/>
      <c r="K216" s="207"/>
      <c r="L216" s="207"/>
    </row>
    <row r="217" customFormat="false" ht="12.75" hidden="false" customHeight="false" outlineLevel="0" collapsed="false">
      <c r="A217" s="180" t="s">
        <v>343</v>
      </c>
      <c r="B217" s="206" t="s">
        <v>461</v>
      </c>
      <c r="C217" s="207" t="n">
        <v>119</v>
      </c>
      <c r="D217" s="207" t="n">
        <v>901.306</v>
      </c>
      <c r="E217" s="207" t="n">
        <v>7</v>
      </c>
      <c r="F217" s="207" t="n">
        <v>128.758</v>
      </c>
      <c r="G217" s="207" t="n">
        <v>10</v>
      </c>
      <c r="H217" s="207" t="n">
        <v>10</v>
      </c>
      <c r="I217" s="207"/>
      <c r="J217" s="207"/>
      <c r="K217" s="207"/>
      <c r="L217" s="207"/>
    </row>
    <row r="218" customFormat="false" ht="12.75" hidden="false" customHeight="false" outlineLevel="0" collapsed="false">
      <c r="A218" s="180" t="s">
        <v>343</v>
      </c>
      <c r="B218" s="206" t="s">
        <v>462</v>
      </c>
      <c r="C218" s="207" t="n">
        <v>79</v>
      </c>
      <c r="D218" s="207" t="n">
        <v>1024.511</v>
      </c>
      <c r="E218" s="207" t="n">
        <v>5</v>
      </c>
      <c r="F218" s="207" t="n">
        <v>204.9022</v>
      </c>
      <c r="G218" s="207" t="n">
        <v>15</v>
      </c>
      <c r="H218" s="207" t="n">
        <v>16</v>
      </c>
      <c r="I218" s="207"/>
      <c r="J218" s="207"/>
      <c r="K218" s="207"/>
      <c r="L218" s="207"/>
    </row>
    <row r="219" customFormat="false" ht="12.75" hidden="false" customHeight="false" outlineLevel="0" collapsed="false">
      <c r="A219" s="180" t="s">
        <v>343</v>
      </c>
      <c r="B219" s="206" t="s">
        <v>463</v>
      </c>
      <c r="C219" s="207" t="n">
        <v>62</v>
      </c>
      <c r="D219" s="207" t="n">
        <v>288.735</v>
      </c>
      <c r="E219" s="207" t="n">
        <v>4</v>
      </c>
      <c r="F219" s="207" t="n">
        <v>72.18375</v>
      </c>
      <c r="G219" s="207" t="n">
        <v>3</v>
      </c>
      <c r="H219" s="207" t="n">
        <v>10</v>
      </c>
      <c r="I219" s="207"/>
      <c r="J219" s="207"/>
      <c r="K219" s="207"/>
      <c r="L219" s="207"/>
    </row>
    <row r="220" customFormat="false" ht="12.75" hidden="false" customHeight="false" outlineLevel="0" collapsed="false">
      <c r="A220" s="180" t="s">
        <v>343</v>
      </c>
      <c r="B220" s="206" t="s">
        <v>464</v>
      </c>
      <c r="C220" s="207" t="n">
        <v>94</v>
      </c>
      <c r="D220" s="207" t="n">
        <v>1069.761</v>
      </c>
      <c r="E220" s="207" t="n">
        <v>7</v>
      </c>
      <c r="F220" s="207" t="n">
        <v>152.823</v>
      </c>
      <c r="G220" s="207" t="n">
        <v>24</v>
      </c>
      <c r="H220" s="207" t="n">
        <v>16</v>
      </c>
      <c r="I220" s="207"/>
      <c r="J220" s="207"/>
      <c r="K220" s="207"/>
      <c r="L220" s="207"/>
    </row>
    <row r="221" customFormat="false" ht="12.75" hidden="false" customHeight="false" outlineLevel="0" collapsed="false">
      <c r="A221" s="180" t="s">
        <v>343</v>
      </c>
      <c r="B221" s="206" t="s">
        <v>465</v>
      </c>
      <c r="C221" s="207" t="n">
        <v>84</v>
      </c>
      <c r="D221" s="207" t="n">
        <v>602.417</v>
      </c>
      <c r="E221" s="207" t="n">
        <v>4</v>
      </c>
      <c r="F221" s="207" t="n">
        <v>150.60425</v>
      </c>
      <c r="G221" s="207" t="n">
        <v>11</v>
      </c>
      <c r="H221" s="207" t="n">
        <v>7</v>
      </c>
      <c r="I221" s="207"/>
      <c r="J221" s="207"/>
      <c r="K221" s="207"/>
      <c r="L221" s="207"/>
    </row>
    <row r="222" customFormat="false" ht="12.75" hidden="false" customHeight="false" outlineLevel="0" collapsed="false">
      <c r="A222" s="180" t="s">
        <v>353</v>
      </c>
      <c r="B222" s="206" t="s">
        <v>462</v>
      </c>
      <c r="C222" s="207" t="n">
        <v>502</v>
      </c>
      <c r="D222" s="207" t="n">
        <v>4220.2</v>
      </c>
      <c r="E222" s="207" t="n">
        <v>30</v>
      </c>
      <c r="F222" s="207" t="n">
        <v>140.673333333333</v>
      </c>
      <c r="G222" s="207"/>
      <c r="H222" s="207"/>
      <c r="I222" s="207" t="n">
        <v>20</v>
      </c>
      <c r="J222" s="207"/>
      <c r="K222" s="207" t="n">
        <v>3</v>
      </c>
      <c r="L222" s="207"/>
    </row>
    <row r="223" customFormat="false" ht="12.75" hidden="false" customHeight="false" outlineLevel="0" collapsed="false">
      <c r="B223" s="206"/>
      <c r="C223" s="207"/>
      <c r="D223" s="207"/>
      <c r="E223" s="207"/>
      <c r="F223" s="207"/>
      <c r="G223" s="207"/>
      <c r="H223" s="207"/>
      <c r="I223" s="207"/>
      <c r="J223" s="207"/>
      <c r="K223" s="207"/>
      <c r="L223" s="207"/>
    </row>
    <row r="224" customFormat="false" ht="12.75" hidden="false" customHeight="false" outlineLevel="0" collapsed="false">
      <c r="B224" s="206" t="s">
        <v>362</v>
      </c>
      <c r="C224" s="207" t="n">
        <v>502</v>
      </c>
      <c r="D224" s="207" t="n">
        <v>4220.2</v>
      </c>
      <c r="E224" s="207" t="n">
        <v>30</v>
      </c>
      <c r="F224" s="207" t="n">
        <v>140.673333333333</v>
      </c>
      <c r="G224" s="207" t="n">
        <v>67</v>
      </c>
      <c r="H224" s="207" t="n">
        <v>67</v>
      </c>
      <c r="I224" s="207" t="n">
        <v>20</v>
      </c>
      <c r="J224" s="207"/>
      <c r="K224" s="207" t="n">
        <v>3</v>
      </c>
      <c r="L224" s="207"/>
    </row>
    <row r="225" customFormat="false" ht="12.75" hidden="false" customHeight="false" outlineLevel="0" collapsed="false">
      <c r="B225" s="220"/>
    </row>
    <row r="226" customFormat="false" ht="12.75" hidden="false" customHeight="false" outlineLevel="0" collapsed="false">
      <c r="A226" s="205" t="s">
        <v>466</v>
      </c>
      <c r="B226" s="205"/>
      <c r="C226" s="205"/>
      <c r="D226" s="205"/>
      <c r="E226" s="205"/>
      <c r="F226" s="205"/>
      <c r="G226" s="205"/>
      <c r="H226" s="205"/>
      <c r="I226" s="205"/>
      <c r="J226" s="205"/>
      <c r="K226" s="205"/>
      <c r="L226" s="205"/>
    </row>
    <row r="227" customFormat="false" ht="12.75" hidden="false" customHeight="false" outlineLevel="0" collapsed="false">
      <c r="B227" s="220"/>
    </row>
    <row r="228" customFormat="false" ht="12.75" hidden="false" customHeight="false" outlineLevel="0" collapsed="false">
      <c r="A228" s="180" t="s">
        <v>343</v>
      </c>
      <c r="B228" s="206" t="s">
        <v>467</v>
      </c>
      <c r="C228" s="207" t="n">
        <v>174</v>
      </c>
      <c r="D228" s="207" t="n">
        <v>422.012</v>
      </c>
      <c r="E228" s="207" t="n">
        <v>5</v>
      </c>
      <c r="F228" s="207" t="n">
        <v>84.4024</v>
      </c>
      <c r="G228" s="207" t="n">
        <v>7</v>
      </c>
      <c r="H228" s="207" t="n">
        <v>8</v>
      </c>
      <c r="I228" s="207"/>
      <c r="J228" s="207"/>
      <c r="K228" s="207"/>
      <c r="L228" s="207"/>
    </row>
    <row r="229" customFormat="false" ht="12.75" hidden="false" customHeight="false" outlineLevel="0" collapsed="false">
      <c r="A229" s="180" t="s">
        <v>343</v>
      </c>
      <c r="B229" s="206" t="s">
        <v>468</v>
      </c>
      <c r="C229" s="207" t="n">
        <v>297</v>
      </c>
      <c r="D229" s="207" t="n">
        <v>798.439</v>
      </c>
      <c r="E229" s="207" t="n">
        <v>8</v>
      </c>
      <c r="F229" s="207" t="n">
        <v>99.804875</v>
      </c>
      <c r="G229" s="207" t="n">
        <v>8</v>
      </c>
      <c r="H229" s="207" t="n">
        <v>13</v>
      </c>
      <c r="I229" s="207"/>
      <c r="J229" s="207"/>
      <c r="K229" s="207"/>
      <c r="L229" s="207"/>
    </row>
    <row r="230" customFormat="false" ht="12.75" hidden="false" customHeight="false" outlineLevel="0" collapsed="false">
      <c r="A230" s="180" t="s">
        <v>343</v>
      </c>
      <c r="B230" s="206" t="s">
        <v>469</v>
      </c>
      <c r="C230" s="207" t="n">
        <v>264</v>
      </c>
      <c r="D230" s="207" t="n">
        <v>875.836</v>
      </c>
      <c r="E230" s="207" t="n">
        <v>9</v>
      </c>
      <c r="F230" s="207" t="n">
        <v>97.3151111111111</v>
      </c>
      <c r="G230" s="207" t="n">
        <v>16</v>
      </c>
      <c r="H230" s="207" t="n">
        <v>10</v>
      </c>
      <c r="I230" s="207"/>
      <c r="J230" s="207"/>
      <c r="K230" s="207"/>
      <c r="L230" s="207"/>
    </row>
    <row r="231" customFormat="false" ht="12.75" hidden="false" customHeight="false" outlineLevel="0" collapsed="false">
      <c r="A231" s="180" t="s">
        <v>343</v>
      </c>
      <c r="B231" s="206" t="s">
        <v>470</v>
      </c>
      <c r="C231" s="207" t="n">
        <v>292</v>
      </c>
      <c r="D231" s="207" t="n">
        <v>316.185</v>
      </c>
      <c r="E231" s="207" t="n">
        <v>5</v>
      </c>
      <c r="F231" s="207" t="n">
        <v>63.237</v>
      </c>
      <c r="G231" s="207" t="n">
        <v>6</v>
      </c>
      <c r="H231" s="207" t="n">
        <v>10</v>
      </c>
      <c r="I231" s="207"/>
      <c r="J231" s="207"/>
      <c r="K231" s="207"/>
      <c r="L231" s="207"/>
    </row>
    <row r="232" customFormat="false" ht="12.75" hidden="false" customHeight="false" outlineLevel="0" collapsed="false">
      <c r="A232" s="180" t="s">
        <v>353</v>
      </c>
      <c r="B232" s="206" t="s">
        <v>471</v>
      </c>
      <c r="C232" s="207" t="n">
        <v>1027</v>
      </c>
      <c r="D232" s="207" t="n">
        <v>2412.472</v>
      </c>
      <c r="E232" s="207" t="n">
        <v>27</v>
      </c>
      <c r="F232" s="207" t="n">
        <v>89.3508148148148</v>
      </c>
      <c r="G232" s="207"/>
      <c r="H232" s="207"/>
      <c r="I232" s="207" t="n">
        <v>10</v>
      </c>
      <c r="J232" s="207"/>
      <c r="K232" s="207" t="n">
        <v>3</v>
      </c>
      <c r="L232" s="207"/>
    </row>
    <row r="233" customFormat="false" ht="12.75" hidden="false" customHeight="false" outlineLevel="0" collapsed="false">
      <c r="B233" s="206"/>
      <c r="C233" s="207"/>
      <c r="D233" s="207"/>
      <c r="E233" s="207"/>
      <c r="F233" s="207"/>
      <c r="G233" s="207"/>
      <c r="H233" s="207"/>
      <c r="I233" s="207"/>
      <c r="J233" s="207"/>
      <c r="K233" s="207"/>
      <c r="L233" s="207"/>
    </row>
    <row r="234" customFormat="false" ht="12.75" hidden="false" customHeight="false" outlineLevel="0" collapsed="false">
      <c r="B234" s="206" t="s">
        <v>472</v>
      </c>
      <c r="C234" s="207" t="n">
        <v>1027</v>
      </c>
      <c r="D234" s="207" t="n">
        <v>2412.472</v>
      </c>
      <c r="E234" s="207" t="n">
        <v>27</v>
      </c>
      <c r="F234" s="207" t="n">
        <v>89.3508148148148</v>
      </c>
      <c r="G234" s="207" t="n">
        <v>37</v>
      </c>
      <c r="H234" s="207" t="n">
        <v>41</v>
      </c>
      <c r="I234" s="207" t="n">
        <v>10</v>
      </c>
      <c r="J234" s="207"/>
      <c r="K234" s="207" t="n">
        <v>3</v>
      </c>
      <c r="L234" s="207"/>
    </row>
    <row r="235" customFormat="false" ht="12.75" hidden="false" customHeight="false" outlineLevel="0" collapsed="false">
      <c r="A235" s="188"/>
    </row>
    <row r="236" customFormat="false" ht="12.75" hidden="false" customHeight="false" outlineLevel="0" collapsed="false">
      <c r="A236" s="215" t="s">
        <v>391</v>
      </c>
      <c r="B236" s="220"/>
    </row>
    <row r="238" s="218" customFormat="true" ht="18" hidden="false" customHeight="true" outlineLevel="0" collapsed="false">
      <c r="A238" s="216" t="n">
        <v>12</v>
      </c>
      <c r="B238" s="217"/>
      <c r="C238" s="217"/>
      <c r="G238" s="217"/>
      <c r="H238" s="217"/>
      <c r="I238" s="217"/>
      <c r="J238" s="217"/>
      <c r="L238" s="219" t="s">
        <v>130</v>
      </c>
    </row>
    <row r="239" customFormat="false" ht="12.75" hidden="false" customHeight="false" outlineLevel="0" collapsed="false">
      <c r="A239" s="205" t="s">
        <v>473</v>
      </c>
      <c r="B239" s="205"/>
      <c r="C239" s="205"/>
      <c r="D239" s="205"/>
      <c r="E239" s="205"/>
      <c r="F239" s="205"/>
      <c r="G239" s="205"/>
      <c r="H239" s="205"/>
      <c r="I239" s="205"/>
      <c r="J239" s="205"/>
      <c r="K239" s="205"/>
      <c r="L239" s="205"/>
    </row>
    <row r="240" customFormat="false" ht="12.75" hidden="false" customHeight="false" outlineLevel="0" collapsed="false">
      <c r="B240" s="220"/>
    </row>
    <row r="241" customFormat="false" ht="12.75" hidden="false" customHeight="false" outlineLevel="0" collapsed="false">
      <c r="A241" s="180" t="s">
        <v>343</v>
      </c>
      <c r="B241" s="206" t="s">
        <v>474</v>
      </c>
      <c r="C241" s="207" t="n">
        <v>272</v>
      </c>
      <c r="D241" s="207" t="n">
        <v>453.62</v>
      </c>
      <c r="E241" s="207" t="n">
        <v>4</v>
      </c>
      <c r="F241" s="207" t="n">
        <v>113.405</v>
      </c>
      <c r="G241" s="207" t="n">
        <v>8</v>
      </c>
      <c r="H241" s="207" t="n">
        <v>4</v>
      </c>
      <c r="I241" s="207"/>
      <c r="J241" s="207"/>
      <c r="K241" s="207"/>
      <c r="L241" s="207"/>
    </row>
    <row r="242" customFormat="false" ht="12.75" hidden="false" customHeight="false" outlineLevel="0" collapsed="false">
      <c r="A242" s="180" t="s">
        <v>343</v>
      </c>
      <c r="B242" s="206" t="s">
        <v>475</v>
      </c>
      <c r="C242" s="207" t="n">
        <v>279</v>
      </c>
      <c r="D242" s="207" t="n">
        <v>572.435</v>
      </c>
      <c r="E242" s="207" t="n">
        <v>4</v>
      </c>
      <c r="F242" s="207" t="n">
        <v>143.10875</v>
      </c>
      <c r="G242" s="207" t="n">
        <v>10</v>
      </c>
      <c r="H242" s="207" t="n">
        <v>10</v>
      </c>
      <c r="I242" s="207"/>
      <c r="J242" s="207"/>
      <c r="K242" s="207"/>
      <c r="L242" s="207"/>
    </row>
    <row r="243" customFormat="false" ht="12.75" hidden="false" customHeight="false" outlineLevel="0" collapsed="false">
      <c r="A243" s="180" t="s">
        <v>343</v>
      </c>
      <c r="B243" s="206" t="s">
        <v>476</v>
      </c>
      <c r="C243" s="207" t="n">
        <v>351</v>
      </c>
      <c r="D243" s="207" t="n">
        <v>987.108</v>
      </c>
      <c r="E243" s="207" t="n">
        <v>7</v>
      </c>
      <c r="F243" s="207" t="n">
        <v>141.015428571429</v>
      </c>
      <c r="G243" s="207" t="n">
        <v>22</v>
      </c>
      <c r="H243" s="207" t="n">
        <v>26</v>
      </c>
      <c r="I243" s="207"/>
      <c r="J243" s="207"/>
      <c r="K243" s="207"/>
      <c r="L243" s="207"/>
    </row>
    <row r="244" customFormat="false" ht="12.75" hidden="false" customHeight="false" outlineLevel="0" collapsed="false">
      <c r="A244" s="180" t="s">
        <v>343</v>
      </c>
      <c r="B244" s="206" t="s">
        <v>477</v>
      </c>
      <c r="C244" s="207" t="n">
        <v>224</v>
      </c>
      <c r="D244" s="207" t="n">
        <v>824.21</v>
      </c>
      <c r="E244" s="207" t="n">
        <v>10</v>
      </c>
      <c r="F244" s="207" t="n">
        <v>82.421</v>
      </c>
      <c r="G244" s="207" t="n">
        <v>16</v>
      </c>
      <c r="H244" s="207" t="n">
        <v>16</v>
      </c>
      <c r="I244" s="207"/>
      <c r="J244" s="207"/>
      <c r="K244" s="207"/>
      <c r="L244" s="207"/>
    </row>
    <row r="245" customFormat="false" ht="12.75" hidden="false" customHeight="false" outlineLevel="0" collapsed="false">
      <c r="A245" s="180" t="s">
        <v>353</v>
      </c>
      <c r="B245" s="206" t="s">
        <v>478</v>
      </c>
      <c r="C245" s="207" t="n">
        <v>1126</v>
      </c>
      <c r="D245" s="207" t="n">
        <v>2837.373</v>
      </c>
      <c r="E245" s="207" t="n">
        <v>25</v>
      </c>
      <c r="F245" s="207" t="n">
        <v>113.49492</v>
      </c>
      <c r="G245" s="207"/>
      <c r="H245" s="207"/>
      <c r="I245" s="207" t="n">
        <v>17</v>
      </c>
      <c r="J245" s="207"/>
      <c r="K245" s="207" t="n">
        <v>3</v>
      </c>
      <c r="L245" s="207"/>
    </row>
    <row r="246" customFormat="false" ht="12.75" hidden="false" customHeight="false" outlineLevel="0" collapsed="false">
      <c r="B246" s="206"/>
      <c r="C246" s="207"/>
      <c r="D246" s="207"/>
      <c r="E246" s="207"/>
      <c r="F246" s="207"/>
      <c r="G246" s="207"/>
      <c r="H246" s="207"/>
      <c r="I246" s="207"/>
      <c r="J246" s="207"/>
      <c r="K246" s="207"/>
      <c r="L246" s="207"/>
    </row>
    <row r="247" customFormat="false" ht="12.75" hidden="false" customHeight="false" outlineLevel="0" collapsed="false">
      <c r="B247" s="206" t="s">
        <v>362</v>
      </c>
      <c r="C247" s="207" t="n">
        <v>1126</v>
      </c>
      <c r="D247" s="207" t="n">
        <v>2837.373</v>
      </c>
      <c r="E247" s="207" t="n">
        <v>25</v>
      </c>
      <c r="F247" s="207" t="n">
        <v>113.49492</v>
      </c>
      <c r="G247" s="207" t="n">
        <v>56</v>
      </c>
      <c r="H247" s="207" t="n">
        <v>56</v>
      </c>
      <c r="I247" s="207" t="n">
        <v>17</v>
      </c>
      <c r="J247" s="207"/>
      <c r="K247" s="207" t="n">
        <v>3</v>
      </c>
      <c r="L247" s="207"/>
    </row>
    <row r="248" customFormat="false" ht="12.75" hidden="false" customHeight="false" outlineLevel="0" collapsed="false">
      <c r="B248" s="220"/>
    </row>
    <row r="250" customFormat="false" ht="12.75" hidden="false" customHeight="false" outlineLevel="0" collapsed="false">
      <c r="A250" s="205" t="s">
        <v>479</v>
      </c>
      <c r="B250" s="205"/>
      <c r="C250" s="205"/>
      <c r="D250" s="205"/>
      <c r="E250" s="205"/>
      <c r="F250" s="205"/>
      <c r="G250" s="205"/>
      <c r="H250" s="205"/>
      <c r="I250" s="205"/>
      <c r="J250" s="205"/>
      <c r="K250" s="205"/>
      <c r="L250" s="205"/>
    </row>
    <row r="251" customFormat="false" ht="12.75" hidden="false" customHeight="false" outlineLevel="0" collapsed="false">
      <c r="B251" s="206"/>
    </row>
    <row r="252" customFormat="false" ht="12.75" hidden="false" customHeight="false" outlineLevel="0" collapsed="false">
      <c r="A252" s="180" t="s">
        <v>343</v>
      </c>
      <c r="B252" s="206" t="s">
        <v>480</v>
      </c>
      <c r="C252" s="207" t="n">
        <v>240</v>
      </c>
      <c r="D252" s="207" t="n">
        <v>685.324</v>
      </c>
      <c r="E252" s="207" t="n">
        <v>6</v>
      </c>
      <c r="F252" s="207" t="n">
        <v>114.220666666667</v>
      </c>
      <c r="G252" s="207" t="n">
        <v>9</v>
      </c>
      <c r="H252" s="207" t="n">
        <v>9</v>
      </c>
      <c r="I252" s="207"/>
      <c r="J252" s="207"/>
      <c r="K252" s="207"/>
      <c r="L252" s="207"/>
    </row>
    <row r="253" customFormat="false" ht="12.75" hidden="false" customHeight="false" outlineLevel="0" collapsed="false">
      <c r="A253" s="180" t="s">
        <v>343</v>
      </c>
      <c r="B253" s="206" t="s">
        <v>481</v>
      </c>
      <c r="C253" s="207" t="n">
        <v>318</v>
      </c>
      <c r="D253" s="207" t="n">
        <v>721.752</v>
      </c>
      <c r="E253" s="207" t="n">
        <v>7</v>
      </c>
      <c r="F253" s="207" t="n">
        <v>103.107428571429</v>
      </c>
      <c r="G253" s="207" t="n">
        <v>9</v>
      </c>
      <c r="H253" s="207" t="n">
        <v>9</v>
      </c>
      <c r="I253" s="207"/>
      <c r="J253" s="207"/>
      <c r="K253" s="207"/>
      <c r="L253" s="207"/>
    </row>
    <row r="254" customFormat="false" ht="12.75" hidden="false" customHeight="false" outlineLevel="0" collapsed="false">
      <c r="A254" s="180" t="s">
        <v>343</v>
      </c>
      <c r="B254" s="206" t="s">
        <v>482</v>
      </c>
      <c r="C254" s="207" t="n">
        <v>190</v>
      </c>
      <c r="D254" s="207" t="n">
        <v>485.452</v>
      </c>
      <c r="E254" s="207" t="n">
        <v>6</v>
      </c>
      <c r="F254" s="207" t="n">
        <v>80.9086666666667</v>
      </c>
      <c r="G254" s="207" t="n">
        <v>5</v>
      </c>
      <c r="H254" s="207" t="n">
        <v>5</v>
      </c>
      <c r="I254" s="207"/>
      <c r="J254" s="207"/>
      <c r="K254" s="207"/>
      <c r="L254" s="207"/>
    </row>
    <row r="255" customFormat="false" ht="12.75" hidden="false" customHeight="false" outlineLevel="0" collapsed="false">
      <c r="A255" s="180" t="s">
        <v>343</v>
      </c>
      <c r="B255" s="206" t="s">
        <v>483</v>
      </c>
      <c r="C255" s="207" t="n">
        <v>220</v>
      </c>
      <c r="D255" s="207" t="n">
        <v>396.691</v>
      </c>
      <c r="E255" s="207" t="n">
        <v>4</v>
      </c>
      <c r="F255" s="207" t="n">
        <v>99.17275</v>
      </c>
      <c r="G255" s="207" t="n">
        <v>5</v>
      </c>
      <c r="H255" s="207" t="n">
        <v>8</v>
      </c>
      <c r="I255" s="207"/>
      <c r="J255" s="207"/>
      <c r="K255" s="207"/>
      <c r="L255" s="207"/>
    </row>
    <row r="256" customFormat="false" ht="12.75" hidden="false" customHeight="false" outlineLevel="0" collapsed="false">
      <c r="A256" s="180" t="s">
        <v>353</v>
      </c>
      <c r="B256" s="206" t="s">
        <v>484</v>
      </c>
      <c r="C256" s="207" t="n">
        <v>968</v>
      </c>
      <c r="D256" s="207" t="n">
        <v>2289.219</v>
      </c>
      <c r="E256" s="207" t="n">
        <v>23</v>
      </c>
      <c r="F256" s="207" t="n">
        <v>99.5312608695652</v>
      </c>
      <c r="G256" s="207"/>
      <c r="H256" s="207"/>
      <c r="I256" s="207" t="n">
        <v>11</v>
      </c>
      <c r="J256" s="207"/>
      <c r="K256" s="207" t="n">
        <v>2</v>
      </c>
      <c r="L256" s="207"/>
    </row>
    <row r="257" customFormat="false" ht="12.75" hidden="false" customHeight="false" outlineLevel="0" collapsed="false">
      <c r="B257" s="206"/>
      <c r="C257" s="207"/>
      <c r="D257" s="207"/>
      <c r="E257" s="207"/>
      <c r="F257" s="207"/>
      <c r="G257" s="207"/>
      <c r="H257" s="207"/>
      <c r="I257" s="207"/>
      <c r="J257" s="207"/>
      <c r="K257" s="207"/>
      <c r="L257" s="207"/>
    </row>
    <row r="258" customFormat="false" ht="12.75" hidden="false" customHeight="false" outlineLevel="0" collapsed="false">
      <c r="B258" s="206" t="s">
        <v>362</v>
      </c>
      <c r="C258" s="207" t="n">
        <v>968</v>
      </c>
      <c r="D258" s="207" t="n">
        <v>2289.219</v>
      </c>
      <c r="E258" s="207" t="n">
        <v>23</v>
      </c>
      <c r="F258" s="207" t="n">
        <v>99.5312608695652</v>
      </c>
      <c r="G258" s="207" t="n">
        <v>28</v>
      </c>
      <c r="H258" s="207" t="n">
        <v>31</v>
      </c>
      <c r="I258" s="207" t="n">
        <v>11</v>
      </c>
      <c r="J258" s="207"/>
      <c r="K258" s="207" t="n">
        <v>2</v>
      </c>
      <c r="L258" s="207"/>
    </row>
    <row r="259" customFormat="false" ht="12.75" hidden="false" customHeight="false" outlineLevel="0" collapsed="false">
      <c r="B259" s="209"/>
    </row>
    <row r="260" customFormat="false" ht="13.5" hidden="false" customHeight="false" outlineLevel="0" collapsed="false">
      <c r="A260" s="205" t="s">
        <v>485</v>
      </c>
      <c r="B260" s="205"/>
      <c r="C260" s="205"/>
      <c r="D260" s="205"/>
      <c r="E260" s="205"/>
      <c r="F260" s="205"/>
      <c r="G260" s="205"/>
      <c r="H260" s="205"/>
      <c r="I260" s="205"/>
      <c r="J260" s="205"/>
      <c r="K260" s="205"/>
      <c r="L260" s="205"/>
    </row>
    <row r="261" customFormat="false" ht="12.75" hidden="false" customHeight="false" outlineLevel="0" collapsed="false">
      <c r="B261" s="209"/>
    </row>
    <row r="262" customFormat="false" ht="14.25" hidden="false" customHeight="false" outlineLevel="0" collapsed="false">
      <c r="A262" s="225" t="s">
        <v>486</v>
      </c>
      <c r="B262" s="225"/>
      <c r="C262" s="207" t="n">
        <v>8570</v>
      </c>
      <c r="D262" s="207" t="n">
        <v>69080.527</v>
      </c>
      <c r="E262" s="207" t="n">
        <v>540</v>
      </c>
      <c r="F262" s="207" t="n">
        <v>127.926901851852</v>
      </c>
      <c r="G262" s="207" t="n">
        <v>1292</v>
      </c>
      <c r="H262" s="207" t="n">
        <v>1388</v>
      </c>
      <c r="I262" s="207" t="n">
        <v>424</v>
      </c>
      <c r="J262" s="226" t="s">
        <v>487</v>
      </c>
      <c r="K262" s="207" t="n">
        <v>84</v>
      </c>
      <c r="L262" s="226" t="s">
        <v>487</v>
      </c>
    </row>
    <row r="263" customFormat="false" ht="12.75" hidden="false" customHeight="false" outlineLevel="0" collapsed="false">
      <c r="A263" s="180" t="s">
        <v>488</v>
      </c>
      <c r="B263" s="206"/>
      <c r="C263" s="207"/>
      <c r="D263" s="207"/>
      <c r="E263" s="207"/>
      <c r="F263" s="207"/>
      <c r="G263" s="207"/>
      <c r="H263" s="207"/>
      <c r="I263" s="207"/>
      <c r="J263" s="207"/>
      <c r="K263" s="207"/>
      <c r="L263" s="207"/>
    </row>
    <row r="264" customFormat="false" ht="12.75" hidden="false" customHeight="false" outlineLevel="0" collapsed="false">
      <c r="A264" s="212" t="s">
        <v>489</v>
      </c>
      <c r="B264" s="212"/>
      <c r="C264" s="207"/>
      <c r="D264" s="207"/>
      <c r="E264" s="207"/>
      <c r="F264" s="207"/>
      <c r="G264" s="207"/>
      <c r="H264" s="207"/>
      <c r="I264" s="207" t="n">
        <v>12</v>
      </c>
      <c r="J264" s="207"/>
      <c r="K264" s="207" t="n">
        <v>5</v>
      </c>
      <c r="L264" s="207"/>
    </row>
    <row r="265" customFormat="false" ht="12.75" hidden="false" customHeight="false" outlineLevel="0" collapsed="false">
      <c r="B265" s="187"/>
    </row>
    <row r="266" customFormat="false" ht="13.5" hidden="false" customHeight="false" outlineLevel="0" collapsed="false">
      <c r="A266" s="205" t="s">
        <v>490</v>
      </c>
      <c r="B266" s="205"/>
      <c r="C266" s="205"/>
      <c r="D266" s="205"/>
      <c r="E266" s="205"/>
      <c r="F266" s="205"/>
      <c r="G266" s="205"/>
      <c r="H266" s="205"/>
      <c r="I266" s="205"/>
      <c r="J266" s="205"/>
      <c r="K266" s="205"/>
      <c r="L266" s="205"/>
    </row>
    <row r="268" customFormat="false" ht="12.75" hidden="false" customHeight="false" outlineLevel="0" collapsed="false">
      <c r="A268" s="212" t="s">
        <v>486</v>
      </c>
      <c r="B268" s="212"/>
      <c r="C268" s="207" t="n">
        <v>3766</v>
      </c>
      <c r="D268" s="207" t="n">
        <v>13137.31</v>
      </c>
      <c r="E268" s="207" t="n">
        <v>126</v>
      </c>
      <c r="F268" s="207" t="n">
        <v>104.264365079365</v>
      </c>
      <c r="G268" s="207" t="n">
        <v>206</v>
      </c>
      <c r="H268" s="207" t="n">
        <v>196</v>
      </c>
      <c r="I268" s="207" t="n">
        <v>68</v>
      </c>
      <c r="J268" s="207"/>
      <c r="K268" s="207" t="n">
        <v>16</v>
      </c>
      <c r="L268" s="207"/>
    </row>
    <row r="270" customFormat="false" ht="12.75" hidden="false" customHeight="false" outlineLevel="0" collapsed="false">
      <c r="A270" s="205" t="s">
        <v>491</v>
      </c>
      <c r="B270" s="205"/>
      <c r="C270" s="205"/>
      <c r="D270" s="205"/>
      <c r="E270" s="205"/>
      <c r="F270" s="205"/>
      <c r="G270" s="205"/>
      <c r="H270" s="205"/>
      <c r="I270" s="205"/>
      <c r="J270" s="205"/>
      <c r="K270" s="205"/>
      <c r="L270" s="205"/>
    </row>
    <row r="271" customFormat="false" ht="12.75" hidden="false" customHeight="false" outlineLevel="0" collapsed="false">
      <c r="B271" s="220"/>
    </row>
    <row r="272" s="230" customFormat="true" ht="14.25" hidden="false" customHeight="false" outlineLevel="0" collapsed="false">
      <c r="A272" s="227" t="s">
        <v>486</v>
      </c>
      <c r="B272" s="227"/>
      <c r="C272" s="228" t="n">
        <v>12336</v>
      </c>
      <c r="D272" s="228" t="n">
        <v>82217.837</v>
      </c>
      <c r="E272" s="228" t="n">
        <v>666</v>
      </c>
      <c r="F272" s="228" t="n">
        <v>123.450205705706</v>
      </c>
      <c r="G272" s="228" t="n">
        <v>1498</v>
      </c>
      <c r="H272" s="228" t="n">
        <v>1584</v>
      </c>
      <c r="I272" s="228" t="n">
        <v>492</v>
      </c>
      <c r="J272" s="229" t="s">
        <v>487</v>
      </c>
      <c r="K272" s="228" t="n">
        <v>100</v>
      </c>
      <c r="L272" s="229" t="s">
        <v>487</v>
      </c>
    </row>
    <row r="273" customFormat="false" ht="13.5" hidden="false" customHeight="false" outlineLevel="0" collapsed="false">
      <c r="A273" s="222"/>
      <c r="B273" s="222"/>
      <c r="C273" s="207"/>
      <c r="D273" s="207"/>
      <c r="E273" s="207"/>
      <c r="F273" s="207"/>
      <c r="G273" s="207"/>
      <c r="H273" s="207"/>
      <c r="I273" s="231"/>
      <c r="J273" s="232"/>
      <c r="K273" s="231"/>
      <c r="L273" s="232"/>
    </row>
    <row r="274" customFormat="false" ht="13.5" hidden="false" customHeight="false" outlineLevel="0" collapsed="false">
      <c r="A274" s="222"/>
      <c r="B274" s="222"/>
      <c r="C274" s="207"/>
      <c r="D274" s="207"/>
      <c r="E274" s="207"/>
      <c r="F274" s="207"/>
      <c r="G274" s="207"/>
      <c r="H274" s="207"/>
      <c r="I274" s="231"/>
      <c r="J274" s="232"/>
      <c r="K274" s="231"/>
      <c r="L274" s="232"/>
    </row>
    <row r="275" customFormat="false" ht="12.75" hidden="false" customHeight="false" outlineLevel="0" collapsed="false">
      <c r="B275" s="220"/>
    </row>
    <row r="276" customFormat="false" ht="12.75" hidden="false" customHeight="false" outlineLevel="0" collapsed="false">
      <c r="A276" s="188"/>
      <c r="B276" s="220"/>
    </row>
    <row r="277" customFormat="false" ht="12.75" hidden="false" customHeight="false" outlineLevel="0" collapsed="false">
      <c r="A277" s="180" t="s">
        <v>492</v>
      </c>
      <c r="B277" s="220"/>
      <c r="F277" s="180" t="s">
        <v>493</v>
      </c>
    </row>
    <row r="278" customFormat="false" ht="12.75" hidden="false" customHeight="false" outlineLevel="0" collapsed="false">
      <c r="A278" s="180" t="s">
        <v>494</v>
      </c>
      <c r="B278" s="220"/>
      <c r="F278" s="180" t="s">
        <v>495</v>
      </c>
    </row>
    <row r="279" customFormat="false" ht="12.75" hidden="false" customHeight="false" outlineLevel="0" collapsed="false">
      <c r="A279" s="180" t="s">
        <v>496</v>
      </c>
      <c r="B279" s="220"/>
      <c r="F279" s="180" t="s">
        <v>497</v>
      </c>
    </row>
    <row r="280" customFormat="false" ht="12.75" hidden="false" customHeight="false" outlineLevel="0" collapsed="false">
      <c r="A280" s="180" t="s">
        <v>498</v>
      </c>
      <c r="B280" s="220"/>
      <c r="F280" s="180" t="s">
        <v>499</v>
      </c>
    </row>
    <row r="281" customFormat="false" ht="12.75" hidden="false" customHeight="false" outlineLevel="0" collapsed="false">
      <c r="A281" s="180" t="s">
        <v>500</v>
      </c>
      <c r="B281" s="220"/>
    </row>
    <row r="282" customFormat="false" ht="12.75" hidden="false" customHeight="false" outlineLevel="0" collapsed="false">
      <c r="B282" s="220"/>
    </row>
    <row r="283" customFormat="false" ht="12.75" hidden="false" customHeight="false" outlineLevel="0" collapsed="false">
      <c r="B283" s="220"/>
    </row>
    <row r="284" customFormat="false" ht="12.75" hidden="false" customHeight="false" outlineLevel="0" collapsed="false">
      <c r="B284" s="220"/>
    </row>
    <row r="285" customFormat="false" ht="12.75" hidden="false" customHeight="false" outlineLevel="0" collapsed="false">
      <c r="B285" s="220"/>
    </row>
    <row r="286" customFormat="false" ht="12.75" hidden="false" customHeight="false" outlineLevel="0" collapsed="false">
      <c r="B286" s="220"/>
    </row>
    <row r="287" customFormat="false" ht="12.75" hidden="false" customHeight="false" outlineLevel="0" collapsed="false">
      <c r="B287" s="220"/>
    </row>
    <row r="288" customFormat="false" ht="12.75" hidden="false" customHeight="false" outlineLevel="0" collapsed="false">
      <c r="B288" s="220"/>
    </row>
    <row r="289" customFormat="false" ht="12.75" hidden="false" customHeight="false" outlineLevel="0" collapsed="false">
      <c r="B289" s="220"/>
    </row>
    <row r="290" customFormat="false" ht="12.75" hidden="false" customHeight="false" outlineLevel="0" collapsed="false">
      <c r="B290" s="220"/>
    </row>
    <row r="291" customFormat="false" ht="12.75" hidden="false" customHeight="false" outlineLevel="0" collapsed="false">
      <c r="B291" s="220"/>
    </row>
    <row r="292" customFormat="false" ht="12.75" hidden="false" customHeight="false" outlineLevel="0" collapsed="false">
      <c r="B292" s="220"/>
    </row>
    <row r="293" customFormat="false" ht="12.75" hidden="false" customHeight="false" outlineLevel="0" collapsed="false">
      <c r="B293" s="220"/>
    </row>
    <row r="294" customFormat="false" ht="12.75" hidden="false" customHeight="false" outlineLevel="0" collapsed="false">
      <c r="B294" s="220"/>
    </row>
    <row r="295" customFormat="false" ht="12.75" hidden="false" customHeight="false" outlineLevel="0" collapsed="false">
      <c r="B295" s="220"/>
    </row>
    <row r="296" customFormat="false" ht="12.75" hidden="false" customHeight="false" outlineLevel="0" collapsed="false">
      <c r="B296" s="220"/>
    </row>
    <row r="297" customFormat="false" ht="12.75" hidden="false" customHeight="false" outlineLevel="0" collapsed="false">
      <c r="B297" s="220"/>
    </row>
    <row r="298" customFormat="false" ht="12.75" hidden="false" customHeight="false" outlineLevel="0" collapsed="false">
      <c r="B298" s="220"/>
    </row>
    <row r="299" customFormat="false" ht="12.75" hidden="false" customHeight="false" outlineLevel="0" collapsed="false">
      <c r="B299" s="220"/>
    </row>
    <row r="300" customFormat="false" ht="12.75" hidden="false" customHeight="false" outlineLevel="0" collapsed="false">
      <c r="B300" s="220"/>
    </row>
    <row r="301" customFormat="false" ht="12.75" hidden="false" customHeight="false" outlineLevel="0" collapsed="false">
      <c r="B301" s="220"/>
    </row>
    <row r="302" customFormat="false" ht="12.75" hidden="false" customHeight="false" outlineLevel="0" collapsed="false">
      <c r="B302" s="220"/>
    </row>
    <row r="303" customFormat="false" ht="12.75" hidden="false" customHeight="false" outlineLevel="0" collapsed="false">
      <c r="B303" s="220"/>
    </row>
    <row r="304" customFormat="false" ht="12.75" hidden="false" customHeight="false" outlineLevel="0" collapsed="false">
      <c r="B304" s="220"/>
    </row>
    <row r="305" customFormat="false" ht="12.75" hidden="false" customHeight="false" outlineLevel="0" collapsed="false">
      <c r="B305" s="220"/>
    </row>
    <row r="306" customFormat="false" ht="12.75" hidden="false" customHeight="false" outlineLevel="0" collapsed="false">
      <c r="B306" s="220"/>
    </row>
    <row r="307" customFormat="false" ht="12.75" hidden="false" customHeight="false" outlineLevel="0" collapsed="false">
      <c r="B307" s="220"/>
    </row>
    <row r="308" customFormat="false" ht="12.75" hidden="false" customHeight="false" outlineLevel="0" collapsed="false">
      <c r="B308" s="220"/>
    </row>
    <row r="309" customFormat="false" ht="12.75" hidden="false" customHeight="false" outlineLevel="0" collapsed="false">
      <c r="B309" s="220"/>
    </row>
    <row r="310" customFormat="false" ht="12.75" hidden="false" customHeight="false" outlineLevel="0" collapsed="false">
      <c r="A310" s="233"/>
      <c r="B310" s="220"/>
    </row>
    <row r="311" customFormat="false" ht="12.75" hidden="false" customHeight="false" outlineLevel="0" collapsed="false">
      <c r="B311" s="220"/>
    </row>
    <row r="312" s="224" customFormat="true" ht="18" hidden="false" customHeight="true" outlineLevel="0" collapsed="false">
      <c r="A312" s="223" t="s">
        <v>130</v>
      </c>
      <c r="B312" s="217"/>
      <c r="C312" s="217"/>
      <c r="D312" s="217"/>
      <c r="H312" s="217"/>
      <c r="I312" s="217"/>
      <c r="J312" s="217"/>
      <c r="K312" s="219" t="n">
        <v>13</v>
      </c>
      <c r="L312" s="219"/>
    </row>
    <row r="313" s="224" customFormat="true" ht="18" hidden="false" customHeight="true" outlineLevel="0" collapsed="false">
      <c r="A313" s="223"/>
      <c r="B313" s="217"/>
      <c r="C313" s="217"/>
      <c r="D313" s="217"/>
      <c r="H313" s="217"/>
      <c r="I313" s="217"/>
      <c r="J313" s="217"/>
      <c r="K313" s="219"/>
      <c r="L313" s="219"/>
    </row>
    <row r="314" s="224" customFormat="true" ht="18" hidden="false" customHeight="true" outlineLevel="0" collapsed="false">
      <c r="A314" s="223"/>
      <c r="B314" s="217"/>
      <c r="C314" s="217"/>
      <c r="D314" s="217"/>
      <c r="H314" s="217"/>
      <c r="I314" s="217"/>
      <c r="J314" s="217"/>
      <c r="K314" s="219"/>
      <c r="L314" s="219"/>
    </row>
    <row r="315" s="224" customFormat="true" ht="18" hidden="false" customHeight="true" outlineLevel="0" collapsed="false">
      <c r="A315" s="223"/>
      <c r="B315" s="217"/>
      <c r="C315" s="217"/>
      <c r="D315" s="217"/>
      <c r="H315" s="217"/>
      <c r="I315" s="217"/>
      <c r="J315" s="217"/>
      <c r="K315" s="219"/>
      <c r="L315" s="219"/>
    </row>
    <row r="316" s="224" customFormat="true" ht="18" hidden="false" customHeight="true" outlineLevel="0" collapsed="false">
      <c r="A316" s="223"/>
      <c r="B316" s="217"/>
      <c r="C316" s="217"/>
      <c r="D316" s="217"/>
      <c r="H316" s="217"/>
      <c r="I316" s="217"/>
      <c r="J316" s="217"/>
      <c r="K316" s="219"/>
      <c r="L316" s="219"/>
    </row>
    <row r="317" s="224" customFormat="true" ht="18" hidden="false" customHeight="true" outlineLevel="0" collapsed="false">
      <c r="A317" s="223"/>
      <c r="B317" s="217"/>
      <c r="C317" s="217"/>
      <c r="D317" s="217"/>
      <c r="H317" s="217"/>
      <c r="I317" s="217"/>
      <c r="J317" s="217"/>
      <c r="K317" s="219"/>
      <c r="L317" s="219"/>
    </row>
    <row r="318" s="224" customFormat="true" ht="18" hidden="false" customHeight="true" outlineLevel="0" collapsed="false">
      <c r="A318" s="223"/>
      <c r="B318" s="217"/>
      <c r="C318" s="217"/>
      <c r="D318" s="217"/>
      <c r="H318" s="217"/>
      <c r="I318" s="217"/>
      <c r="J318" s="217"/>
      <c r="K318" s="219"/>
      <c r="L318" s="219"/>
    </row>
    <row r="319" s="224" customFormat="true" ht="18" hidden="false" customHeight="true" outlineLevel="0" collapsed="false">
      <c r="A319" s="223"/>
      <c r="B319" s="217"/>
      <c r="C319" s="217"/>
      <c r="D319" s="217"/>
      <c r="H319" s="217"/>
      <c r="I319" s="217"/>
      <c r="J319" s="217"/>
      <c r="K319" s="219"/>
      <c r="L319" s="219"/>
    </row>
    <row r="320" s="224" customFormat="true" ht="18" hidden="false" customHeight="true" outlineLevel="0" collapsed="false">
      <c r="A320" s="223"/>
      <c r="B320" s="217"/>
      <c r="C320" s="217"/>
      <c r="D320" s="217"/>
      <c r="H320" s="217"/>
      <c r="I320" s="217"/>
      <c r="J320" s="217"/>
      <c r="K320" s="219"/>
      <c r="L320" s="219"/>
    </row>
    <row r="321" s="224" customFormat="true" ht="18" hidden="false" customHeight="true" outlineLevel="0" collapsed="false">
      <c r="A321" s="223"/>
      <c r="B321" s="217"/>
      <c r="C321" s="217"/>
      <c r="D321" s="217"/>
      <c r="H321" s="217"/>
      <c r="I321" s="217"/>
      <c r="J321" s="217"/>
      <c r="K321" s="219"/>
      <c r="L321" s="219"/>
    </row>
    <row r="322" s="224" customFormat="true" ht="18" hidden="false" customHeight="true" outlineLevel="0" collapsed="false">
      <c r="A322" s="223"/>
      <c r="B322" s="217"/>
      <c r="C322" s="217"/>
      <c r="D322" s="217"/>
      <c r="H322" s="217"/>
      <c r="I322" s="217"/>
      <c r="J322" s="217"/>
      <c r="K322" s="219"/>
      <c r="L322" s="219"/>
    </row>
    <row r="323" s="224" customFormat="true" ht="18" hidden="false" customHeight="true" outlineLevel="0" collapsed="false">
      <c r="A323" s="223"/>
      <c r="B323" s="217"/>
      <c r="C323" s="217"/>
      <c r="D323" s="217"/>
      <c r="H323" s="217"/>
      <c r="I323" s="217"/>
      <c r="J323" s="217"/>
      <c r="K323" s="219"/>
      <c r="L323" s="219"/>
    </row>
    <row r="324" s="224" customFormat="true" ht="18" hidden="false" customHeight="true" outlineLevel="0" collapsed="false">
      <c r="A324" s="223"/>
      <c r="B324" s="217"/>
      <c r="C324" s="217"/>
      <c r="D324" s="217"/>
      <c r="H324" s="217"/>
      <c r="I324" s="217"/>
      <c r="J324" s="217"/>
      <c r="K324" s="219"/>
      <c r="L324" s="219"/>
    </row>
    <row r="325" s="224" customFormat="true" ht="18" hidden="false" customHeight="true" outlineLevel="0" collapsed="false">
      <c r="A325" s="223"/>
      <c r="B325" s="217"/>
      <c r="C325" s="217"/>
      <c r="D325" s="217"/>
      <c r="H325" s="217"/>
      <c r="I325" s="217"/>
      <c r="J325" s="217"/>
      <c r="K325" s="219"/>
      <c r="L325" s="219"/>
    </row>
    <row r="326" s="224" customFormat="true" ht="18" hidden="false" customHeight="true" outlineLevel="0" collapsed="false">
      <c r="A326" s="223"/>
      <c r="B326" s="217"/>
      <c r="C326" s="217"/>
      <c r="D326" s="217"/>
      <c r="H326" s="217"/>
      <c r="I326" s="217"/>
      <c r="J326" s="217"/>
      <c r="K326" s="219"/>
      <c r="L326" s="219"/>
    </row>
    <row r="327" s="224" customFormat="true" ht="18" hidden="false" customHeight="true" outlineLevel="0" collapsed="false">
      <c r="A327" s="223"/>
      <c r="B327" s="217"/>
      <c r="C327" s="217"/>
      <c r="D327" s="217"/>
      <c r="H327" s="217"/>
      <c r="I327" s="217"/>
      <c r="J327" s="217"/>
      <c r="K327" s="219"/>
      <c r="L327" s="219"/>
    </row>
    <row r="328" s="224" customFormat="true" ht="18" hidden="false" customHeight="true" outlineLevel="0" collapsed="false">
      <c r="A328" s="223"/>
      <c r="B328" s="217"/>
      <c r="C328" s="217"/>
      <c r="D328" s="217"/>
      <c r="H328" s="217"/>
      <c r="I328" s="217"/>
      <c r="J328" s="217"/>
      <c r="K328" s="219"/>
      <c r="L328" s="219"/>
    </row>
    <row r="329" s="224" customFormat="true" ht="18" hidden="false" customHeight="true" outlineLevel="0" collapsed="false">
      <c r="A329" s="223"/>
      <c r="B329" s="217"/>
      <c r="C329" s="217"/>
      <c r="D329" s="217"/>
      <c r="H329" s="217"/>
      <c r="I329" s="217"/>
      <c r="J329" s="217"/>
      <c r="K329" s="219"/>
      <c r="L329" s="219"/>
    </row>
    <row r="330" s="224" customFormat="true" ht="18" hidden="false" customHeight="true" outlineLevel="0" collapsed="false">
      <c r="A330" s="223"/>
      <c r="B330" s="217"/>
      <c r="C330" s="217"/>
      <c r="D330" s="217"/>
      <c r="H330" s="217"/>
      <c r="I330" s="217"/>
      <c r="J330" s="217"/>
      <c r="K330" s="219"/>
      <c r="L330" s="219"/>
    </row>
    <row r="331" s="224" customFormat="true" ht="18" hidden="false" customHeight="true" outlineLevel="0" collapsed="false">
      <c r="A331" s="223"/>
      <c r="B331" s="217"/>
      <c r="C331" s="217"/>
      <c r="D331" s="217"/>
      <c r="H331" s="217"/>
      <c r="I331" s="217"/>
      <c r="J331" s="217"/>
      <c r="K331" s="219"/>
      <c r="L331" s="219"/>
    </row>
    <row r="332" s="224" customFormat="true" ht="18" hidden="false" customHeight="true" outlineLevel="0" collapsed="false">
      <c r="A332" s="223"/>
      <c r="B332" s="217"/>
      <c r="C332" s="217"/>
      <c r="D332" s="217"/>
      <c r="H332" s="217"/>
      <c r="I332" s="217"/>
      <c r="J332" s="217"/>
      <c r="K332" s="219"/>
      <c r="L332" s="219"/>
    </row>
    <row r="333" s="224" customFormat="true" ht="18" hidden="false" customHeight="true" outlineLevel="0" collapsed="false">
      <c r="A333" s="223"/>
      <c r="B333" s="217"/>
      <c r="C333" s="217"/>
      <c r="D333" s="217"/>
      <c r="H333" s="217"/>
      <c r="I333" s="217"/>
      <c r="J333" s="217"/>
      <c r="K333" s="219"/>
      <c r="L333" s="219"/>
    </row>
    <row r="334" s="224" customFormat="true" ht="18" hidden="false" customHeight="true" outlineLevel="0" collapsed="false">
      <c r="A334" s="223"/>
      <c r="B334" s="217"/>
      <c r="C334" s="217"/>
      <c r="D334" s="217"/>
      <c r="H334" s="217"/>
      <c r="I334" s="217"/>
      <c r="J334" s="217"/>
      <c r="K334" s="219"/>
      <c r="L334" s="219"/>
    </row>
    <row r="335" s="224" customFormat="true" ht="18" hidden="false" customHeight="true" outlineLevel="0" collapsed="false">
      <c r="A335" s="223"/>
      <c r="B335" s="217"/>
      <c r="C335" s="217"/>
      <c r="D335" s="217"/>
      <c r="H335" s="217"/>
      <c r="I335" s="217"/>
      <c r="J335" s="217"/>
      <c r="K335" s="219"/>
      <c r="L335" s="219"/>
    </row>
    <row r="336" s="224" customFormat="true" ht="18" hidden="false" customHeight="true" outlineLevel="0" collapsed="false">
      <c r="A336" s="223"/>
      <c r="B336" s="217"/>
      <c r="C336" s="217"/>
      <c r="D336" s="217"/>
      <c r="H336" s="217"/>
      <c r="I336" s="217"/>
      <c r="J336" s="217"/>
      <c r="K336" s="219"/>
      <c r="L336" s="219"/>
    </row>
    <row r="337" s="224" customFormat="true" ht="18" hidden="false" customHeight="true" outlineLevel="0" collapsed="false">
      <c r="A337" s="223"/>
      <c r="B337" s="217"/>
      <c r="C337" s="217"/>
      <c r="D337" s="217"/>
      <c r="H337" s="217"/>
      <c r="I337" s="217"/>
      <c r="J337" s="217"/>
      <c r="K337" s="219"/>
      <c r="L337" s="219"/>
    </row>
    <row r="338" s="224" customFormat="true" ht="18" hidden="false" customHeight="true" outlineLevel="0" collapsed="false">
      <c r="A338" s="223"/>
      <c r="B338" s="217"/>
      <c r="C338" s="217"/>
      <c r="D338" s="217"/>
      <c r="H338" s="217"/>
      <c r="I338" s="217"/>
      <c r="J338" s="217"/>
      <c r="K338" s="219"/>
      <c r="L338" s="219"/>
    </row>
    <row r="339" s="224" customFormat="true" ht="18" hidden="false" customHeight="true" outlineLevel="0" collapsed="false">
      <c r="A339" s="223"/>
      <c r="B339" s="217"/>
      <c r="C339" s="217"/>
      <c r="D339" s="217"/>
      <c r="H339" s="217"/>
      <c r="I339" s="217"/>
      <c r="J339" s="217"/>
      <c r="K339" s="219"/>
      <c r="L339" s="219"/>
    </row>
    <row r="340" s="224" customFormat="true" ht="18" hidden="false" customHeight="true" outlineLevel="0" collapsed="false">
      <c r="A340" s="223"/>
      <c r="B340" s="217"/>
      <c r="C340" s="217"/>
      <c r="D340" s="217"/>
      <c r="H340" s="217"/>
      <c r="I340" s="217"/>
      <c r="J340" s="217"/>
      <c r="K340" s="219"/>
      <c r="L340" s="219"/>
    </row>
    <row r="341" s="224" customFormat="true" ht="18" hidden="false" customHeight="true" outlineLevel="0" collapsed="false">
      <c r="A341" s="223"/>
      <c r="B341" s="217"/>
      <c r="C341" s="217"/>
      <c r="D341" s="217"/>
      <c r="H341" s="217"/>
      <c r="I341" s="217"/>
      <c r="J341" s="217"/>
      <c r="K341" s="219"/>
      <c r="L341" s="219"/>
    </row>
    <row r="342" s="224" customFormat="true" ht="18" hidden="false" customHeight="true" outlineLevel="0" collapsed="false">
      <c r="A342" s="223"/>
      <c r="B342" s="217"/>
      <c r="C342" s="217"/>
      <c r="D342" s="217"/>
      <c r="H342" s="217"/>
      <c r="I342" s="217"/>
      <c r="J342" s="217"/>
      <c r="K342" s="219"/>
      <c r="L342" s="219"/>
    </row>
    <row r="343" s="224" customFormat="true" ht="18" hidden="false" customHeight="true" outlineLevel="0" collapsed="false">
      <c r="A343" s="223"/>
      <c r="B343" s="217"/>
      <c r="C343" s="217"/>
      <c r="D343" s="217"/>
      <c r="H343" s="217"/>
      <c r="I343" s="217"/>
      <c r="J343" s="217"/>
      <c r="K343" s="219"/>
      <c r="L343" s="219"/>
    </row>
    <row r="344" s="224" customFormat="true" ht="18" hidden="false" customHeight="true" outlineLevel="0" collapsed="false">
      <c r="A344" s="223"/>
      <c r="B344" s="217"/>
      <c r="C344" s="217"/>
      <c r="D344" s="217"/>
      <c r="H344" s="217"/>
      <c r="I344" s="217"/>
      <c r="J344" s="217"/>
      <c r="K344" s="219"/>
      <c r="L344" s="219"/>
    </row>
    <row r="345" s="224" customFormat="true" ht="18" hidden="false" customHeight="true" outlineLevel="0" collapsed="false">
      <c r="A345" s="223"/>
      <c r="B345" s="217"/>
      <c r="C345" s="217"/>
      <c r="D345" s="217"/>
      <c r="H345" s="217"/>
      <c r="I345" s="217"/>
      <c r="J345" s="217"/>
      <c r="K345" s="219"/>
      <c r="L345" s="219"/>
    </row>
    <row r="346" s="224" customFormat="true" ht="18" hidden="false" customHeight="true" outlineLevel="0" collapsed="false">
      <c r="A346" s="223"/>
      <c r="B346" s="217"/>
      <c r="C346" s="217"/>
      <c r="D346" s="217"/>
      <c r="H346" s="217"/>
      <c r="I346" s="217"/>
      <c r="J346" s="217"/>
      <c r="K346" s="219"/>
      <c r="L346" s="219"/>
    </row>
    <row r="347" s="224" customFormat="true" ht="18" hidden="false" customHeight="true" outlineLevel="0" collapsed="false">
      <c r="A347" s="223"/>
      <c r="B347" s="217"/>
      <c r="C347" s="217"/>
      <c r="D347" s="217"/>
      <c r="H347" s="217"/>
      <c r="I347" s="217"/>
      <c r="J347" s="217"/>
      <c r="K347" s="219"/>
      <c r="L347" s="219"/>
    </row>
    <row r="348" s="224" customFormat="true" ht="18" hidden="false" customHeight="true" outlineLevel="0" collapsed="false">
      <c r="A348" s="223"/>
      <c r="B348" s="217"/>
      <c r="C348" s="217"/>
      <c r="D348" s="217"/>
      <c r="H348" s="217"/>
      <c r="I348" s="217"/>
      <c r="J348" s="217"/>
      <c r="K348" s="219"/>
      <c r="L348" s="219"/>
    </row>
    <row r="349" s="224" customFormat="true" ht="18" hidden="false" customHeight="true" outlineLevel="0" collapsed="false">
      <c r="A349" s="223"/>
      <c r="B349" s="217"/>
      <c r="C349" s="217"/>
      <c r="D349" s="217"/>
      <c r="H349" s="217"/>
      <c r="I349" s="217"/>
      <c r="J349" s="217"/>
      <c r="K349" s="219"/>
      <c r="L349" s="219"/>
    </row>
    <row r="350" s="224" customFormat="true" ht="18" hidden="false" customHeight="true" outlineLevel="0" collapsed="false">
      <c r="A350" s="223"/>
      <c r="B350" s="217"/>
      <c r="C350" s="217"/>
      <c r="D350" s="217"/>
      <c r="H350" s="217"/>
      <c r="I350" s="217"/>
      <c r="J350" s="217"/>
      <c r="K350" s="219"/>
      <c r="L350" s="219"/>
    </row>
    <row r="351" s="224" customFormat="true" ht="18" hidden="false" customHeight="true" outlineLevel="0" collapsed="false">
      <c r="A351" s="223"/>
      <c r="B351" s="217"/>
      <c r="C351" s="217"/>
      <c r="D351" s="217"/>
      <c r="H351" s="217"/>
      <c r="I351" s="217"/>
      <c r="J351" s="217"/>
      <c r="K351" s="219"/>
      <c r="L351" s="219"/>
    </row>
    <row r="352" s="224" customFormat="true" ht="18" hidden="false" customHeight="true" outlineLevel="0" collapsed="false">
      <c r="A352" s="223"/>
      <c r="B352" s="217"/>
      <c r="C352" s="217"/>
      <c r="D352" s="217"/>
      <c r="H352" s="217"/>
      <c r="I352" s="217"/>
      <c r="J352" s="217"/>
      <c r="K352" s="219"/>
      <c r="L352" s="219"/>
    </row>
    <row r="353" s="224" customFormat="true" ht="18" hidden="false" customHeight="true" outlineLevel="0" collapsed="false">
      <c r="A353" s="223"/>
      <c r="B353" s="217"/>
      <c r="C353" s="217"/>
      <c r="D353" s="217"/>
      <c r="H353" s="217"/>
      <c r="I353" s="217"/>
      <c r="J353" s="217"/>
      <c r="K353" s="219"/>
      <c r="L353" s="219"/>
    </row>
    <row r="354" s="224" customFormat="true" ht="18" hidden="false" customHeight="true" outlineLevel="0" collapsed="false">
      <c r="A354" s="223"/>
      <c r="B354" s="217"/>
      <c r="C354" s="217"/>
      <c r="D354" s="217"/>
      <c r="H354" s="217"/>
      <c r="I354" s="217"/>
      <c r="J354" s="217"/>
      <c r="K354" s="219"/>
      <c r="L354" s="219"/>
    </row>
    <row r="355" s="224" customFormat="true" ht="18" hidden="false" customHeight="true" outlineLevel="0" collapsed="false">
      <c r="A355" s="223"/>
      <c r="B355" s="217"/>
      <c r="C355" s="217"/>
      <c r="D355" s="217"/>
      <c r="H355" s="217"/>
      <c r="I355" s="217"/>
      <c r="J355" s="217"/>
      <c r="K355" s="219"/>
      <c r="L355" s="219"/>
    </row>
    <row r="356" s="224" customFormat="true" ht="18" hidden="false" customHeight="true" outlineLevel="0" collapsed="false">
      <c r="A356" s="223"/>
      <c r="B356" s="217"/>
      <c r="C356" s="217"/>
      <c r="D356" s="217"/>
      <c r="H356" s="217"/>
      <c r="I356" s="217"/>
      <c r="J356" s="217"/>
      <c r="K356" s="219"/>
      <c r="L356" s="219"/>
    </row>
    <row r="357" s="224" customFormat="true" ht="18" hidden="false" customHeight="true" outlineLevel="0" collapsed="false">
      <c r="A357" s="223"/>
      <c r="B357" s="217"/>
      <c r="C357" s="217"/>
      <c r="D357" s="217"/>
      <c r="H357" s="217"/>
      <c r="I357" s="217"/>
      <c r="J357" s="217"/>
      <c r="K357" s="219"/>
      <c r="L357" s="219"/>
    </row>
    <row r="358" s="224" customFormat="true" ht="18" hidden="false" customHeight="true" outlineLevel="0" collapsed="false">
      <c r="A358" s="223"/>
      <c r="B358" s="217"/>
      <c r="C358" s="217"/>
      <c r="D358" s="217"/>
      <c r="H358" s="217"/>
      <c r="I358" s="217"/>
      <c r="J358" s="217"/>
      <c r="K358" s="219"/>
      <c r="L358" s="219"/>
    </row>
    <row r="359" s="224" customFormat="true" ht="18" hidden="false" customHeight="true" outlineLevel="0" collapsed="false">
      <c r="A359" s="223"/>
      <c r="B359" s="217"/>
      <c r="C359" s="217"/>
      <c r="D359" s="217"/>
      <c r="H359" s="217"/>
      <c r="I359" s="217"/>
      <c r="J359" s="217"/>
      <c r="K359" s="219"/>
      <c r="L359" s="219"/>
    </row>
    <row r="360" s="224" customFormat="true" ht="18" hidden="false" customHeight="true" outlineLevel="0" collapsed="false">
      <c r="A360" s="223"/>
      <c r="B360" s="217"/>
      <c r="C360" s="217"/>
      <c r="D360" s="217"/>
      <c r="H360" s="217"/>
      <c r="I360" s="217"/>
      <c r="J360" s="217"/>
      <c r="K360" s="219"/>
      <c r="L360" s="219"/>
    </row>
    <row r="361" s="224" customFormat="true" ht="18" hidden="false" customHeight="true" outlineLevel="0" collapsed="false">
      <c r="A361" s="223"/>
      <c r="B361" s="217"/>
      <c r="C361" s="217"/>
      <c r="D361" s="217"/>
      <c r="H361" s="217"/>
      <c r="I361" s="217"/>
      <c r="J361" s="217"/>
      <c r="K361" s="219"/>
      <c r="L361" s="219"/>
    </row>
    <row r="362" s="224" customFormat="true" ht="18" hidden="false" customHeight="true" outlineLevel="0" collapsed="false">
      <c r="A362" s="223"/>
      <c r="B362" s="217"/>
      <c r="C362" s="217"/>
      <c r="D362" s="217"/>
      <c r="H362" s="217"/>
      <c r="I362" s="217"/>
      <c r="J362" s="217"/>
      <c r="K362" s="219"/>
      <c r="L362" s="219"/>
    </row>
    <row r="363" s="224" customFormat="true" ht="18" hidden="false" customHeight="true" outlineLevel="0" collapsed="false">
      <c r="A363" s="223"/>
      <c r="B363" s="217"/>
      <c r="C363" s="217"/>
      <c r="D363" s="217"/>
      <c r="H363" s="217"/>
      <c r="I363" s="217"/>
      <c r="J363" s="217"/>
      <c r="K363" s="219"/>
      <c r="L363" s="219"/>
    </row>
    <row r="364" s="224" customFormat="true" ht="18" hidden="false" customHeight="true" outlineLevel="0" collapsed="false">
      <c r="A364" s="223"/>
      <c r="B364" s="217"/>
      <c r="C364" s="217"/>
      <c r="D364" s="217"/>
      <c r="H364" s="217"/>
      <c r="I364" s="217"/>
      <c r="J364" s="217"/>
      <c r="K364" s="219"/>
      <c r="L364" s="219"/>
    </row>
    <row r="365" s="224" customFormat="true" ht="18" hidden="false" customHeight="true" outlineLevel="0" collapsed="false">
      <c r="A365" s="223"/>
      <c r="B365" s="217"/>
      <c r="C365" s="217"/>
      <c r="D365" s="217"/>
      <c r="H365" s="217"/>
      <c r="I365" s="217"/>
      <c r="J365" s="217"/>
      <c r="K365" s="219"/>
      <c r="L365" s="219"/>
    </row>
    <row r="366" s="224" customFormat="true" ht="18" hidden="false" customHeight="true" outlineLevel="0" collapsed="false">
      <c r="A366" s="223"/>
      <c r="B366" s="217"/>
      <c r="C366" s="217"/>
      <c r="D366" s="217"/>
      <c r="H366" s="217"/>
      <c r="I366" s="217"/>
      <c r="J366" s="217"/>
      <c r="K366" s="219"/>
      <c r="L366" s="219"/>
    </row>
    <row r="367" s="224" customFormat="true" ht="18" hidden="false" customHeight="true" outlineLevel="0" collapsed="false">
      <c r="A367" s="223"/>
      <c r="B367" s="217"/>
      <c r="C367" s="217"/>
      <c r="D367" s="217"/>
      <c r="H367" s="217"/>
      <c r="I367" s="217"/>
      <c r="J367" s="217"/>
      <c r="K367" s="219"/>
      <c r="L367" s="219"/>
    </row>
    <row r="368" s="224" customFormat="true" ht="18" hidden="false" customHeight="true" outlineLevel="0" collapsed="false">
      <c r="A368" s="223"/>
      <c r="B368" s="217"/>
      <c r="C368" s="217"/>
      <c r="D368" s="217"/>
      <c r="H368" s="217"/>
      <c r="I368" s="217"/>
      <c r="J368" s="217"/>
      <c r="K368" s="219"/>
      <c r="L368" s="219"/>
    </row>
    <row r="369" s="224" customFormat="true" ht="18" hidden="false" customHeight="true" outlineLevel="0" collapsed="false">
      <c r="A369" s="223"/>
      <c r="B369" s="217"/>
      <c r="C369" s="217"/>
      <c r="D369" s="217"/>
      <c r="H369" s="217"/>
      <c r="I369" s="217"/>
      <c r="J369" s="217"/>
      <c r="K369" s="219"/>
      <c r="L369" s="219"/>
    </row>
    <row r="370" s="224" customFormat="true" ht="18" hidden="false" customHeight="true" outlineLevel="0" collapsed="false">
      <c r="A370" s="223"/>
      <c r="B370" s="217"/>
      <c r="C370" s="217"/>
      <c r="D370" s="217"/>
      <c r="H370" s="217"/>
      <c r="I370" s="217"/>
      <c r="J370" s="217"/>
      <c r="K370" s="219"/>
      <c r="L370" s="219"/>
    </row>
    <row r="371" s="224" customFormat="true" ht="18" hidden="false" customHeight="true" outlineLevel="0" collapsed="false">
      <c r="A371" s="223"/>
      <c r="B371" s="217"/>
      <c r="C371" s="217"/>
      <c r="D371" s="217"/>
      <c r="H371" s="217"/>
      <c r="I371" s="217"/>
      <c r="J371" s="217"/>
      <c r="K371" s="219"/>
      <c r="L371" s="219"/>
    </row>
    <row r="372" s="224" customFormat="true" ht="18" hidden="false" customHeight="true" outlineLevel="0" collapsed="false">
      <c r="A372" s="223"/>
      <c r="B372" s="217"/>
      <c r="C372" s="217"/>
      <c r="D372" s="217"/>
      <c r="H372" s="217"/>
      <c r="I372" s="217"/>
      <c r="J372" s="217"/>
      <c r="K372" s="219"/>
      <c r="L372" s="219"/>
    </row>
    <row r="373" s="224" customFormat="true" ht="18" hidden="false" customHeight="true" outlineLevel="0" collapsed="false">
      <c r="A373" s="223"/>
      <c r="B373" s="217"/>
      <c r="C373" s="217"/>
      <c r="D373" s="217"/>
      <c r="H373" s="217"/>
      <c r="I373" s="217"/>
      <c r="J373" s="217"/>
      <c r="K373" s="219"/>
      <c r="L373" s="219"/>
    </row>
    <row r="374" s="224" customFormat="true" ht="18" hidden="false" customHeight="true" outlineLevel="0" collapsed="false">
      <c r="A374" s="223"/>
      <c r="B374" s="217"/>
      <c r="C374" s="217"/>
      <c r="D374" s="217"/>
      <c r="H374" s="217"/>
      <c r="I374" s="217"/>
      <c r="J374" s="217"/>
      <c r="K374" s="219"/>
      <c r="L374" s="219"/>
    </row>
    <row r="375" s="224" customFormat="true" ht="18" hidden="false" customHeight="true" outlineLevel="0" collapsed="false">
      <c r="A375" s="223"/>
      <c r="B375" s="217"/>
      <c r="C375" s="217"/>
      <c r="D375" s="217"/>
      <c r="H375" s="217"/>
      <c r="I375" s="217"/>
      <c r="J375" s="217"/>
      <c r="K375" s="219"/>
      <c r="L375" s="219"/>
    </row>
    <row r="376" s="224" customFormat="true" ht="18" hidden="false" customHeight="true" outlineLevel="0" collapsed="false">
      <c r="A376" s="223"/>
      <c r="B376" s="217"/>
      <c r="C376" s="217"/>
      <c r="D376" s="217"/>
      <c r="H376" s="217"/>
      <c r="I376" s="217"/>
      <c r="J376" s="217"/>
      <c r="K376" s="219"/>
      <c r="L376" s="219"/>
    </row>
    <row r="377" s="224" customFormat="true" ht="18" hidden="false" customHeight="true" outlineLevel="0" collapsed="false">
      <c r="A377" s="223"/>
      <c r="B377" s="217"/>
      <c r="C377" s="217"/>
      <c r="D377" s="217"/>
      <c r="H377" s="217"/>
      <c r="I377" s="217"/>
      <c r="J377" s="217"/>
      <c r="K377" s="219"/>
      <c r="L377" s="219"/>
    </row>
    <row r="378" s="224" customFormat="true" ht="18" hidden="false" customHeight="true" outlineLevel="0" collapsed="false">
      <c r="A378" s="223"/>
      <c r="B378" s="217"/>
      <c r="C378" s="217"/>
      <c r="D378" s="217"/>
      <c r="H378" s="217"/>
      <c r="I378" s="217"/>
      <c r="J378" s="217"/>
      <c r="K378" s="219"/>
      <c r="L378" s="219"/>
    </row>
    <row r="379" s="224" customFormat="true" ht="18" hidden="false" customHeight="true" outlineLevel="0" collapsed="false">
      <c r="A379" s="223"/>
      <c r="B379" s="217"/>
      <c r="C379" s="217"/>
      <c r="D379" s="217"/>
      <c r="H379" s="217"/>
      <c r="I379" s="217"/>
      <c r="J379" s="217"/>
      <c r="K379" s="219"/>
      <c r="L379" s="219"/>
    </row>
    <row r="380" s="224" customFormat="true" ht="18" hidden="false" customHeight="true" outlineLevel="0" collapsed="false">
      <c r="A380" s="223"/>
      <c r="B380" s="217"/>
      <c r="C380" s="217"/>
      <c r="D380" s="217"/>
      <c r="H380" s="217"/>
      <c r="I380" s="217"/>
      <c r="J380" s="217"/>
      <c r="K380" s="219"/>
      <c r="L380" s="219"/>
    </row>
    <row r="381" s="224" customFormat="true" ht="18" hidden="false" customHeight="true" outlineLevel="0" collapsed="false">
      <c r="A381" s="223"/>
      <c r="B381" s="217"/>
      <c r="C381" s="217"/>
      <c r="D381" s="217"/>
      <c r="H381" s="217"/>
      <c r="I381" s="217"/>
      <c r="J381" s="217"/>
      <c r="K381" s="219"/>
      <c r="L381" s="219"/>
    </row>
    <row r="382" s="224" customFormat="true" ht="18" hidden="false" customHeight="true" outlineLevel="0" collapsed="false">
      <c r="A382" s="223"/>
      <c r="B382" s="217"/>
      <c r="C382" s="217"/>
      <c r="D382" s="217"/>
      <c r="H382" s="217"/>
      <c r="I382" s="217"/>
      <c r="J382" s="217"/>
      <c r="K382" s="219"/>
      <c r="L382" s="219"/>
    </row>
    <row r="383" s="224" customFormat="true" ht="18" hidden="false" customHeight="true" outlineLevel="0" collapsed="false">
      <c r="A383" s="223"/>
      <c r="B383" s="217"/>
      <c r="C383" s="217"/>
      <c r="D383" s="217"/>
      <c r="H383" s="217"/>
      <c r="I383" s="217"/>
      <c r="J383" s="217"/>
      <c r="K383" s="219"/>
      <c r="L383" s="219"/>
    </row>
    <row r="384" s="224" customFormat="true" ht="18" hidden="false" customHeight="true" outlineLevel="0" collapsed="false">
      <c r="A384" s="223"/>
      <c r="B384" s="217"/>
      <c r="C384" s="217"/>
      <c r="D384" s="217"/>
      <c r="H384" s="217"/>
      <c r="I384" s="217"/>
      <c r="J384" s="217"/>
      <c r="K384" s="219"/>
      <c r="L384" s="219"/>
    </row>
    <row r="385" s="224" customFormat="true" ht="18" hidden="false" customHeight="true" outlineLevel="0" collapsed="false">
      <c r="A385" s="223"/>
      <c r="B385" s="217"/>
      <c r="C385" s="217"/>
      <c r="D385" s="217"/>
      <c r="H385" s="217"/>
      <c r="I385" s="217"/>
      <c r="J385" s="217"/>
      <c r="K385" s="219"/>
      <c r="L385" s="219"/>
    </row>
    <row r="386" s="224" customFormat="true" ht="18" hidden="false" customHeight="true" outlineLevel="0" collapsed="false">
      <c r="A386" s="223"/>
      <c r="B386" s="217"/>
      <c r="C386" s="217"/>
      <c r="D386" s="217"/>
      <c r="H386" s="217"/>
      <c r="I386" s="217"/>
      <c r="J386" s="217"/>
      <c r="K386" s="219"/>
      <c r="L386" s="219"/>
    </row>
    <row r="387" s="224" customFormat="true" ht="18" hidden="false" customHeight="true" outlineLevel="0" collapsed="false">
      <c r="A387" s="223"/>
      <c r="B387" s="217"/>
      <c r="C387" s="217"/>
      <c r="D387" s="217"/>
      <c r="H387" s="217"/>
      <c r="I387" s="217"/>
      <c r="J387" s="217"/>
      <c r="K387" s="219"/>
      <c r="L387" s="219"/>
    </row>
    <row r="388" s="224" customFormat="true" ht="18" hidden="false" customHeight="true" outlineLevel="0" collapsed="false">
      <c r="A388" s="223"/>
      <c r="B388" s="217"/>
      <c r="C388" s="217"/>
      <c r="D388" s="217"/>
      <c r="H388" s="217"/>
      <c r="I388" s="217"/>
      <c r="J388" s="217"/>
      <c r="K388" s="219"/>
      <c r="L388" s="219"/>
    </row>
    <row r="389" s="224" customFormat="true" ht="18" hidden="false" customHeight="true" outlineLevel="0" collapsed="false">
      <c r="A389" s="223"/>
      <c r="B389" s="217"/>
      <c r="C389" s="217"/>
      <c r="D389" s="217"/>
      <c r="H389" s="217"/>
      <c r="I389" s="217"/>
      <c r="J389" s="217"/>
      <c r="K389" s="219"/>
      <c r="L389" s="219"/>
    </row>
    <row r="390" s="224" customFormat="true" ht="18" hidden="false" customHeight="true" outlineLevel="0" collapsed="false">
      <c r="A390" s="223"/>
      <c r="B390" s="217"/>
      <c r="C390" s="217"/>
      <c r="D390" s="217"/>
      <c r="H390" s="217"/>
      <c r="I390" s="217"/>
      <c r="J390" s="217"/>
      <c r="K390" s="219"/>
      <c r="L390" s="219"/>
    </row>
    <row r="391" s="224" customFormat="true" ht="18" hidden="false" customHeight="true" outlineLevel="0" collapsed="false">
      <c r="A391" s="223"/>
      <c r="B391" s="217"/>
      <c r="C391" s="217"/>
      <c r="D391" s="217"/>
      <c r="H391" s="217"/>
      <c r="I391" s="217"/>
      <c r="J391" s="217"/>
      <c r="K391" s="219"/>
      <c r="L391" s="219"/>
    </row>
    <row r="392" s="224" customFormat="true" ht="18" hidden="false" customHeight="true" outlineLevel="0" collapsed="false">
      <c r="A392" s="223"/>
      <c r="B392" s="217"/>
      <c r="C392" s="217"/>
      <c r="D392" s="217"/>
      <c r="H392" s="217"/>
      <c r="I392" s="217"/>
      <c r="J392" s="217"/>
      <c r="K392" s="219"/>
      <c r="L392" s="219"/>
    </row>
    <row r="393" s="224" customFormat="true" ht="18" hidden="false" customHeight="true" outlineLevel="0" collapsed="false">
      <c r="A393" s="223"/>
      <c r="B393" s="217"/>
      <c r="C393" s="217"/>
      <c r="D393" s="217"/>
      <c r="H393" s="217"/>
      <c r="I393" s="217"/>
      <c r="J393" s="217"/>
      <c r="K393" s="219"/>
      <c r="L393" s="219"/>
    </row>
    <row r="394" s="224" customFormat="true" ht="18" hidden="false" customHeight="true" outlineLevel="0" collapsed="false">
      <c r="A394" s="223"/>
      <c r="B394" s="217"/>
      <c r="C394" s="217"/>
      <c r="D394" s="217"/>
      <c r="H394" s="217"/>
      <c r="I394" s="217"/>
      <c r="J394" s="217"/>
      <c r="K394" s="219"/>
      <c r="L394" s="219"/>
    </row>
    <row r="395" s="224" customFormat="true" ht="18" hidden="false" customHeight="true" outlineLevel="0" collapsed="false">
      <c r="A395" s="223"/>
      <c r="B395" s="217"/>
      <c r="C395" s="217"/>
      <c r="D395" s="217"/>
      <c r="H395" s="217"/>
      <c r="I395" s="217"/>
      <c r="J395" s="217"/>
      <c r="K395" s="219"/>
      <c r="L395" s="219"/>
    </row>
    <row r="396" s="224" customFormat="true" ht="18" hidden="false" customHeight="true" outlineLevel="0" collapsed="false">
      <c r="A396" s="223"/>
      <c r="B396" s="217"/>
      <c r="C396" s="217"/>
      <c r="D396" s="217"/>
      <c r="H396" s="217"/>
      <c r="I396" s="217"/>
      <c r="J396" s="217"/>
      <c r="K396" s="219"/>
      <c r="L396" s="219"/>
    </row>
    <row r="397" s="224" customFormat="true" ht="18" hidden="false" customHeight="true" outlineLevel="0" collapsed="false">
      <c r="A397" s="223"/>
      <c r="B397" s="217"/>
      <c r="C397" s="217"/>
      <c r="D397" s="217"/>
      <c r="H397" s="217"/>
      <c r="I397" s="217"/>
      <c r="J397" s="217"/>
      <c r="K397" s="219"/>
      <c r="L397" s="219"/>
    </row>
    <row r="398" s="224" customFormat="true" ht="18" hidden="false" customHeight="true" outlineLevel="0" collapsed="false">
      <c r="A398" s="223"/>
      <c r="B398" s="217"/>
      <c r="C398" s="217"/>
      <c r="D398" s="217"/>
      <c r="H398" s="217"/>
      <c r="I398" s="217"/>
      <c r="J398" s="217"/>
      <c r="K398" s="219"/>
      <c r="L398" s="219"/>
    </row>
    <row r="399" s="224" customFormat="true" ht="18" hidden="false" customHeight="true" outlineLevel="0" collapsed="false">
      <c r="A399" s="223"/>
      <c r="B399" s="217"/>
      <c r="C399" s="217"/>
      <c r="D399" s="217"/>
      <c r="H399" s="217"/>
      <c r="I399" s="217"/>
      <c r="J399" s="217"/>
      <c r="K399" s="219"/>
      <c r="L399" s="219"/>
    </row>
    <row r="400" s="224" customFormat="true" ht="18" hidden="false" customHeight="true" outlineLevel="0" collapsed="false">
      <c r="A400" s="223"/>
      <c r="B400" s="217"/>
      <c r="C400" s="217"/>
      <c r="D400" s="217"/>
      <c r="H400" s="217"/>
      <c r="I400" s="217"/>
      <c r="J400" s="217"/>
      <c r="K400" s="219"/>
      <c r="L400" s="219"/>
    </row>
    <row r="401" s="224" customFormat="true" ht="18" hidden="false" customHeight="true" outlineLevel="0" collapsed="false">
      <c r="A401" s="223"/>
      <c r="B401" s="217"/>
      <c r="C401" s="217"/>
      <c r="D401" s="217"/>
      <c r="H401" s="217"/>
      <c r="I401" s="217"/>
      <c r="J401" s="217"/>
      <c r="K401" s="219"/>
      <c r="L401" s="219"/>
    </row>
    <row r="402" s="224" customFormat="true" ht="18" hidden="false" customHeight="true" outlineLevel="0" collapsed="false">
      <c r="A402" s="223"/>
      <c r="B402" s="217"/>
      <c r="C402" s="217"/>
      <c r="D402" s="217"/>
      <c r="H402" s="217"/>
      <c r="I402" s="217"/>
      <c r="J402" s="217"/>
      <c r="K402" s="219"/>
      <c r="L402" s="219"/>
    </row>
    <row r="403" s="224" customFormat="true" ht="18" hidden="false" customHeight="true" outlineLevel="0" collapsed="false">
      <c r="A403" s="223"/>
      <c r="B403" s="217"/>
      <c r="C403" s="217"/>
      <c r="D403" s="217"/>
      <c r="H403" s="217"/>
      <c r="I403" s="217"/>
      <c r="J403" s="217"/>
      <c r="K403" s="219"/>
      <c r="L403" s="219"/>
    </row>
    <row r="404" s="224" customFormat="true" ht="18" hidden="false" customHeight="true" outlineLevel="0" collapsed="false">
      <c r="A404" s="223"/>
      <c r="B404" s="217"/>
      <c r="C404" s="217"/>
      <c r="D404" s="217"/>
      <c r="H404" s="217"/>
      <c r="I404" s="217"/>
      <c r="J404" s="217"/>
      <c r="K404" s="219"/>
      <c r="L404" s="219"/>
    </row>
    <row r="405" s="224" customFormat="true" ht="18" hidden="false" customHeight="true" outlineLevel="0" collapsed="false">
      <c r="A405" s="223"/>
      <c r="B405" s="217"/>
      <c r="C405" s="217"/>
      <c r="D405" s="217"/>
      <c r="H405" s="217"/>
      <c r="I405" s="217"/>
      <c r="J405" s="217"/>
      <c r="K405" s="219"/>
      <c r="L405" s="219"/>
    </row>
    <row r="406" s="224" customFormat="true" ht="18" hidden="false" customHeight="true" outlineLevel="0" collapsed="false">
      <c r="A406" s="223"/>
      <c r="B406" s="217"/>
      <c r="C406" s="217"/>
      <c r="D406" s="217"/>
      <c r="H406" s="217"/>
      <c r="I406" s="217"/>
      <c r="J406" s="217"/>
      <c r="K406" s="219"/>
      <c r="L406" s="219"/>
    </row>
    <row r="407" s="224" customFormat="true" ht="18" hidden="false" customHeight="true" outlineLevel="0" collapsed="false">
      <c r="A407" s="223"/>
      <c r="B407" s="217"/>
      <c r="C407" s="217"/>
      <c r="D407" s="217"/>
      <c r="H407" s="217"/>
      <c r="I407" s="217"/>
      <c r="J407" s="217"/>
      <c r="K407" s="219"/>
      <c r="L407" s="219"/>
    </row>
    <row r="408" s="224" customFormat="true" ht="18" hidden="false" customHeight="true" outlineLevel="0" collapsed="false">
      <c r="A408" s="223"/>
      <c r="B408" s="217"/>
      <c r="C408" s="217"/>
      <c r="D408" s="217"/>
      <c r="H408" s="217"/>
      <c r="I408" s="217"/>
      <c r="J408" s="217"/>
      <c r="K408" s="219"/>
      <c r="L408" s="219"/>
    </row>
    <row r="409" s="224" customFormat="true" ht="18" hidden="false" customHeight="true" outlineLevel="0" collapsed="false">
      <c r="A409" s="223"/>
      <c r="B409" s="217"/>
      <c r="C409" s="217"/>
      <c r="D409" s="217"/>
      <c r="H409" s="217"/>
      <c r="I409" s="217"/>
      <c r="J409" s="217"/>
      <c r="K409" s="219"/>
      <c r="L409" s="219"/>
    </row>
    <row r="410" s="224" customFormat="true" ht="18" hidden="false" customHeight="true" outlineLevel="0" collapsed="false">
      <c r="A410" s="223"/>
      <c r="B410" s="217"/>
      <c r="C410" s="217"/>
      <c r="D410" s="217"/>
      <c r="H410" s="217"/>
      <c r="I410" s="217"/>
      <c r="J410" s="217"/>
      <c r="K410" s="219"/>
      <c r="L410" s="219"/>
    </row>
    <row r="411" s="224" customFormat="true" ht="18" hidden="false" customHeight="true" outlineLevel="0" collapsed="false">
      <c r="A411" s="223"/>
      <c r="B411" s="217"/>
      <c r="C411" s="217"/>
      <c r="D411" s="217"/>
      <c r="H411" s="217"/>
      <c r="I411" s="217"/>
      <c r="J411" s="217"/>
      <c r="K411" s="219"/>
      <c r="L411" s="219"/>
    </row>
    <row r="412" s="224" customFormat="true" ht="18" hidden="false" customHeight="true" outlineLevel="0" collapsed="false">
      <c r="A412" s="223"/>
      <c r="B412" s="217"/>
      <c r="C412" s="217"/>
      <c r="D412" s="217"/>
      <c r="H412" s="217"/>
      <c r="I412" s="217"/>
      <c r="J412" s="217"/>
      <c r="K412" s="219"/>
      <c r="L412" s="219"/>
    </row>
    <row r="413" s="224" customFormat="true" ht="18" hidden="false" customHeight="true" outlineLevel="0" collapsed="false">
      <c r="A413" s="223"/>
      <c r="B413" s="217"/>
      <c r="C413" s="217"/>
      <c r="D413" s="217"/>
      <c r="H413" s="217"/>
      <c r="I413" s="217"/>
      <c r="J413" s="217"/>
      <c r="K413" s="219"/>
      <c r="L413" s="219"/>
    </row>
    <row r="414" s="224" customFormat="true" ht="18" hidden="false" customHeight="true" outlineLevel="0" collapsed="false">
      <c r="A414" s="223"/>
      <c r="B414" s="217"/>
      <c r="C414" s="217"/>
      <c r="D414" s="217"/>
      <c r="H414" s="217"/>
      <c r="I414" s="217"/>
      <c r="J414" s="217"/>
      <c r="K414" s="219"/>
      <c r="L414" s="219"/>
    </row>
    <row r="415" s="224" customFormat="true" ht="18" hidden="false" customHeight="true" outlineLevel="0" collapsed="false">
      <c r="A415" s="223"/>
      <c r="B415" s="217"/>
      <c r="C415" s="217"/>
      <c r="D415" s="217"/>
      <c r="H415" s="217"/>
      <c r="I415" s="217"/>
      <c r="J415" s="217"/>
      <c r="K415" s="219"/>
      <c r="L415" s="219"/>
    </row>
    <row r="416" s="224" customFormat="true" ht="18" hidden="false" customHeight="true" outlineLevel="0" collapsed="false">
      <c r="A416" s="223"/>
      <c r="B416" s="217"/>
      <c r="C416" s="217"/>
      <c r="D416" s="217"/>
      <c r="H416" s="217"/>
      <c r="I416" s="217"/>
      <c r="J416" s="217"/>
      <c r="K416" s="219"/>
      <c r="L416" s="219"/>
    </row>
    <row r="417" s="224" customFormat="true" ht="18" hidden="false" customHeight="true" outlineLevel="0" collapsed="false">
      <c r="A417" s="223"/>
      <c r="B417" s="217"/>
      <c r="C417" s="217"/>
      <c r="D417" s="217"/>
      <c r="H417" s="217"/>
      <c r="I417" s="217"/>
      <c r="J417" s="217"/>
      <c r="K417" s="219"/>
      <c r="L417" s="219"/>
    </row>
    <row r="418" s="224" customFormat="true" ht="18" hidden="false" customHeight="true" outlineLevel="0" collapsed="false">
      <c r="A418" s="223"/>
      <c r="B418" s="217"/>
      <c r="C418" s="217"/>
      <c r="D418" s="217"/>
      <c r="H418" s="217"/>
      <c r="I418" s="217"/>
      <c r="J418" s="217"/>
      <c r="K418" s="219"/>
      <c r="L418" s="219"/>
    </row>
    <row r="419" s="224" customFormat="true" ht="18" hidden="false" customHeight="true" outlineLevel="0" collapsed="false">
      <c r="A419" s="223"/>
      <c r="B419" s="217"/>
      <c r="C419" s="217"/>
      <c r="D419" s="217"/>
      <c r="H419" s="217"/>
      <c r="I419" s="217"/>
      <c r="J419" s="217"/>
      <c r="K419" s="219"/>
      <c r="L419" s="219"/>
    </row>
    <row r="420" s="224" customFormat="true" ht="18" hidden="false" customHeight="true" outlineLevel="0" collapsed="false">
      <c r="A420" s="223" t="n">
        <v>14</v>
      </c>
      <c r="B420" s="217"/>
      <c r="C420" s="217"/>
      <c r="D420" s="217"/>
      <c r="H420" s="217"/>
      <c r="I420" s="217"/>
      <c r="J420" s="217"/>
      <c r="K420" s="219"/>
      <c r="L420" s="219" t="s">
        <v>130</v>
      </c>
    </row>
  </sheetData>
  <mergeCells count="41">
    <mergeCell ref="A1:L1"/>
    <mergeCell ref="A3:L3"/>
    <mergeCell ref="C5:C10"/>
    <mergeCell ref="D5:D10"/>
    <mergeCell ref="E5:E10"/>
    <mergeCell ref="G5:H5"/>
    <mergeCell ref="I5:L5"/>
    <mergeCell ref="A7:B7"/>
    <mergeCell ref="K7:L7"/>
    <mergeCell ref="A9:B9"/>
    <mergeCell ref="G9:H9"/>
    <mergeCell ref="I9:L9"/>
    <mergeCell ref="G11:L11"/>
    <mergeCell ref="A13:L13"/>
    <mergeCell ref="A38:L38"/>
    <mergeCell ref="A65:B65"/>
    <mergeCell ref="I65:K66"/>
    <mergeCell ref="A66:B66"/>
    <mergeCell ref="A71:L71"/>
    <mergeCell ref="A88:L88"/>
    <mergeCell ref="A99:L99"/>
    <mergeCell ref="A107:L107"/>
    <mergeCell ref="A115:L115"/>
    <mergeCell ref="A131:L131"/>
    <mergeCell ref="A142:L142"/>
    <mergeCell ref="A162:B162"/>
    <mergeCell ref="A164:L164"/>
    <mergeCell ref="A188:B188"/>
    <mergeCell ref="A192:L192"/>
    <mergeCell ref="A207:L207"/>
    <mergeCell ref="A214:L214"/>
    <mergeCell ref="A226:L226"/>
    <mergeCell ref="A239:L239"/>
    <mergeCell ref="A250:L250"/>
    <mergeCell ref="A260:L260"/>
    <mergeCell ref="A262:B262"/>
    <mergeCell ref="A264:B264"/>
    <mergeCell ref="A266:L266"/>
    <mergeCell ref="A268:B268"/>
    <mergeCell ref="A270:L270"/>
    <mergeCell ref="A272:B272"/>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87" man="true" max="16383" min="0"/>
    <brk id="163" man="true" max="16383" min="0"/>
    <brk id="23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7:R161"/>
  <sheetViews>
    <sheetView showFormulas="false" showGridLines="false" showRowColHeaders="true" showZeros="true" rightToLeft="false" tabSelected="false" showOutlineSymbols="true" defaultGridColor="true" view="normal" topLeftCell="A93" colorId="64" zoomScale="100" zoomScaleNormal="100" zoomScalePageLayoutView="100" workbookViewId="0">
      <selection pane="topLeft" activeCell="A132" activeCellId="0" sqref="A132"/>
    </sheetView>
  </sheetViews>
  <sheetFormatPr defaultColWidth="11.421875" defaultRowHeight="12.75" zeroHeight="false" outlineLevelRow="0" outlineLevelCol="0"/>
  <cols>
    <col collapsed="false" customWidth="true" hidden="false" outlineLevel="0" max="1" min="1" style="234" width="2.56"/>
    <col collapsed="false" customWidth="true" hidden="false" outlineLevel="0" max="2" min="2" style="234" width="22.7"/>
    <col collapsed="false" customWidth="true" hidden="false" outlineLevel="0" max="6" min="3" style="234" width="7.56"/>
    <col collapsed="false" customWidth="true" hidden="false" outlineLevel="0" max="7" min="7" style="234" width="8.13"/>
    <col collapsed="false" customWidth="true" hidden="false" outlineLevel="0" max="8" min="8" style="234" width="2.56"/>
    <col collapsed="false" customWidth="true" hidden="false" outlineLevel="0" max="9" min="9" style="234" width="6.13"/>
    <col collapsed="false" customWidth="true" hidden="false" outlineLevel="0" max="10" min="10" style="234" width="7.56"/>
    <col collapsed="false" customWidth="true" hidden="false" outlineLevel="0" max="11" min="11" style="234" width="5.7"/>
    <col collapsed="false" customWidth="true" hidden="false" outlineLevel="0" max="12" min="12" style="234" width="7.56"/>
    <col collapsed="false" customWidth="true" hidden="false" outlineLevel="0" max="13" min="13" style="234" width="2.56"/>
    <col collapsed="false" customWidth="true" hidden="false" outlineLevel="0" max="17" min="14" style="234" width="7.56"/>
    <col collapsed="false" customWidth="true" hidden="false" outlineLevel="0" max="18" min="18" style="234" width="7.13"/>
    <col collapsed="false" customWidth="false" hidden="false" outlineLevel="0" max="257" min="19" style="235" width="11.42"/>
  </cols>
  <sheetData>
    <row r="87" customFormat="false" ht="12.75" hidden="false" customHeight="false" outlineLevel="0" collapsed="false">
      <c r="A87" s="236" t="n">
        <v>14</v>
      </c>
      <c r="B87" s="236"/>
      <c r="R87" s="237" t="s">
        <v>130</v>
      </c>
    </row>
    <row r="91" customFormat="false" ht="14.25" hidden="false" customHeight="false" outlineLevel="0" collapsed="false">
      <c r="A91" s="238" t="s">
        <v>249</v>
      </c>
      <c r="B91" s="238"/>
      <c r="C91" s="238"/>
      <c r="D91" s="238"/>
      <c r="E91" s="238"/>
      <c r="F91" s="238"/>
      <c r="G91" s="238"/>
      <c r="H91" s="238"/>
      <c r="I91" s="238"/>
      <c r="J91" s="238"/>
      <c r="K91" s="238"/>
      <c r="L91" s="238"/>
      <c r="M91" s="238"/>
      <c r="N91" s="238"/>
      <c r="O91" s="238"/>
      <c r="P91" s="238"/>
      <c r="Q91" s="238"/>
      <c r="R91" s="238"/>
    </row>
    <row r="92" customFormat="false" ht="15" hidden="false" customHeight="false" outlineLevel="0" collapsed="false">
      <c r="A92" s="239" t="s">
        <v>501</v>
      </c>
      <c r="B92" s="239"/>
      <c r="C92" s="239"/>
      <c r="D92" s="239"/>
      <c r="E92" s="239"/>
      <c r="F92" s="239"/>
      <c r="G92" s="239"/>
      <c r="H92" s="239"/>
      <c r="I92" s="239"/>
      <c r="J92" s="239"/>
      <c r="K92" s="239"/>
      <c r="L92" s="239"/>
      <c r="M92" s="239"/>
      <c r="N92" s="239"/>
      <c r="O92" s="239"/>
      <c r="P92" s="239"/>
      <c r="Q92" s="239"/>
      <c r="R92" s="239"/>
    </row>
    <row r="93" customFormat="false" ht="24.95" hidden="false" customHeight="true" outlineLevel="0" collapsed="false">
      <c r="A93" s="240" t="s">
        <v>502</v>
      </c>
      <c r="B93" s="240"/>
      <c r="C93" s="240"/>
      <c r="D93" s="240"/>
      <c r="E93" s="240"/>
      <c r="F93" s="240"/>
      <c r="G93" s="240"/>
      <c r="H93" s="240"/>
      <c r="I93" s="240"/>
      <c r="J93" s="240"/>
      <c r="K93" s="240"/>
      <c r="L93" s="240"/>
      <c r="M93" s="240"/>
      <c r="N93" s="240"/>
      <c r="O93" s="240"/>
      <c r="P93" s="240"/>
      <c r="Q93" s="240"/>
      <c r="R93" s="240"/>
    </row>
    <row r="94" customFormat="false" ht="12.75" hidden="false" customHeight="false" outlineLevel="0" collapsed="false">
      <c r="A94" s="241"/>
      <c r="B94" s="242"/>
      <c r="C94" s="243" t="s">
        <v>503</v>
      </c>
      <c r="D94" s="243"/>
      <c r="E94" s="243"/>
      <c r="F94" s="244" t="s">
        <v>504</v>
      </c>
      <c r="G94" s="244"/>
      <c r="H94" s="244"/>
      <c r="I94" s="244"/>
      <c r="J94" s="244"/>
      <c r="K94" s="244"/>
      <c r="L94" s="244"/>
      <c r="M94" s="244"/>
      <c r="N94" s="244"/>
      <c r="O94" s="244"/>
      <c r="P94" s="244"/>
      <c r="Q94" s="244"/>
      <c r="R94" s="245"/>
    </row>
    <row r="95" customFormat="false" ht="14.25" hidden="false" customHeight="false" outlineLevel="0" collapsed="false">
      <c r="A95" s="246" t="s">
        <v>505</v>
      </c>
      <c r="B95" s="246"/>
      <c r="C95" s="247" t="s">
        <v>506</v>
      </c>
      <c r="D95" s="247"/>
      <c r="E95" s="247"/>
      <c r="F95" s="243" t="s">
        <v>507</v>
      </c>
      <c r="G95" s="243"/>
      <c r="H95" s="243"/>
      <c r="I95" s="248" t="s">
        <v>508</v>
      </c>
      <c r="J95" s="248"/>
      <c r="K95" s="248" t="s">
        <v>509</v>
      </c>
      <c r="L95" s="248"/>
      <c r="M95" s="248"/>
      <c r="N95" s="247" t="s">
        <v>510</v>
      </c>
      <c r="O95" s="247"/>
      <c r="P95" s="245" t="s">
        <v>511</v>
      </c>
      <c r="Q95" s="245"/>
      <c r="R95" s="245"/>
    </row>
    <row r="96" customFormat="false" ht="12.75" hidden="false" customHeight="false" outlineLevel="0" collapsed="false">
      <c r="A96" s="249"/>
      <c r="B96" s="250"/>
      <c r="C96" s="251" t="s">
        <v>512</v>
      </c>
      <c r="D96" s="251"/>
      <c r="E96" s="251"/>
      <c r="F96" s="251" t="s">
        <v>513</v>
      </c>
      <c r="G96" s="251"/>
      <c r="H96" s="251"/>
      <c r="I96" s="252" t="s">
        <v>514</v>
      </c>
      <c r="J96" s="252"/>
      <c r="K96" s="252" t="s">
        <v>514</v>
      </c>
      <c r="L96" s="252"/>
      <c r="M96" s="252"/>
      <c r="N96" s="251" t="s">
        <v>514</v>
      </c>
      <c r="O96" s="251"/>
      <c r="P96" s="249" t="s">
        <v>514</v>
      </c>
      <c r="Q96" s="249"/>
      <c r="R96" s="253"/>
    </row>
    <row r="97" customFormat="false" ht="24.95" hidden="false" customHeight="true" outlineLevel="0" collapsed="false">
      <c r="A97" s="254" t="s">
        <v>486</v>
      </c>
      <c r="B97" s="254"/>
      <c r="C97" s="254"/>
      <c r="D97" s="254"/>
      <c r="E97" s="254"/>
      <c r="F97" s="254"/>
      <c r="G97" s="254"/>
      <c r="H97" s="254"/>
      <c r="I97" s="254"/>
      <c r="J97" s="254"/>
      <c r="K97" s="254"/>
      <c r="L97" s="254"/>
      <c r="M97" s="254"/>
      <c r="N97" s="254"/>
      <c r="O97" s="254"/>
      <c r="P97" s="254"/>
      <c r="Q97" s="254"/>
      <c r="R97" s="254"/>
    </row>
    <row r="98" customFormat="false" ht="15" hidden="false" customHeight="true" outlineLevel="0" collapsed="false">
      <c r="A98" s="255" t="s">
        <v>515</v>
      </c>
      <c r="B98" s="255"/>
      <c r="C98" s="256"/>
      <c r="D98" s="257" t="n">
        <v>20138.31</v>
      </c>
      <c r="E98" s="258" t="s">
        <v>318</v>
      </c>
      <c r="F98" s="256"/>
      <c r="G98" s="259" t="n">
        <v>14917.8</v>
      </c>
      <c r="H98" s="258" t="s">
        <v>321</v>
      </c>
      <c r="I98" s="256"/>
      <c r="J98" s="260" t="n">
        <v>1054.33</v>
      </c>
      <c r="K98" s="256"/>
      <c r="L98" s="260" t="n">
        <v>2030.46</v>
      </c>
      <c r="M98" s="260"/>
      <c r="N98" s="256"/>
      <c r="O98" s="260" t="n">
        <v>1476.17</v>
      </c>
      <c r="P98" s="256"/>
      <c r="Q98" s="260" t="n">
        <v>628.55</v>
      </c>
      <c r="R98" s="256"/>
    </row>
    <row r="99" customFormat="false" ht="14.25" hidden="false" customHeight="false" outlineLevel="0" collapsed="false">
      <c r="A99" s="261" t="s">
        <v>516</v>
      </c>
      <c r="B99" s="261"/>
      <c r="C99" s="262"/>
      <c r="D99" s="263" t="n">
        <v>455.15</v>
      </c>
      <c r="E99" s="264" t="s">
        <v>318</v>
      </c>
      <c r="F99" s="262"/>
      <c r="G99" s="265" t="n">
        <v>236.75</v>
      </c>
      <c r="H99" s="264" t="s">
        <v>321</v>
      </c>
      <c r="I99" s="262"/>
      <c r="J99" s="266" t="n">
        <v>34</v>
      </c>
      <c r="K99" s="262"/>
      <c r="L99" s="266" t="n">
        <v>56</v>
      </c>
      <c r="M99" s="266"/>
      <c r="N99" s="262"/>
      <c r="O99" s="266" t="n">
        <v>38.4</v>
      </c>
      <c r="P99" s="262"/>
      <c r="Q99" s="266" t="n">
        <v>59</v>
      </c>
      <c r="R99" s="262"/>
    </row>
    <row r="100" customFormat="false" ht="12.75" hidden="false" customHeight="false" outlineLevel="0" collapsed="false">
      <c r="A100" s="261" t="s">
        <v>517</v>
      </c>
      <c r="B100" s="261"/>
      <c r="C100" s="262"/>
      <c r="D100" s="263" t="n">
        <v>19683.16</v>
      </c>
      <c r="E100" s="262"/>
      <c r="F100" s="262"/>
      <c r="G100" s="265" t="n">
        <v>14681.05</v>
      </c>
      <c r="H100" s="267"/>
      <c r="I100" s="262"/>
      <c r="J100" s="266" t="n">
        <v>1020.33</v>
      </c>
      <c r="K100" s="262"/>
      <c r="L100" s="266" t="n">
        <v>1974.46</v>
      </c>
      <c r="M100" s="266"/>
      <c r="N100" s="262"/>
      <c r="O100" s="266" t="n">
        <v>1437.77</v>
      </c>
      <c r="P100" s="262"/>
      <c r="Q100" s="266" t="n">
        <v>569.55</v>
      </c>
      <c r="R100" s="262"/>
    </row>
    <row r="101" customFormat="false" ht="24.95" hidden="false" customHeight="true" outlineLevel="0" collapsed="false">
      <c r="A101" s="268" t="s">
        <v>518</v>
      </c>
      <c r="B101" s="268"/>
      <c r="C101" s="268"/>
      <c r="D101" s="268"/>
      <c r="E101" s="268"/>
      <c r="F101" s="268"/>
      <c r="G101" s="268"/>
      <c r="H101" s="268"/>
      <c r="I101" s="268"/>
      <c r="J101" s="268"/>
      <c r="K101" s="268"/>
      <c r="L101" s="268"/>
      <c r="M101" s="268"/>
      <c r="N101" s="268"/>
      <c r="O101" s="268"/>
      <c r="P101" s="268"/>
      <c r="Q101" s="268"/>
      <c r="R101" s="268"/>
    </row>
    <row r="102" customFormat="false" ht="15" hidden="false" customHeight="true" outlineLevel="0" collapsed="false">
      <c r="A102" s="261" t="s">
        <v>519</v>
      </c>
      <c r="B102" s="261"/>
      <c r="C102" s="262"/>
      <c r="D102" s="263" t="n">
        <v>6692.6</v>
      </c>
      <c r="E102" s="264" t="s">
        <v>318</v>
      </c>
      <c r="F102" s="262"/>
      <c r="G102" s="265" t="n">
        <v>5068.25</v>
      </c>
      <c r="H102" s="264" t="s">
        <v>321</v>
      </c>
      <c r="I102" s="262"/>
      <c r="J102" s="266" t="n">
        <v>353.51</v>
      </c>
      <c r="K102" s="262"/>
      <c r="L102" s="266" t="n">
        <v>569.69</v>
      </c>
      <c r="M102" s="266"/>
      <c r="N102" s="262"/>
      <c r="O102" s="266" t="n">
        <v>559.47</v>
      </c>
      <c r="P102" s="262"/>
      <c r="Q102" s="266" t="n">
        <v>138.68</v>
      </c>
      <c r="R102" s="262"/>
    </row>
    <row r="103" customFormat="false" ht="24.95" hidden="false" customHeight="true" outlineLevel="0" collapsed="false">
      <c r="A103" s="268" t="s">
        <v>520</v>
      </c>
      <c r="B103" s="268"/>
      <c r="C103" s="268"/>
      <c r="D103" s="268"/>
      <c r="E103" s="268"/>
      <c r="F103" s="268"/>
      <c r="G103" s="268"/>
      <c r="H103" s="268"/>
      <c r="I103" s="268"/>
      <c r="J103" s="268"/>
      <c r="K103" s="268"/>
      <c r="L103" s="268"/>
      <c r="M103" s="268"/>
      <c r="N103" s="268"/>
      <c r="O103" s="268"/>
      <c r="P103" s="268"/>
      <c r="Q103" s="268"/>
      <c r="R103" s="268"/>
    </row>
    <row r="104" customFormat="false" ht="15" hidden="false" customHeight="true" outlineLevel="0" collapsed="false">
      <c r="A104" s="261" t="s">
        <v>280</v>
      </c>
      <c r="B104" s="261"/>
      <c r="C104" s="262"/>
      <c r="D104" s="263" t="n">
        <v>1947.98</v>
      </c>
      <c r="E104" s="262"/>
      <c r="F104" s="262"/>
      <c r="G104" s="265" t="n">
        <v>1459</v>
      </c>
      <c r="H104" s="265"/>
      <c r="I104" s="262"/>
      <c r="J104" s="266" t="n">
        <v>119.98</v>
      </c>
      <c r="K104" s="262"/>
      <c r="L104" s="266" t="n">
        <v>172</v>
      </c>
      <c r="M104" s="266"/>
      <c r="N104" s="262"/>
      <c r="O104" s="266" t="n">
        <v>143</v>
      </c>
      <c r="P104" s="262"/>
      <c r="Q104" s="266" t="n">
        <v>54</v>
      </c>
      <c r="R104" s="262"/>
    </row>
    <row r="105" customFormat="false" ht="12.75" hidden="false" customHeight="false" outlineLevel="0" collapsed="false">
      <c r="A105" s="261" t="s">
        <v>281</v>
      </c>
      <c r="B105" s="261"/>
      <c r="C105" s="262"/>
      <c r="D105" s="263" t="n">
        <v>2583.89</v>
      </c>
      <c r="E105" s="262"/>
      <c r="F105" s="262"/>
      <c r="G105" s="265" t="n">
        <v>1950.25</v>
      </c>
      <c r="H105" s="265"/>
      <c r="I105" s="262"/>
      <c r="J105" s="266" t="n">
        <v>113.5</v>
      </c>
      <c r="K105" s="262"/>
      <c r="L105" s="266" t="n">
        <v>255.54</v>
      </c>
      <c r="M105" s="266"/>
      <c r="N105" s="262"/>
      <c r="O105" s="266" t="n">
        <v>186</v>
      </c>
      <c r="P105" s="262"/>
      <c r="Q105" s="266" t="n">
        <v>78.6</v>
      </c>
      <c r="R105" s="262"/>
    </row>
    <row r="106" customFormat="false" ht="12.75" hidden="false" customHeight="false" outlineLevel="0" collapsed="false">
      <c r="A106" s="261" t="s">
        <v>282</v>
      </c>
      <c r="B106" s="261"/>
      <c r="C106" s="262"/>
      <c r="D106" s="263" t="n">
        <v>1272.19</v>
      </c>
      <c r="E106" s="262"/>
      <c r="F106" s="262"/>
      <c r="G106" s="265" t="n">
        <v>976.46</v>
      </c>
      <c r="H106" s="265"/>
      <c r="I106" s="262"/>
      <c r="J106" s="266" t="n">
        <v>74.25</v>
      </c>
      <c r="K106" s="262"/>
      <c r="L106" s="266" t="n">
        <v>129.16</v>
      </c>
      <c r="M106" s="266"/>
      <c r="N106" s="262"/>
      <c r="O106" s="266" t="n">
        <v>68.32</v>
      </c>
      <c r="P106" s="262"/>
      <c r="Q106" s="266" t="n">
        <v>24</v>
      </c>
      <c r="R106" s="262"/>
    </row>
    <row r="107" customFormat="false" ht="12.75" hidden="false" customHeight="false" outlineLevel="0" collapsed="false">
      <c r="A107" s="261" t="s">
        <v>283</v>
      </c>
      <c r="B107" s="261"/>
      <c r="C107" s="262"/>
      <c r="D107" s="263" t="n">
        <v>756.79</v>
      </c>
      <c r="E107" s="262"/>
      <c r="F107" s="262"/>
      <c r="G107" s="265" t="n">
        <v>512.19</v>
      </c>
      <c r="H107" s="265"/>
      <c r="I107" s="262"/>
      <c r="J107" s="266" t="n">
        <v>49.5</v>
      </c>
      <c r="K107" s="262"/>
      <c r="L107" s="266" t="n">
        <v>82.85</v>
      </c>
      <c r="M107" s="266"/>
      <c r="N107" s="262"/>
      <c r="O107" s="266" t="n">
        <v>93.25</v>
      </c>
      <c r="P107" s="262"/>
      <c r="Q107" s="266" t="n">
        <v>19</v>
      </c>
      <c r="R107" s="262"/>
    </row>
    <row r="108" customFormat="false" ht="12.75" hidden="false" customHeight="false" outlineLevel="0" collapsed="false">
      <c r="A108" s="261" t="s">
        <v>284</v>
      </c>
      <c r="B108" s="261"/>
      <c r="C108" s="262"/>
      <c r="D108" s="263" t="n">
        <v>184.25</v>
      </c>
      <c r="E108" s="262"/>
      <c r="F108" s="262"/>
      <c r="G108" s="265" t="n">
        <v>133.2</v>
      </c>
      <c r="H108" s="265"/>
      <c r="I108" s="262"/>
      <c r="J108" s="266" t="n">
        <v>11.75</v>
      </c>
      <c r="K108" s="262"/>
      <c r="L108" s="266" t="n">
        <v>25.3</v>
      </c>
      <c r="M108" s="266"/>
      <c r="N108" s="262"/>
      <c r="O108" s="266" t="n">
        <v>8</v>
      </c>
      <c r="P108" s="262"/>
      <c r="Q108" s="266" t="n">
        <v>6</v>
      </c>
      <c r="R108" s="262"/>
    </row>
    <row r="109" customFormat="false" ht="12.75" hidden="false" customHeight="false" outlineLevel="0" collapsed="false">
      <c r="A109" s="261" t="s">
        <v>285</v>
      </c>
      <c r="B109" s="261"/>
      <c r="C109" s="262"/>
      <c r="D109" s="263" t="n">
        <v>668.64</v>
      </c>
      <c r="E109" s="262"/>
      <c r="F109" s="262"/>
      <c r="G109" s="265" t="n">
        <v>501.43</v>
      </c>
      <c r="H109" s="265"/>
      <c r="I109" s="262"/>
      <c r="J109" s="266" t="n">
        <v>31.4</v>
      </c>
      <c r="K109" s="262"/>
      <c r="L109" s="266" t="n">
        <v>66.31</v>
      </c>
      <c r="M109" s="266"/>
      <c r="N109" s="262"/>
      <c r="O109" s="266" t="n">
        <v>48.1</v>
      </c>
      <c r="P109" s="262"/>
      <c r="Q109" s="266" t="n">
        <v>21.4</v>
      </c>
      <c r="R109" s="262"/>
    </row>
    <row r="110" customFormat="false" ht="12.75" hidden="false" customHeight="false" outlineLevel="0" collapsed="false">
      <c r="A110" s="261" t="s">
        <v>286</v>
      </c>
      <c r="B110" s="261"/>
      <c r="C110" s="262"/>
      <c r="D110" s="263" t="n">
        <v>1558.77</v>
      </c>
      <c r="E110" s="262"/>
      <c r="F110" s="262"/>
      <c r="G110" s="265" t="n">
        <v>1146.77</v>
      </c>
      <c r="H110" s="265"/>
      <c r="I110" s="262"/>
      <c r="J110" s="266" t="n">
        <v>91.75</v>
      </c>
      <c r="K110" s="262"/>
      <c r="L110" s="266" t="n">
        <v>176.4</v>
      </c>
      <c r="M110" s="266"/>
      <c r="N110" s="262"/>
      <c r="O110" s="266" t="n">
        <v>100.85</v>
      </c>
      <c r="P110" s="262"/>
      <c r="Q110" s="266" t="n">
        <v>43</v>
      </c>
      <c r="R110" s="262"/>
    </row>
    <row r="111" customFormat="false" ht="12.75" hidden="false" customHeight="false" outlineLevel="0" collapsed="false">
      <c r="A111" s="261" t="s">
        <v>287</v>
      </c>
      <c r="B111" s="261"/>
      <c r="C111" s="262"/>
      <c r="D111" s="263" t="n">
        <v>457.18</v>
      </c>
      <c r="E111" s="262"/>
      <c r="F111" s="262"/>
      <c r="G111" s="265" t="n">
        <v>342.23</v>
      </c>
      <c r="H111" s="265"/>
      <c r="I111" s="262"/>
      <c r="J111" s="266" t="n">
        <v>23</v>
      </c>
      <c r="K111" s="262"/>
      <c r="L111" s="266" t="n">
        <v>47.95</v>
      </c>
      <c r="M111" s="266"/>
      <c r="N111" s="262"/>
      <c r="O111" s="266" t="n">
        <v>36</v>
      </c>
      <c r="P111" s="262"/>
      <c r="Q111" s="266" t="n">
        <v>8</v>
      </c>
      <c r="R111" s="262"/>
    </row>
    <row r="112" customFormat="false" ht="12.75" hidden="false" customHeight="false" outlineLevel="0" collapsed="false">
      <c r="A112" s="261" t="s">
        <v>288</v>
      </c>
      <c r="B112" s="261"/>
      <c r="C112" s="262"/>
      <c r="D112" s="263" t="n">
        <v>1718.12</v>
      </c>
      <c r="E112" s="262"/>
      <c r="F112" s="262"/>
      <c r="G112" s="265" t="n">
        <v>1292.25</v>
      </c>
      <c r="H112" s="265"/>
      <c r="I112" s="262"/>
      <c r="J112" s="266" t="n">
        <v>69.52</v>
      </c>
      <c r="K112" s="262"/>
      <c r="L112" s="266" t="n">
        <v>168.1</v>
      </c>
      <c r="M112" s="266"/>
      <c r="N112" s="262"/>
      <c r="O112" s="266" t="n">
        <v>134.2</v>
      </c>
      <c r="P112" s="262"/>
      <c r="Q112" s="266" t="n">
        <v>54.05</v>
      </c>
      <c r="R112" s="262"/>
    </row>
    <row r="113" customFormat="false" ht="12.75" hidden="false" customHeight="false" outlineLevel="0" collapsed="false">
      <c r="A113" s="261" t="s">
        <v>289</v>
      </c>
      <c r="B113" s="261"/>
      <c r="C113" s="262"/>
      <c r="D113" s="263" t="n">
        <v>4556.39</v>
      </c>
      <c r="E113" s="262"/>
      <c r="F113" s="262"/>
      <c r="G113" s="265" t="n">
        <v>3418.2</v>
      </c>
      <c r="H113" s="265"/>
      <c r="I113" s="262"/>
      <c r="J113" s="266" t="n">
        <v>216.28</v>
      </c>
      <c r="K113" s="262"/>
      <c r="L113" s="266" t="n">
        <v>476.41</v>
      </c>
      <c r="M113" s="266"/>
      <c r="N113" s="262"/>
      <c r="O113" s="266" t="n">
        <v>270.75</v>
      </c>
      <c r="P113" s="262"/>
      <c r="Q113" s="266" t="n">
        <v>174.75</v>
      </c>
      <c r="R113" s="262"/>
    </row>
    <row r="114" customFormat="false" ht="12.75" hidden="false" customHeight="false" outlineLevel="0" collapsed="false">
      <c r="A114" s="261" t="s">
        <v>290</v>
      </c>
      <c r="B114" s="261"/>
      <c r="C114" s="262"/>
      <c r="D114" s="263" t="n">
        <v>903.45</v>
      </c>
      <c r="E114" s="262"/>
      <c r="F114" s="262"/>
      <c r="G114" s="265" t="n">
        <v>685.25</v>
      </c>
      <c r="H114" s="265"/>
      <c r="I114" s="262"/>
      <c r="J114" s="266" t="n">
        <v>46</v>
      </c>
      <c r="K114" s="262"/>
      <c r="L114" s="266" t="n">
        <v>82.7</v>
      </c>
      <c r="M114" s="266"/>
      <c r="N114" s="262"/>
      <c r="O114" s="266" t="n">
        <v>67.5</v>
      </c>
      <c r="P114" s="262"/>
      <c r="Q114" s="266" t="n">
        <v>22</v>
      </c>
      <c r="R114" s="262"/>
    </row>
    <row r="115" customFormat="false" ht="12.75" hidden="false" customHeight="false" outlineLevel="0" collapsed="false">
      <c r="A115" s="261" t="s">
        <v>291</v>
      </c>
      <c r="B115" s="261"/>
      <c r="C115" s="262"/>
      <c r="D115" s="263" t="n">
        <v>271</v>
      </c>
      <c r="E115" s="262"/>
      <c r="F115" s="262"/>
      <c r="G115" s="265" t="n">
        <v>193.5</v>
      </c>
      <c r="H115" s="265"/>
      <c r="I115" s="262"/>
      <c r="J115" s="266" t="n">
        <v>12</v>
      </c>
      <c r="K115" s="262"/>
      <c r="L115" s="266" t="n">
        <v>32.5</v>
      </c>
      <c r="M115" s="266"/>
      <c r="N115" s="262"/>
      <c r="O115" s="266" t="n">
        <v>28</v>
      </c>
      <c r="P115" s="262"/>
      <c r="Q115" s="266" t="n">
        <v>5</v>
      </c>
      <c r="R115" s="262"/>
    </row>
    <row r="116" customFormat="false" ht="12.75" hidden="false" customHeight="false" outlineLevel="0" collapsed="false">
      <c r="A116" s="261" t="s">
        <v>292</v>
      </c>
      <c r="B116" s="261"/>
      <c r="C116" s="262"/>
      <c r="D116" s="263" t="n">
        <v>1002.83</v>
      </c>
      <c r="E116" s="262"/>
      <c r="F116" s="262"/>
      <c r="G116" s="265" t="n">
        <v>743.55</v>
      </c>
      <c r="H116" s="265"/>
      <c r="I116" s="262"/>
      <c r="J116" s="266" t="n">
        <v>56.5</v>
      </c>
      <c r="K116" s="262"/>
      <c r="L116" s="266" t="n">
        <v>86.27</v>
      </c>
      <c r="M116" s="266"/>
      <c r="N116" s="262"/>
      <c r="O116" s="266" t="n">
        <v>94.76</v>
      </c>
      <c r="P116" s="262"/>
      <c r="Q116" s="266" t="n">
        <v>21.75</v>
      </c>
      <c r="R116" s="262"/>
    </row>
    <row r="117" customFormat="false" ht="12.75" hidden="false" customHeight="false" outlineLevel="0" collapsed="false">
      <c r="A117" s="261" t="s">
        <v>293</v>
      </c>
      <c r="B117" s="261"/>
      <c r="C117" s="262"/>
      <c r="D117" s="263" t="n">
        <v>576.16</v>
      </c>
      <c r="E117" s="262"/>
      <c r="F117" s="262"/>
      <c r="G117" s="265" t="n">
        <v>403.67</v>
      </c>
      <c r="H117" s="265"/>
      <c r="I117" s="262"/>
      <c r="J117" s="266" t="n">
        <v>47.7</v>
      </c>
      <c r="K117" s="262"/>
      <c r="L117" s="266" t="n">
        <v>55</v>
      </c>
      <c r="M117" s="266"/>
      <c r="N117" s="262"/>
      <c r="O117" s="266" t="n">
        <v>56.79</v>
      </c>
      <c r="P117" s="262"/>
      <c r="Q117" s="266" t="n">
        <v>13</v>
      </c>
      <c r="R117" s="262"/>
    </row>
    <row r="118" customFormat="false" ht="12.75" hidden="false" customHeight="false" outlineLevel="0" collapsed="false">
      <c r="A118" s="261" t="s">
        <v>294</v>
      </c>
      <c r="B118" s="261"/>
      <c r="C118" s="262"/>
      <c r="D118" s="263" t="n">
        <v>659.4</v>
      </c>
      <c r="E118" s="262"/>
      <c r="F118" s="262"/>
      <c r="G118" s="265" t="n">
        <v>515.65</v>
      </c>
      <c r="H118" s="265"/>
      <c r="I118" s="262"/>
      <c r="J118" s="266" t="n">
        <v>26</v>
      </c>
      <c r="K118" s="262"/>
      <c r="L118" s="266" t="n">
        <v>55</v>
      </c>
      <c r="M118" s="266"/>
      <c r="N118" s="262"/>
      <c r="O118" s="266" t="n">
        <v>47.75</v>
      </c>
      <c r="P118" s="262"/>
      <c r="Q118" s="266" t="n">
        <v>15</v>
      </c>
      <c r="R118" s="262"/>
    </row>
    <row r="119" customFormat="false" ht="12.75" hidden="false" customHeight="false" outlineLevel="0" collapsed="false">
      <c r="A119" s="261" t="s">
        <v>295</v>
      </c>
      <c r="B119" s="261"/>
      <c r="C119" s="262"/>
      <c r="D119" s="263" t="n">
        <v>566.12</v>
      </c>
      <c r="E119" s="262"/>
      <c r="F119" s="262"/>
      <c r="G119" s="265" t="n">
        <v>407.45</v>
      </c>
      <c r="H119" s="265"/>
      <c r="I119" s="262"/>
      <c r="J119" s="266" t="n">
        <v>31.2</v>
      </c>
      <c r="K119" s="262"/>
      <c r="L119" s="266" t="n">
        <v>62.97</v>
      </c>
      <c r="M119" s="266"/>
      <c r="N119" s="262"/>
      <c r="O119" s="266" t="n">
        <v>54.5</v>
      </c>
      <c r="P119" s="262"/>
      <c r="Q119" s="266" t="n">
        <v>10</v>
      </c>
      <c r="R119" s="262"/>
    </row>
    <row r="120" customFormat="false" ht="12.75" hidden="false" customHeight="false" outlineLevel="0" collapsed="false">
      <c r="A120" s="262" t="s">
        <v>521</v>
      </c>
      <c r="B120" s="262"/>
      <c r="C120" s="262"/>
      <c r="D120" s="262"/>
      <c r="E120" s="262"/>
      <c r="F120" s="262"/>
      <c r="G120" s="262"/>
      <c r="H120" s="262"/>
      <c r="I120" s="262"/>
      <c r="J120" s="262"/>
      <c r="K120" s="262"/>
      <c r="L120" s="262"/>
      <c r="M120" s="262"/>
      <c r="N120" s="262"/>
      <c r="O120" s="262"/>
      <c r="P120" s="262"/>
      <c r="Q120" s="262"/>
      <c r="R120" s="262"/>
    </row>
    <row r="121" customFormat="false" ht="12.75" hidden="false" customHeight="false" outlineLevel="0" collapsed="false">
      <c r="A121" s="262" t="s">
        <v>298</v>
      </c>
      <c r="B121" s="262" t="s">
        <v>522</v>
      </c>
      <c r="C121" s="262"/>
      <c r="D121" s="262"/>
      <c r="E121" s="262"/>
      <c r="F121" s="262"/>
      <c r="G121" s="262"/>
      <c r="H121" s="262"/>
      <c r="I121" s="262"/>
      <c r="J121" s="262" t="s">
        <v>523</v>
      </c>
      <c r="K121" s="262"/>
      <c r="L121" s="262"/>
      <c r="M121" s="262"/>
      <c r="N121" s="262"/>
      <c r="O121" s="262"/>
      <c r="P121" s="262"/>
      <c r="Q121" s="262"/>
      <c r="R121" s="262"/>
    </row>
    <row r="122" customFormat="false" ht="12.75" hidden="false" customHeight="false" outlineLevel="0" collapsed="false">
      <c r="A122" s="262" t="s">
        <v>314</v>
      </c>
      <c r="B122" s="262" t="s">
        <v>524</v>
      </c>
      <c r="C122" s="262"/>
      <c r="D122" s="262"/>
      <c r="E122" s="262"/>
      <c r="F122" s="262"/>
      <c r="G122" s="262"/>
      <c r="H122" s="262"/>
      <c r="I122" s="262"/>
      <c r="J122" s="262" t="s">
        <v>525</v>
      </c>
      <c r="K122" s="262"/>
      <c r="L122" s="262"/>
      <c r="M122" s="262"/>
      <c r="N122" s="262"/>
      <c r="O122" s="262"/>
      <c r="P122" s="262"/>
      <c r="Q122" s="262"/>
      <c r="R122" s="262"/>
    </row>
    <row r="123" customFormat="false" ht="12.75" hidden="false" customHeight="false" outlineLevel="0" collapsed="false">
      <c r="A123" s="262"/>
      <c r="B123" s="262" t="s">
        <v>526</v>
      </c>
      <c r="C123" s="262"/>
      <c r="D123" s="262"/>
      <c r="E123" s="262"/>
      <c r="F123" s="262"/>
      <c r="G123" s="262"/>
      <c r="H123" s="262"/>
      <c r="I123" s="262"/>
      <c r="J123" s="262" t="s">
        <v>527</v>
      </c>
      <c r="K123" s="262"/>
      <c r="L123" s="262"/>
      <c r="M123" s="262"/>
      <c r="N123" s="262"/>
      <c r="O123" s="262"/>
      <c r="P123" s="262"/>
      <c r="Q123" s="262"/>
      <c r="R123" s="262"/>
    </row>
    <row r="124" customFormat="false" ht="12.75" hidden="false" customHeight="false" outlineLevel="0" collapsed="false">
      <c r="A124" s="269"/>
      <c r="B124" s="269"/>
      <c r="C124" s="262"/>
      <c r="D124" s="262"/>
      <c r="E124" s="262"/>
      <c r="F124" s="262"/>
      <c r="G124" s="262"/>
      <c r="H124" s="262"/>
      <c r="I124" s="262"/>
      <c r="J124" s="262"/>
      <c r="K124" s="262"/>
      <c r="L124" s="262"/>
      <c r="M124" s="262"/>
      <c r="N124" s="262"/>
      <c r="O124" s="262"/>
      <c r="P124" s="262"/>
      <c r="Q124" s="262"/>
      <c r="R124" s="262"/>
    </row>
    <row r="125" customFormat="false" ht="12.75" hidden="false" customHeight="false" outlineLevel="0" collapsed="false">
      <c r="A125" s="269"/>
      <c r="B125" s="269"/>
      <c r="C125" s="269"/>
      <c r="D125" s="269"/>
      <c r="E125" s="269"/>
      <c r="F125" s="269"/>
      <c r="G125" s="269"/>
      <c r="H125" s="269"/>
      <c r="I125" s="269"/>
      <c r="J125" s="269"/>
      <c r="K125" s="269"/>
      <c r="L125" s="269"/>
      <c r="M125" s="269"/>
      <c r="N125" s="269"/>
      <c r="O125" s="269"/>
      <c r="P125" s="269"/>
      <c r="Q125" s="269"/>
      <c r="R125" s="269"/>
    </row>
    <row r="126" customFormat="false" ht="12.75" hidden="false" customHeight="false" outlineLevel="0" collapsed="false">
      <c r="A126" s="269"/>
      <c r="B126" s="269"/>
      <c r="C126" s="269"/>
      <c r="D126" s="269"/>
      <c r="E126" s="269"/>
      <c r="F126" s="269"/>
      <c r="G126" s="269"/>
      <c r="H126" s="269"/>
      <c r="I126" s="269"/>
      <c r="J126" s="269"/>
      <c r="K126" s="269"/>
      <c r="L126" s="269"/>
      <c r="M126" s="269"/>
      <c r="N126" s="269"/>
      <c r="O126" s="269"/>
      <c r="P126" s="269"/>
      <c r="Q126" s="269"/>
      <c r="R126" s="269"/>
    </row>
    <row r="127" customFormat="false" ht="12.75" hidden="false" customHeight="false" outlineLevel="0" collapsed="false">
      <c r="A127" s="269"/>
      <c r="B127" s="269"/>
      <c r="C127" s="269"/>
      <c r="D127" s="269"/>
      <c r="E127" s="269"/>
      <c r="F127" s="269"/>
      <c r="G127" s="269"/>
      <c r="H127" s="269"/>
      <c r="I127" s="269"/>
      <c r="J127" s="269"/>
      <c r="K127" s="269"/>
      <c r="L127" s="269"/>
      <c r="M127" s="269"/>
      <c r="N127" s="269"/>
      <c r="O127" s="269"/>
      <c r="P127" s="269"/>
      <c r="Q127" s="269"/>
      <c r="R127" s="269"/>
    </row>
    <row r="128" customFormat="false" ht="12.75" hidden="false" customHeight="false" outlineLevel="0" collapsed="false">
      <c r="A128" s="269"/>
      <c r="B128" s="269"/>
      <c r="C128" s="269"/>
      <c r="D128" s="269"/>
      <c r="E128" s="269"/>
      <c r="F128" s="269"/>
      <c r="G128" s="269"/>
      <c r="H128" s="269"/>
      <c r="I128" s="269"/>
      <c r="J128" s="269"/>
      <c r="K128" s="269"/>
      <c r="L128" s="269"/>
      <c r="M128" s="269"/>
      <c r="N128" s="269"/>
      <c r="O128" s="269"/>
      <c r="P128" s="269"/>
      <c r="Q128" s="269"/>
      <c r="R128" s="269"/>
    </row>
    <row r="129" customFormat="false" ht="12.75" hidden="false" customHeight="false" outlineLevel="0" collapsed="false">
      <c r="A129" s="269"/>
      <c r="B129" s="269"/>
      <c r="C129" s="269"/>
      <c r="D129" s="269"/>
      <c r="E129" s="269"/>
      <c r="F129" s="269"/>
      <c r="G129" s="269"/>
      <c r="H129" s="269"/>
      <c r="I129" s="269"/>
      <c r="J129" s="269"/>
      <c r="K129" s="269"/>
      <c r="L129" s="269"/>
      <c r="M129" s="269"/>
      <c r="N129" s="269"/>
      <c r="O129" s="269"/>
      <c r="P129" s="269"/>
      <c r="Q129" s="269"/>
      <c r="R129" s="269"/>
    </row>
    <row r="130" customFormat="false" ht="12.75" hidden="false" customHeight="false" outlineLevel="0" collapsed="false">
      <c r="A130" s="269"/>
      <c r="B130" s="269"/>
      <c r="C130" s="269"/>
      <c r="D130" s="269"/>
      <c r="E130" s="269"/>
      <c r="F130" s="269"/>
      <c r="G130" s="269"/>
      <c r="H130" s="269"/>
      <c r="I130" s="269"/>
      <c r="J130" s="269"/>
      <c r="K130" s="269"/>
      <c r="L130" s="269"/>
      <c r="M130" s="269"/>
      <c r="N130" s="269"/>
      <c r="O130" s="269"/>
      <c r="P130" s="269"/>
      <c r="Q130" s="269"/>
      <c r="R130" s="269"/>
    </row>
    <row r="131" customFormat="false" ht="12.75" hidden="false" customHeight="false" outlineLevel="0" collapsed="false">
      <c r="A131" s="269"/>
      <c r="B131" s="269"/>
      <c r="C131" s="269"/>
      <c r="D131" s="269"/>
      <c r="E131" s="269"/>
      <c r="F131" s="269"/>
      <c r="G131" s="269"/>
      <c r="H131" s="269"/>
      <c r="I131" s="269"/>
      <c r="J131" s="269"/>
      <c r="K131" s="269"/>
      <c r="L131" s="269"/>
      <c r="M131" s="269"/>
      <c r="N131" s="269"/>
      <c r="O131" s="269"/>
      <c r="P131" s="269"/>
      <c r="Q131" s="269"/>
      <c r="R131" s="269"/>
    </row>
    <row r="132" customFormat="false" ht="24.95" hidden="false" customHeight="true" outlineLevel="0" collapsed="false">
      <c r="A132" s="239" t="s">
        <v>528</v>
      </c>
      <c r="B132" s="239"/>
      <c r="C132" s="239"/>
      <c r="D132" s="239"/>
      <c r="E132" s="239"/>
      <c r="F132" s="239"/>
      <c r="G132" s="239"/>
      <c r="H132" s="239"/>
      <c r="I132" s="239"/>
      <c r="J132" s="239"/>
      <c r="K132" s="239"/>
      <c r="L132" s="239"/>
      <c r="M132" s="239"/>
      <c r="N132" s="239"/>
      <c r="O132" s="239"/>
      <c r="P132" s="239"/>
      <c r="Q132" s="239"/>
      <c r="R132" s="239"/>
    </row>
    <row r="133" customFormat="false" ht="20.1" hidden="false" customHeight="true" outlineLevel="0" collapsed="false">
      <c r="A133" s="270"/>
      <c r="B133" s="271"/>
      <c r="C133" s="272" t="s">
        <v>529</v>
      </c>
      <c r="D133" s="272"/>
      <c r="E133" s="272"/>
      <c r="F133" s="272"/>
      <c r="G133" s="272"/>
      <c r="H133" s="272"/>
      <c r="I133" s="272"/>
      <c r="J133" s="243" t="s">
        <v>530</v>
      </c>
      <c r="K133" s="243"/>
      <c r="L133" s="273"/>
      <c r="M133" s="241"/>
      <c r="N133" s="241"/>
      <c r="O133" s="273"/>
      <c r="P133" s="242"/>
      <c r="Q133" s="241"/>
      <c r="R133" s="241"/>
    </row>
    <row r="134" customFormat="false" ht="12.75" hidden="false" customHeight="false" outlineLevel="0" collapsed="false">
      <c r="A134" s="246" t="s">
        <v>531</v>
      </c>
      <c r="B134" s="246"/>
      <c r="C134" s="245"/>
      <c r="D134" s="274"/>
      <c r="E134" s="273"/>
      <c r="F134" s="241"/>
      <c r="G134" s="273"/>
      <c r="H134" s="241"/>
      <c r="I134" s="241"/>
      <c r="J134" s="247" t="s">
        <v>532</v>
      </c>
      <c r="K134" s="247"/>
      <c r="L134" s="248" t="s">
        <v>533</v>
      </c>
      <c r="M134" s="248"/>
      <c r="N134" s="248"/>
      <c r="O134" s="247" t="s">
        <v>534</v>
      </c>
      <c r="P134" s="247"/>
      <c r="Q134" s="245" t="s">
        <v>535</v>
      </c>
      <c r="R134" s="245"/>
    </row>
    <row r="135" customFormat="false" ht="14.25" hidden="false" customHeight="false" outlineLevel="0" collapsed="false">
      <c r="A135" s="275"/>
      <c r="B135" s="276"/>
      <c r="C135" s="245" t="s">
        <v>512</v>
      </c>
      <c r="D135" s="245"/>
      <c r="E135" s="248" t="s">
        <v>536</v>
      </c>
      <c r="F135" s="248"/>
      <c r="G135" s="248" t="s">
        <v>537</v>
      </c>
      <c r="H135" s="248"/>
      <c r="I135" s="248"/>
      <c r="J135" s="247" t="s">
        <v>538</v>
      </c>
      <c r="K135" s="247"/>
      <c r="L135" s="248" t="s">
        <v>539</v>
      </c>
      <c r="M135" s="248"/>
      <c r="N135" s="248"/>
      <c r="O135" s="247" t="s">
        <v>540</v>
      </c>
      <c r="P135" s="247"/>
      <c r="Q135" s="245" t="s">
        <v>541</v>
      </c>
      <c r="R135" s="245"/>
    </row>
    <row r="136" customFormat="false" ht="20.1" hidden="false" customHeight="true" outlineLevel="0" collapsed="false">
      <c r="A136" s="277"/>
      <c r="B136" s="278"/>
      <c r="C136" s="249"/>
      <c r="D136" s="279"/>
      <c r="E136" s="252"/>
      <c r="F136" s="280"/>
      <c r="G136" s="252"/>
      <c r="H136" s="249"/>
      <c r="I136" s="249"/>
      <c r="J136" s="251" t="s">
        <v>542</v>
      </c>
      <c r="K136" s="251"/>
      <c r="L136" s="281"/>
      <c r="M136" s="280"/>
      <c r="N136" s="280"/>
      <c r="O136" s="252"/>
      <c r="P136" s="279"/>
      <c r="Q136" s="249"/>
      <c r="R136" s="249"/>
    </row>
    <row r="137" customFormat="false" ht="20.1" hidden="false" customHeight="true" outlineLevel="0" collapsed="false">
      <c r="A137" s="282" t="s">
        <v>543</v>
      </c>
      <c r="B137" s="282"/>
      <c r="C137" s="269"/>
      <c r="D137" s="283" t="n">
        <v>5375</v>
      </c>
      <c r="E137" s="284"/>
      <c r="F137" s="283" t="n">
        <v>3821</v>
      </c>
      <c r="G137" s="269"/>
      <c r="H137" s="283"/>
      <c r="I137" s="283" t="n">
        <v>1554</v>
      </c>
      <c r="J137" s="269"/>
      <c r="K137" s="285" t="n">
        <v>59</v>
      </c>
      <c r="L137" s="269"/>
      <c r="M137" s="269"/>
      <c r="N137" s="283" t="n">
        <v>65576</v>
      </c>
      <c r="O137" s="269"/>
      <c r="P137" s="285" t="n">
        <v>8715</v>
      </c>
      <c r="Q137" s="269"/>
      <c r="R137" s="285" t="n">
        <v>1628</v>
      </c>
    </row>
    <row r="138" customFormat="false" ht="12.75" hidden="false" customHeight="false" outlineLevel="0" collapsed="false">
      <c r="A138" s="286" t="s">
        <v>544</v>
      </c>
      <c r="B138" s="286"/>
      <c r="C138" s="269"/>
      <c r="D138" s="283" t="n">
        <v>5211</v>
      </c>
      <c r="E138" s="284"/>
      <c r="F138" s="283" t="n">
        <v>3755</v>
      </c>
      <c r="G138" s="269"/>
      <c r="H138" s="283"/>
      <c r="I138" s="283" t="n">
        <v>1456</v>
      </c>
      <c r="J138" s="269"/>
      <c r="K138" s="285" t="n">
        <v>79</v>
      </c>
      <c r="L138" s="269"/>
      <c r="M138" s="269"/>
      <c r="N138" s="283" t="n">
        <v>76074</v>
      </c>
      <c r="O138" s="269"/>
      <c r="P138" s="285" t="n">
        <v>9031</v>
      </c>
      <c r="Q138" s="269"/>
      <c r="R138" s="285" t="n">
        <v>1657</v>
      </c>
    </row>
    <row r="139" customFormat="false" ht="12.75" hidden="false" customHeight="false" outlineLevel="0" collapsed="false">
      <c r="A139" s="286" t="s">
        <v>545</v>
      </c>
      <c r="B139" s="286"/>
      <c r="C139" s="269"/>
      <c r="D139" s="283" t="n">
        <v>4998</v>
      </c>
      <c r="E139" s="284"/>
      <c r="F139" s="283" t="n">
        <v>3586</v>
      </c>
      <c r="G139" s="269"/>
      <c r="H139" s="283"/>
      <c r="I139" s="283" t="n">
        <v>1412</v>
      </c>
      <c r="J139" s="269"/>
      <c r="K139" s="285" t="n">
        <v>46</v>
      </c>
      <c r="L139" s="269"/>
      <c r="M139" s="269"/>
      <c r="N139" s="283" t="n">
        <v>88861</v>
      </c>
      <c r="O139" s="269"/>
      <c r="P139" s="285" t="n">
        <v>8930</v>
      </c>
      <c r="Q139" s="269"/>
      <c r="R139" s="285" t="n">
        <v>1663</v>
      </c>
    </row>
    <row r="140" customFormat="false" ht="12.75" hidden="false" customHeight="false" outlineLevel="0" collapsed="false">
      <c r="A140" s="286" t="s">
        <v>546</v>
      </c>
      <c r="B140" s="286"/>
      <c r="C140" s="269"/>
      <c r="D140" s="283" t="n">
        <v>5044</v>
      </c>
      <c r="E140" s="284"/>
      <c r="F140" s="283" t="n">
        <v>3485</v>
      </c>
      <c r="G140" s="269"/>
      <c r="H140" s="283"/>
      <c r="I140" s="283" t="n">
        <v>1559</v>
      </c>
      <c r="J140" s="269"/>
      <c r="K140" s="285" t="n">
        <v>40</v>
      </c>
      <c r="L140" s="269"/>
      <c r="M140" s="269"/>
      <c r="N140" s="283" t="n">
        <v>101503</v>
      </c>
      <c r="O140" s="269"/>
      <c r="P140" s="285" t="n">
        <v>8864</v>
      </c>
      <c r="Q140" s="269"/>
      <c r="R140" s="285" t="n">
        <v>1665</v>
      </c>
    </row>
    <row r="141" customFormat="false" ht="12.75" hidden="false" customHeight="false" outlineLevel="0" collapsed="false">
      <c r="A141" s="286" t="s">
        <v>547</v>
      </c>
      <c r="B141" s="286"/>
      <c r="C141" s="269"/>
      <c r="D141" s="283" t="n">
        <v>5150</v>
      </c>
      <c r="E141" s="284"/>
      <c r="F141" s="283" t="n">
        <v>3451</v>
      </c>
      <c r="G141" s="269"/>
      <c r="H141" s="283"/>
      <c r="I141" s="283" t="n">
        <v>1699</v>
      </c>
      <c r="J141" s="269"/>
      <c r="K141" s="285" t="n">
        <v>34</v>
      </c>
      <c r="L141" s="269"/>
      <c r="M141" s="269"/>
      <c r="N141" s="283" t="n">
        <v>113055</v>
      </c>
      <c r="O141" s="269"/>
      <c r="P141" s="285" t="n">
        <v>8365</v>
      </c>
      <c r="Q141" s="269"/>
      <c r="R141" s="285" t="n">
        <v>1654</v>
      </c>
    </row>
    <row r="142" customFormat="false" ht="12.75" hidden="false" customHeight="false" outlineLevel="0" collapsed="false">
      <c r="A142" s="286" t="s">
        <v>548</v>
      </c>
      <c r="B142" s="286"/>
      <c r="C142" s="269"/>
      <c r="D142" s="283" t="n">
        <v>5105.64</v>
      </c>
      <c r="E142" s="284"/>
      <c r="F142" s="283" t="n">
        <v>3365.06</v>
      </c>
      <c r="G142" s="269"/>
      <c r="H142" s="283"/>
      <c r="I142" s="283" t="n">
        <v>1740.58</v>
      </c>
      <c r="J142" s="269"/>
      <c r="K142" s="285" t="n">
        <v>27</v>
      </c>
      <c r="L142" s="269"/>
      <c r="M142" s="269"/>
      <c r="N142" s="283" t="n">
        <v>125015</v>
      </c>
      <c r="O142" s="269"/>
      <c r="P142" s="285" t="n">
        <v>7554</v>
      </c>
      <c r="Q142" s="269"/>
      <c r="R142" s="285" t="n">
        <v>1616</v>
      </c>
    </row>
    <row r="143" customFormat="false" ht="12.75" hidden="false" customHeight="false" outlineLevel="0" collapsed="false">
      <c r="A143" s="261" t="s">
        <v>549</v>
      </c>
      <c r="B143" s="261"/>
      <c r="C143" s="262"/>
      <c r="D143" s="263" t="n">
        <v>5083.64</v>
      </c>
      <c r="E143" s="287"/>
      <c r="F143" s="263" t="n">
        <v>3225.46</v>
      </c>
      <c r="G143" s="262"/>
      <c r="H143" s="263"/>
      <c r="I143" s="263" t="n">
        <v>1858.18</v>
      </c>
      <c r="J143" s="262"/>
      <c r="K143" s="266" t="n">
        <v>25.3</v>
      </c>
      <c r="L143" s="269"/>
      <c r="M143" s="269"/>
      <c r="N143" s="283" t="n">
        <v>135775</v>
      </c>
      <c r="O143" s="269"/>
      <c r="P143" s="285" t="n">
        <v>7055</v>
      </c>
      <c r="Q143" s="269"/>
      <c r="R143" s="285" t="n">
        <v>1607</v>
      </c>
    </row>
    <row r="144" customFormat="false" ht="12.75" hidden="false" customHeight="false" outlineLevel="0" collapsed="false">
      <c r="A144" s="269" t="s">
        <v>521</v>
      </c>
      <c r="B144" s="269"/>
      <c r="C144" s="269"/>
      <c r="D144" s="269"/>
      <c r="E144" s="269"/>
      <c r="F144" s="269"/>
      <c r="G144" s="269"/>
      <c r="H144" s="269"/>
      <c r="I144" s="269"/>
      <c r="J144" s="269"/>
      <c r="K144" s="269"/>
      <c r="L144" s="269"/>
      <c r="M144" s="269"/>
      <c r="N144" s="269"/>
      <c r="O144" s="269"/>
      <c r="P144" s="269"/>
      <c r="Q144" s="269"/>
      <c r="R144" s="269"/>
    </row>
    <row r="145" customFormat="false" ht="12.75" hidden="false" customHeight="false" outlineLevel="0" collapsed="false">
      <c r="A145" s="269" t="s">
        <v>314</v>
      </c>
      <c r="B145" s="269" t="s">
        <v>550</v>
      </c>
      <c r="C145" s="269"/>
      <c r="D145" s="269"/>
      <c r="E145" s="269"/>
      <c r="F145" s="269"/>
      <c r="G145" s="269"/>
      <c r="H145" s="269"/>
      <c r="I145" s="269"/>
      <c r="J145" s="269" t="s">
        <v>551</v>
      </c>
      <c r="K145" s="269"/>
      <c r="L145" s="269"/>
      <c r="M145" s="269"/>
      <c r="N145" s="269"/>
      <c r="O145" s="269"/>
      <c r="P145" s="269"/>
      <c r="Q145" s="269"/>
      <c r="R145" s="269"/>
    </row>
    <row r="146" customFormat="false" ht="12.75" hidden="false" customHeight="false" outlineLevel="0" collapsed="false">
      <c r="A146" s="269"/>
      <c r="B146" s="269" t="s">
        <v>552</v>
      </c>
      <c r="C146" s="269"/>
      <c r="D146" s="269"/>
      <c r="E146" s="269"/>
      <c r="F146" s="269"/>
      <c r="G146" s="269"/>
      <c r="H146" s="269"/>
      <c r="I146" s="269"/>
      <c r="J146" s="269" t="s">
        <v>553</v>
      </c>
      <c r="K146" s="269"/>
      <c r="L146" s="269"/>
      <c r="M146" s="269"/>
      <c r="N146" s="269"/>
      <c r="O146" s="269"/>
      <c r="P146" s="269"/>
      <c r="Q146" s="269"/>
      <c r="R146" s="269"/>
    </row>
    <row r="147" customFormat="false" ht="12.75" hidden="false" customHeight="false" outlineLevel="0" collapsed="false">
      <c r="A147" s="269" t="s">
        <v>318</v>
      </c>
      <c r="B147" s="269" t="s">
        <v>554</v>
      </c>
      <c r="C147" s="269"/>
      <c r="D147" s="269"/>
      <c r="E147" s="269"/>
      <c r="F147" s="269"/>
      <c r="G147" s="269"/>
      <c r="H147" s="269"/>
      <c r="I147" s="269"/>
      <c r="J147" s="269"/>
      <c r="K147" s="269"/>
      <c r="L147" s="269"/>
      <c r="M147" s="269"/>
      <c r="N147" s="269"/>
      <c r="O147" s="269"/>
      <c r="P147" s="269"/>
      <c r="Q147" s="269"/>
      <c r="R147" s="269"/>
    </row>
    <row r="148" customFormat="false" ht="20.1" hidden="false" customHeight="true" outlineLevel="0" collapsed="false">
      <c r="A148" s="269"/>
      <c r="B148" s="269"/>
      <c r="C148" s="269"/>
      <c r="D148" s="269"/>
      <c r="E148" s="269"/>
      <c r="F148" s="269"/>
      <c r="G148" s="269"/>
      <c r="H148" s="269"/>
      <c r="I148" s="269"/>
      <c r="J148" s="269"/>
      <c r="K148" s="269"/>
      <c r="L148" s="269"/>
      <c r="M148" s="269"/>
      <c r="N148" s="269"/>
      <c r="O148" s="269"/>
      <c r="P148" s="269"/>
      <c r="Q148" s="269"/>
      <c r="R148" s="269"/>
    </row>
    <row r="149" customFormat="false" ht="12.75" hidden="false" customHeight="false" outlineLevel="0" collapsed="false">
      <c r="A149" s="288"/>
      <c r="B149" s="288"/>
      <c r="C149" s="288"/>
      <c r="D149" s="288"/>
      <c r="E149" s="288"/>
      <c r="F149" s="288"/>
      <c r="G149" s="288"/>
      <c r="H149" s="288"/>
      <c r="I149" s="288"/>
      <c r="J149" s="288"/>
      <c r="K149" s="288"/>
      <c r="L149" s="288"/>
      <c r="M149" s="288"/>
      <c r="N149" s="288"/>
      <c r="O149" s="288"/>
      <c r="P149" s="288"/>
      <c r="Q149" s="288"/>
      <c r="R149" s="289" t="s">
        <v>555</v>
      </c>
    </row>
    <row r="150" customFormat="false" ht="12.75" hidden="false" customHeight="false" outlineLevel="0" collapsed="false">
      <c r="A150" s="288"/>
      <c r="B150" s="288"/>
      <c r="C150" s="288"/>
      <c r="D150" s="288"/>
      <c r="E150" s="288"/>
      <c r="F150" s="288"/>
      <c r="G150" s="288"/>
      <c r="H150" s="288"/>
      <c r="I150" s="288"/>
      <c r="J150" s="288"/>
      <c r="K150" s="288"/>
      <c r="L150" s="288"/>
      <c r="M150" s="288"/>
      <c r="N150" s="288"/>
      <c r="O150" s="288"/>
      <c r="P150" s="288"/>
      <c r="Q150" s="289"/>
      <c r="R150" s="289" t="s">
        <v>556</v>
      </c>
    </row>
    <row r="151" customFormat="false" ht="12.75" hidden="false" customHeight="false" outlineLevel="0" collapsed="false">
      <c r="A151" s="288"/>
      <c r="B151" s="288"/>
      <c r="C151" s="288"/>
      <c r="D151" s="288"/>
      <c r="E151" s="288"/>
      <c r="F151" s="288"/>
      <c r="G151" s="288"/>
      <c r="H151" s="288"/>
      <c r="I151" s="288"/>
      <c r="J151" s="288"/>
      <c r="K151" s="288"/>
      <c r="L151" s="288"/>
      <c r="M151" s="288"/>
      <c r="N151" s="288"/>
      <c r="O151" s="288"/>
      <c r="P151" s="288"/>
      <c r="Q151" s="289"/>
      <c r="R151" s="289" t="s">
        <v>557</v>
      </c>
    </row>
    <row r="152" customFormat="false" ht="12" hidden="false" customHeight="true" outlineLevel="0" collapsed="false">
      <c r="A152" s="288"/>
      <c r="B152" s="288"/>
      <c r="C152" s="288"/>
      <c r="D152" s="288"/>
      <c r="E152" s="288"/>
      <c r="F152" s="288"/>
      <c r="G152" s="288"/>
      <c r="H152" s="288"/>
      <c r="I152" s="288"/>
      <c r="J152" s="288"/>
      <c r="K152" s="288"/>
      <c r="L152" s="288"/>
      <c r="M152" s="288"/>
      <c r="N152" s="288"/>
      <c r="O152" s="288"/>
      <c r="P152" s="288"/>
      <c r="Q152" s="289"/>
      <c r="R152" s="289" t="s">
        <v>558</v>
      </c>
    </row>
    <row r="153" customFormat="false" ht="20.1" hidden="false" customHeight="true" outlineLevel="0" collapsed="false">
      <c r="A153" s="288"/>
      <c r="B153" s="288"/>
      <c r="C153" s="288"/>
      <c r="D153" s="288"/>
      <c r="E153" s="288"/>
      <c r="F153" s="288"/>
      <c r="G153" s="288"/>
      <c r="H153" s="288"/>
      <c r="I153" s="288"/>
      <c r="J153" s="288"/>
      <c r="K153" s="288"/>
      <c r="L153" s="288"/>
      <c r="M153" s="288"/>
      <c r="N153" s="288"/>
      <c r="O153" s="288"/>
      <c r="P153" s="288"/>
      <c r="Q153" s="289"/>
      <c r="R153" s="289"/>
    </row>
    <row r="154" customFormat="false" ht="20.1" hidden="false" customHeight="true" outlineLevel="0" collapsed="false">
      <c r="A154" s="288"/>
      <c r="B154" s="288"/>
      <c r="C154" s="288"/>
      <c r="D154" s="288"/>
      <c r="E154" s="288"/>
      <c r="F154" s="288"/>
      <c r="G154" s="288"/>
      <c r="H154" s="288"/>
      <c r="I154" s="288"/>
      <c r="J154" s="288"/>
      <c r="K154" s="288"/>
      <c r="L154" s="288"/>
      <c r="M154" s="288"/>
      <c r="N154" s="288"/>
      <c r="O154" s="288"/>
      <c r="P154" s="288"/>
      <c r="Q154" s="289"/>
      <c r="R154" s="289"/>
    </row>
    <row r="155" customFormat="false" ht="20.1" hidden="false" customHeight="true" outlineLevel="0" collapsed="false">
      <c r="A155" s="288"/>
      <c r="B155" s="288"/>
      <c r="C155" s="288"/>
      <c r="D155" s="288"/>
      <c r="E155" s="288"/>
      <c r="F155" s="288"/>
      <c r="G155" s="288"/>
      <c r="H155" s="288"/>
      <c r="I155" s="288"/>
      <c r="J155" s="288"/>
      <c r="K155" s="288"/>
      <c r="L155" s="288"/>
      <c r="M155" s="288"/>
      <c r="N155" s="288"/>
      <c r="O155" s="288"/>
      <c r="P155" s="288"/>
      <c r="Q155" s="289"/>
      <c r="R155" s="289"/>
    </row>
    <row r="156" customFormat="false" ht="20.1" hidden="false" customHeight="true" outlineLevel="0" collapsed="false">
      <c r="A156" s="288"/>
      <c r="B156" s="288"/>
      <c r="C156" s="288"/>
      <c r="D156" s="288"/>
      <c r="E156" s="288"/>
      <c r="F156" s="288"/>
      <c r="G156" s="288"/>
      <c r="H156" s="288"/>
      <c r="I156" s="288"/>
      <c r="J156" s="288"/>
      <c r="K156" s="288"/>
      <c r="L156" s="288"/>
      <c r="M156" s="288"/>
      <c r="N156" s="288"/>
      <c r="O156" s="288"/>
      <c r="P156" s="288"/>
      <c r="Q156" s="289"/>
      <c r="R156" s="289"/>
    </row>
    <row r="157" customFormat="false" ht="20.1" hidden="false" customHeight="true" outlineLevel="0" collapsed="false">
      <c r="A157" s="288"/>
      <c r="B157" s="288"/>
      <c r="C157" s="288"/>
      <c r="D157" s="288"/>
      <c r="E157" s="288"/>
      <c r="F157" s="288"/>
      <c r="G157" s="288"/>
      <c r="H157" s="288"/>
      <c r="I157" s="288"/>
      <c r="J157" s="288"/>
      <c r="K157" s="288"/>
      <c r="L157" s="288"/>
      <c r="M157" s="288"/>
      <c r="N157" s="288"/>
      <c r="O157" s="288"/>
      <c r="P157" s="288"/>
      <c r="Q157" s="289"/>
      <c r="R157" s="289"/>
    </row>
    <row r="158" customFormat="false" ht="20.1" hidden="false" customHeight="true" outlineLevel="0" collapsed="false">
      <c r="A158" s="288"/>
      <c r="B158" s="288"/>
      <c r="C158" s="288"/>
      <c r="D158" s="288"/>
      <c r="E158" s="288"/>
      <c r="F158" s="288"/>
      <c r="G158" s="288"/>
      <c r="H158" s="288"/>
      <c r="I158" s="288"/>
      <c r="J158" s="288"/>
      <c r="K158" s="288"/>
      <c r="L158" s="288"/>
      <c r="M158" s="288"/>
      <c r="N158" s="288"/>
      <c r="O158" s="288"/>
      <c r="P158" s="288"/>
      <c r="Q158" s="289"/>
      <c r="R158" s="289"/>
    </row>
    <row r="159" customFormat="false" ht="20.1" hidden="false" customHeight="true" outlineLevel="0" collapsed="false">
      <c r="A159" s="288"/>
      <c r="B159" s="288"/>
      <c r="C159" s="288"/>
      <c r="D159" s="288"/>
      <c r="E159" s="288"/>
      <c r="F159" s="288"/>
      <c r="G159" s="288"/>
      <c r="H159" s="288"/>
      <c r="I159" s="288"/>
      <c r="J159" s="288"/>
      <c r="K159" s="288"/>
      <c r="L159" s="288"/>
      <c r="M159" s="288"/>
      <c r="N159" s="288"/>
      <c r="O159" s="288"/>
      <c r="P159" s="288"/>
      <c r="Q159" s="289"/>
      <c r="R159" s="289"/>
    </row>
    <row r="160" customFormat="false" ht="20.1" hidden="false" customHeight="true" outlineLevel="0" collapsed="false">
      <c r="A160" s="288"/>
      <c r="B160" s="288"/>
      <c r="C160" s="288"/>
      <c r="D160" s="288"/>
      <c r="E160" s="288"/>
      <c r="F160" s="288"/>
      <c r="G160" s="288"/>
      <c r="H160" s="288"/>
      <c r="I160" s="288"/>
      <c r="J160" s="288"/>
      <c r="K160" s="288"/>
      <c r="L160" s="288"/>
      <c r="M160" s="288"/>
      <c r="N160" s="288"/>
      <c r="O160" s="288"/>
      <c r="P160" s="288"/>
      <c r="Q160" s="289"/>
      <c r="R160" s="289"/>
    </row>
    <row r="161" customFormat="false" ht="15" hidden="false" customHeight="true" outlineLevel="0" collapsed="false">
      <c r="A161" s="236" t="s">
        <v>130</v>
      </c>
      <c r="B161" s="290"/>
      <c r="C161" s="290"/>
      <c r="D161" s="290"/>
      <c r="E161" s="291"/>
      <c r="F161" s="291"/>
      <c r="G161" s="291"/>
      <c r="H161" s="291"/>
      <c r="I161" s="291"/>
      <c r="J161" s="291"/>
      <c r="K161" s="291"/>
      <c r="L161" s="291"/>
      <c r="M161" s="291"/>
      <c r="N161" s="291"/>
      <c r="O161" s="291"/>
      <c r="P161" s="291"/>
      <c r="Q161" s="291"/>
      <c r="R161" s="237" t="n">
        <v>15</v>
      </c>
    </row>
  </sheetData>
  <mergeCells count="65">
    <mergeCell ref="A87:B87"/>
    <mergeCell ref="A91:R91"/>
    <mergeCell ref="A92:R92"/>
    <mergeCell ref="A93:R93"/>
    <mergeCell ref="C94:E94"/>
    <mergeCell ref="F94:Q94"/>
    <mergeCell ref="A95:B95"/>
    <mergeCell ref="C95:E95"/>
    <mergeCell ref="F95:H95"/>
    <mergeCell ref="I95:J95"/>
    <mergeCell ref="K95:M95"/>
    <mergeCell ref="N95:O95"/>
    <mergeCell ref="P95:Q95"/>
    <mergeCell ref="C96:E96"/>
    <mergeCell ref="F96:H96"/>
    <mergeCell ref="I96:J96"/>
    <mergeCell ref="K96:M96"/>
    <mergeCell ref="N96:O96"/>
    <mergeCell ref="P96:Q96"/>
    <mergeCell ref="A97:R97"/>
    <mergeCell ref="A98:B98"/>
    <mergeCell ref="A99:B99"/>
    <mergeCell ref="A100:B100"/>
    <mergeCell ref="A101:R101"/>
    <mergeCell ref="A102:B102"/>
    <mergeCell ref="A103:R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32:R132"/>
    <mergeCell ref="C133:I133"/>
    <mergeCell ref="J133:K133"/>
    <mergeCell ref="A134:B134"/>
    <mergeCell ref="J134:K134"/>
    <mergeCell ref="L134:N134"/>
    <mergeCell ref="O134:P134"/>
    <mergeCell ref="Q134:R134"/>
    <mergeCell ref="C135:D135"/>
    <mergeCell ref="E135:F135"/>
    <mergeCell ref="G135:I135"/>
    <mergeCell ref="J135:K135"/>
    <mergeCell ref="L135:N135"/>
    <mergeCell ref="O135:P135"/>
    <mergeCell ref="Q135:R135"/>
    <mergeCell ref="J136:K136"/>
    <mergeCell ref="A137:B137"/>
    <mergeCell ref="A138:B138"/>
    <mergeCell ref="A139:B139"/>
    <mergeCell ref="A140:B140"/>
    <mergeCell ref="A141:B141"/>
    <mergeCell ref="A142:B142"/>
    <mergeCell ref="A143:B143"/>
  </mergeCells>
  <printOptions headings="false" gridLines="false" gridLinesSet="true" horizontalCentered="true" verticalCentered="false"/>
  <pageMargins left="0.590277777777778" right="0.39375" top="0.590277777777778" bottom="0.39375" header="0.511811023622047" footer="0.511811023622047"/>
  <pageSetup paperSize="9" scale="70"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2" width="4.7"/>
    <col collapsed="false" customWidth="true" hidden="false" outlineLevel="0" max="2" min="2" style="292" width="35.7"/>
    <col collapsed="false" customWidth="true" hidden="false" outlineLevel="0" max="3" min="3" style="292" width="2.7"/>
    <col collapsed="false" customWidth="true" hidden="false" outlineLevel="0" max="9" min="4" style="292" width="15.28"/>
    <col collapsed="false" customWidth="true" hidden="false" outlineLevel="0" max="18" min="10" style="292" width="14.28"/>
    <col collapsed="false" customWidth="true" hidden="false" outlineLevel="0" max="20" min="19" style="292" width="4.7"/>
    <col collapsed="false" customWidth="true" hidden="false" outlineLevel="0" max="21" min="21" style="292" width="35.7"/>
    <col collapsed="false" customWidth="true" hidden="false" outlineLevel="0" max="22" min="22" style="292" width="3.7"/>
    <col collapsed="false" customWidth="true" hidden="false" outlineLevel="0" max="29" min="23" style="292" width="12.99"/>
    <col collapsed="false" customWidth="true" hidden="false" outlineLevel="0" max="39" min="30" style="292" width="13.13"/>
    <col collapsed="false" customWidth="true" hidden="false" outlineLevel="0" max="40" min="40" style="292" width="4.7"/>
    <col collapsed="false" customWidth="false" hidden="false" outlineLevel="0" max="257" min="41" style="292" width="11.42"/>
  </cols>
  <sheetData>
    <row r="1" customFormat="false" ht="15" hidden="false" customHeight="false" outlineLevel="0" collapsed="false">
      <c r="A1" s="293" t="s">
        <v>324</v>
      </c>
      <c r="B1" s="294"/>
      <c r="C1" s="294"/>
      <c r="D1" s="294"/>
      <c r="E1" s="294"/>
      <c r="F1" s="294"/>
      <c r="G1" s="294"/>
      <c r="H1" s="294"/>
      <c r="I1" s="293"/>
      <c r="J1" s="293" t="s">
        <v>324</v>
      </c>
      <c r="K1" s="294"/>
      <c r="L1" s="294"/>
      <c r="M1" s="294"/>
      <c r="N1" s="294"/>
      <c r="O1" s="294"/>
      <c r="P1" s="294"/>
      <c r="Q1" s="294"/>
      <c r="R1" s="294"/>
      <c r="S1" s="294"/>
      <c r="T1" s="293" t="s">
        <v>324</v>
      </c>
      <c r="U1" s="294"/>
      <c r="V1" s="294"/>
      <c r="W1" s="294"/>
      <c r="X1" s="294"/>
      <c r="Y1" s="294"/>
      <c r="Z1" s="294"/>
      <c r="AA1" s="294"/>
      <c r="AB1" s="294"/>
      <c r="AD1" s="293" t="s">
        <v>324</v>
      </c>
      <c r="AE1" s="294"/>
      <c r="AF1" s="294"/>
      <c r="AG1" s="294"/>
      <c r="AH1" s="294"/>
      <c r="AI1" s="294"/>
      <c r="AJ1" s="294"/>
      <c r="AK1" s="294"/>
      <c r="AL1" s="294"/>
      <c r="AM1" s="294"/>
      <c r="AN1" s="294"/>
    </row>
    <row r="2" customFormat="false" ht="15.75" hidden="false" customHeight="false" outlineLevel="0" collapsed="false">
      <c r="A2" s="295" t="s">
        <v>559</v>
      </c>
      <c r="B2" s="294"/>
      <c r="C2" s="294"/>
      <c r="D2" s="294"/>
      <c r="E2" s="294"/>
      <c r="F2" s="294"/>
      <c r="G2" s="294"/>
      <c r="H2" s="294"/>
      <c r="I2" s="295"/>
      <c r="J2" s="295" t="s">
        <v>559</v>
      </c>
      <c r="K2" s="294"/>
      <c r="L2" s="294"/>
      <c r="M2" s="294"/>
      <c r="N2" s="294"/>
      <c r="O2" s="294"/>
      <c r="P2" s="294"/>
      <c r="Q2" s="294"/>
      <c r="R2" s="294"/>
      <c r="S2" s="294"/>
      <c r="T2" s="295" t="s">
        <v>559</v>
      </c>
      <c r="U2" s="294"/>
      <c r="V2" s="294"/>
      <c r="W2" s="294"/>
      <c r="X2" s="294"/>
      <c r="Y2" s="294"/>
      <c r="Z2" s="294"/>
      <c r="AA2" s="294"/>
      <c r="AB2" s="294"/>
      <c r="AC2" s="296"/>
      <c r="AD2" s="295" t="s">
        <v>559</v>
      </c>
      <c r="AE2" s="294"/>
      <c r="AF2" s="294"/>
      <c r="AG2" s="294"/>
      <c r="AH2" s="294"/>
      <c r="AI2" s="294"/>
      <c r="AJ2" s="294"/>
      <c r="AK2" s="294"/>
      <c r="AL2" s="294"/>
      <c r="AM2" s="294"/>
      <c r="AN2" s="294"/>
    </row>
    <row r="3" customFormat="false" ht="15.75" hidden="false" customHeight="false" outlineLevel="0" collapsed="false">
      <c r="A3" s="295" t="s">
        <v>560</v>
      </c>
      <c r="B3" s="294"/>
      <c r="C3" s="294"/>
      <c r="D3" s="294"/>
      <c r="E3" s="294"/>
      <c r="F3" s="294"/>
      <c r="G3" s="294"/>
      <c r="H3" s="294"/>
      <c r="I3" s="295"/>
      <c r="J3" s="295" t="s">
        <v>560</v>
      </c>
      <c r="K3" s="294"/>
      <c r="L3" s="294"/>
      <c r="M3" s="294"/>
      <c r="N3" s="294"/>
      <c r="O3" s="294"/>
      <c r="P3" s="294"/>
      <c r="Q3" s="294"/>
      <c r="R3" s="294"/>
      <c r="S3" s="294"/>
      <c r="T3" s="295" t="s">
        <v>560</v>
      </c>
      <c r="U3" s="294"/>
      <c r="V3" s="294"/>
      <c r="W3" s="294"/>
      <c r="X3" s="294"/>
      <c r="Y3" s="294"/>
      <c r="Z3" s="294"/>
      <c r="AA3" s="294"/>
      <c r="AB3" s="294"/>
      <c r="AC3" s="296"/>
      <c r="AD3" s="295" t="s">
        <v>560</v>
      </c>
      <c r="AE3" s="294"/>
      <c r="AF3" s="294"/>
      <c r="AG3" s="294"/>
      <c r="AH3" s="294"/>
      <c r="AI3" s="294"/>
      <c r="AJ3" s="294"/>
      <c r="AK3" s="294"/>
      <c r="AL3" s="294"/>
      <c r="AM3" s="294"/>
      <c r="AN3" s="294"/>
    </row>
    <row r="4" customFormat="false" ht="15.75" hidden="false" customHeight="false" outlineLevel="0" collapsed="false">
      <c r="A4" s="295" t="s">
        <v>561</v>
      </c>
      <c r="B4" s="294"/>
      <c r="C4" s="294"/>
      <c r="D4" s="294"/>
      <c r="E4" s="294"/>
      <c r="F4" s="294"/>
      <c r="G4" s="294"/>
      <c r="H4" s="294"/>
      <c r="I4" s="295"/>
      <c r="J4" s="295" t="s">
        <v>561</v>
      </c>
      <c r="K4" s="294"/>
      <c r="L4" s="294"/>
      <c r="M4" s="294"/>
      <c r="N4" s="294"/>
      <c r="O4" s="294"/>
      <c r="P4" s="294"/>
      <c r="Q4" s="294"/>
      <c r="R4" s="294"/>
      <c r="S4" s="294"/>
      <c r="T4" s="295" t="s">
        <v>561</v>
      </c>
      <c r="U4" s="294"/>
      <c r="V4" s="294"/>
      <c r="W4" s="294"/>
      <c r="X4" s="294"/>
      <c r="Y4" s="294"/>
      <c r="Z4" s="294"/>
      <c r="AA4" s="294"/>
      <c r="AB4" s="294"/>
      <c r="AC4" s="296"/>
      <c r="AD4" s="295" t="s">
        <v>561</v>
      </c>
      <c r="AE4" s="294"/>
      <c r="AF4" s="294"/>
      <c r="AG4" s="294"/>
      <c r="AH4" s="294"/>
      <c r="AI4" s="294"/>
      <c r="AJ4" s="294"/>
      <c r="AK4" s="294"/>
      <c r="AL4" s="294"/>
      <c r="AM4" s="294"/>
      <c r="AN4" s="294"/>
    </row>
    <row r="5" customFormat="false" ht="12.75" hidden="false" customHeight="false" outlineLevel="0" collapsed="false">
      <c r="A5" s="294"/>
      <c r="B5" s="294"/>
      <c r="C5" s="294"/>
      <c r="D5" s="297"/>
      <c r="E5" s="297"/>
      <c r="F5" s="297"/>
      <c r="G5" s="297"/>
      <c r="H5" s="297"/>
      <c r="I5" s="297"/>
      <c r="J5" s="297"/>
      <c r="K5" s="297"/>
      <c r="L5" s="297"/>
      <c r="M5" s="297"/>
      <c r="N5" s="297"/>
      <c r="O5" s="297"/>
      <c r="P5" s="297"/>
      <c r="Q5" s="297"/>
      <c r="R5" s="297"/>
      <c r="S5" s="297"/>
      <c r="T5" s="294"/>
      <c r="U5" s="294"/>
      <c r="V5" s="294"/>
      <c r="W5" s="297"/>
      <c r="X5" s="297"/>
      <c r="Y5" s="297"/>
      <c r="Z5" s="297"/>
      <c r="AA5" s="297"/>
      <c r="AB5" s="297"/>
      <c r="AC5" s="297"/>
      <c r="AD5" s="297"/>
      <c r="AE5" s="297"/>
      <c r="AF5" s="297"/>
      <c r="AG5" s="297"/>
      <c r="AH5" s="297"/>
      <c r="AI5" s="297"/>
      <c r="AJ5" s="297"/>
      <c r="AK5" s="297"/>
      <c r="AL5" s="297"/>
      <c r="AM5" s="297"/>
      <c r="AN5" s="297"/>
    </row>
    <row r="6" customFormat="false" ht="12.75" hidden="false" customHeight="true" outlineLevel="0" collapsed="false">
      <c r="A6" s="298"/>
      <c r="B6" s="299"/>
      <c r="C6" s="298"/>
      <c r="D6" s="300" t="s">
        <v>562</v>
      </c>
      <c r="E6" s="301" t="s">
        <v>563</v>
      </c>
      <c r="F6" s="300" t="s">
        <v>564</v>
      </c>
      <c r="G6" s="302" t="s">
        <v>565</v>
      </c>
      <c r="H6" s="302"/>
      <c r="I6" s="302"/>
      <c r="J6" s="303" t="s">
        <v>363</v>
      </c>
      <c r="K6" s="303"/>
      <c r="L6" s="303"/>
      <c r="M6" s="303"/>
      <c r="N6" s="300" t="s">
        <v>389</v>
      </c>
      <c r="O6" s="304"/>
      <c r="P6" s="300" t="s">
        <v>397</v>
      </c>
      <c r="Q6" s="300" t="s">
        <v>398</v>
      </c>
      <c r="R6" s="300" t="s">
        <v>399</v>
      </c>
      <c r="S6" s="305"/>
      <c r="T6" s="298"/>
      <c r="U6" s="299"/>
      <c r="V6" s="298"/>
      <c r="W6" s="304"/>
      <c r="X6" s="300" t="s">
        <v>414</v>
      </c>
      <c r="Y6" s="300"/>
      <c r="Z6" s="300"/>
      <c r="AA6" s="300"/>
      <c r="AB6" s="306" t="s">
        <v>566</v>
      </c>
      <c r="AC6" s="306"/>
      <c r="AD6" s="307" t="s">
        <v>567</v>
      </c>
      <c r="AE6" s="307"/>
      <c r="AF6" s="300" t="s">
        <v>448</v>
      </c>
      <c r="AG6" s="300"/>
      <c r="AH6" s="300"/>
      <c r="AI6" s="300" t="s">
        <v>457</v>
      </c>
      <c r="AJ6" s="300" t="s">
        <v>459</v>
      </c>
      <c r="AK6" s="304"/>
      <c r="AL6" s="304"/>
      <c r="AM6" s="300" t="s">
        <v>479</v>
      </c>
      <c r="AN6" s="305"/>
    </row>
    <row r="7" customFormat="false" ht="12.75" hidden="false" customHeight="false" outlineLevel="0" collapsed="false">
      <c r="A7" s="304" t="s">
        <v>568</v>
      </c>
      <c r="B7" s="308" t="s">
        <v>569</v>
      </c>
      <c r="C7" s="308"/>
      <c r="D7" s="300"/>
      <c r="E7" s="300"/>
      <c r="F7" s="300"/>
      <c r="G7" s="302"/>
      <c r="H7" s="302"/>
      <c r="I7" s="302"/>
      <c r="J7" s="303"/>
      <c r="K7" s="303"/>
      <c r="L7" s="303"/>
      <c r="M7" s="303"/>
      <c r="N7" s="300"/>
      <c r="O7" s="304"/>
      <c r="P7" s="300"/>
      <c r="Q7" s="300"/>
      <c r="R7" s="300"/>
      <c r="S7" s="305"/>
      <c r="T7" s="304" t="s">
        <v>568</v>
      </c>
      <c r="U7" s="308" t="s">
        <v>569</v>
      </c>
      <c r="V7" s="308"/>
      <c r="W7" s="304" t="s">
        <v>570</v>
      </c>
      <c r="X7" s="300"/>
      <c r="Y7" s="300"/>
      <c r="Z7" s="300"/>
      <c r="AA7" s="300"/>
      <c r="AB7" s="306"/>
      <c r="AC7" s="306"/>
      <c r="AD7" s="307"/>
      <c r="AE7" s="307"/>
      <c r="AF7" s="300"/>
      <c r="AG7" s="300"/>
      <c r="AH7" s="300"/>
      <c r="AI7" s="300"/>
      <c r="AJ7" s="300"/>
      <c r="AK7" s="304"/>
      <c r="AL7" s="304" t="s">
        <v>571</v>
      </c>
      <c r="AM7" s="300"/>
      <c r="AN7" s="305"/>
    </row>
    <row r="8" customFormat="false" ht="12.75" hidden="false" customHeight="false" outlineLevel="0" collapsed="false">
      <c r="A8" s="304" t="s">
        <v>572</v>
      </c>
      <c r="B8" s="294"/>
      <c r="C8" s="309"/>
      <c r="D8" s="300"/>
      <c r="E8" s="300"/>
      <c r="F8" s="300"/>
      <c r="G8" s="304"/>
      <c r="H8" s="310" t="s">
        <v>573</v>
      </c>
      <c r="I8" s="310"/>
      <c r="J8" s="304"/>
      <c r="K8" s="311" t="s">
        <v>573</v>
      </c>
      <c r="L8" s="311"/>
      <c r="M8" s="311"/>
      <c r="N8" s="300"/>
      <c r="O8" s="304" t="s">
        <v>574</v>
      </c>
      <c r="P8" s="300"/>
      <c r="Q8" s="300"/>
      <c r="R8" s="300"/>
      <c r="S8" s="312" t="s">
        <v>568</v>
      </c>
      <c r="T8" s="304" t="s">
        <v>572</v>
      </c>
      <c r="U8" s="294"/>
      <c r="V8" s="309"/>
      <c r="W8" s="304" t="s">
        <v>575</v>
      </c>
      <c r="X8" s="304"/>
      <c r="Y8" s="311" t="s">
        <v>576</v>
      </c>
      <c r="Z8" s="311"/>
      <c r="AA8" s="311"/>
      <c r="AB8" s="304" t="s">
        <v>577</v>
      </c>
      <c r="AC8" s="313" t="s">
        <v>578</v>
      </c>
      <c r="AD8" s="314" t="s">
        <v>579</v>
      </c>
      <c r="AE8" s="315"/>
      <c r="AF8" s="304"/>
      <c r="AG8" s="311" t="s">
        <v>576</v>
      </c>
      <c r="AH8" s="311"/>
      <c r="AI8" s="300"/>
      <c r="AJ8" s="300"/>
      <c r="AK8" s="304" t="s">
        <v>580</v>
      </c>
      <c r="AL8" s="304" t="s">
        <v>581</v>
      </c>
      <c r="AM8" s="300"/>
      <c r="AN8" s="305" t="s">
        <v>568</v>
      </c>
    </row>
    <row r="9" customFormat="false" ht="12.75" hidden="false" customHeight="false" outlineLevel="0" collapsed="false">
      <c r="A9" s="309"/>
      <c r="B9" s="308" t="s">
        <v>582</v>
      </c>
      <c r="C9" s="308"/>
      <c r="D9" s="300"/>
      <c r="E9" s="300"/>
      <c r="F9" s="300"/>
      <c r="G9" s="304" t="s">
        <v>583</v>
      </c>
      <c r="H9" s="316"/>
      <c r="I9" s="312"/>
      <c r="J9" s="304" t="s">
        <v>583</v>
      </c>
      <c r="K9" s="304"/>
      <c r="L9" s="304"/>
      <c r="M9" s="304"/>
      <c r="N9" s="300"/>
      <c r="O9" s="304" t="s">
        <v>584</v>
      </c>
      <c r="P9" s="300"/>
      <c r="Q9" s="300"/>
      <c r="R9" s="300"/>
      <c r="S9" s="312" t="s">
        <v>572</v>
      </c>
      <c r="T9" s="309"/>
      <c r="U9" s="308" t="s">
        <v>582</v>
      </c>
      <c r="V9" s="308"/>
      <c r="W9" s="304" t="s">
        <v>585</v>
      </c>
      <c r="X9" s="304" t="s">
        <v>583</v>
      </c>
      <c r="Y9" s="304"/>
      <c r="Z9" s="304"/>
      <c r="AA9" s="304"/>
      <c r="AB9" s="304" t="s">
        <v>583</v>
      </c>
      <c r="AC9" s="305"/>
      <c r="AD9" s="304"/>
      <c r="AE9" s="304"/>
      <c r="AF9" s="304" t="s">
        <v>583</v>
      </c>
      <c r="AG9" s="304"/>
      <c r="AH9" s="304"/>
      <c r="AI9" s="300"/>
      <c r="AJ9" s="300"/>
      <c r="AK9" s="304" t="s">
        <v>586</v>
      </c>
      <c r="AL9" s="304" t="s">
        <v>587</v>
      </c>
      <c r="AM9" s="300"/>
      <c r="AN9" s="305" t="s">
        <v>572</v>
      </c>
    </row>
    <row r="10" customFormat="false" ht="12.75" hidden="false" customHeight="false" outlineLevel="0" collapsed="false">
      <c r="A10" s="309"/>
      <c r="B10" s="308" t="s">
        <v>588</v>
      </c>
      <c r="C10" s="308"/>
      <c r="D10" s="300"/>
      <c r="E10" s="300"/>
      <c r="F10" s="300"/>
      <c r="G10" s="304" t="s">
        <v>589</v>
      </c>
      <c r="H10" s="308" t="s">
        <v>347</v>
      </c>
      <c r="I10" s="312" t="s">
        <v>359</v>
      </c>
      <c r="J10" s="304" t="s">
        <v>589</v>
      </c>
      <c r="K10" s="304" t="s">
        <v>374</v>
      </c>
      <c r="L10" s="304" t="s">
        <v>377</v>
      </c>
      <c r="M10" s="304" t="s">
        <v>381</v>
      </c>
      <c r="N10" s="300"/>
      <c r="O10" s="304"/>
      <c r="P10" s="300"/>
      <c r="Q10" s="300"/>
      <c r="R10" s="300"/>
      <c r="S10" s="312"/>
      <c r="T10" s="309"/>
      <c r="U10" s="308" t="s">
        <v>588</v>
      </c>
      <c r="V10" s="308"/>
      <c r="W10" s="304" t="s">
        <v>590</v>
      </c>
      <c r="X10" s="304" t="s">
        <v>589</v>
      </c>
      <c r="Y10" s="304" t="s">
        <v>591</v>
      </c>
      <c r="Z10" s="304" t="s">
        <v>423</v>
      </c>
      <c r="AA10" s="304" t="s">
        <v>592</v>
      </c>
      <c r="AB10" s="304" t="s">
        <v>589</v>
      </c>
      <c r="AC10" s="305" t="s">
        <v>593</v>
      </c>
      <c r="AD10" s="304" t="s">
        <v>444</v>
      </c>
      <c r="AE10" s="304" t="s">
        <v>447</v>
      </c>
      <c r="AF10" s="304" t="s">
        <v>589</v>
      </c>
      <c r="AG10" s="304" t="s">
        <v>450</v>
      </c>
      <c r="AH10" s="304" t="s">
        <v>594</v>
      </c>
      <c r="AI10" s="300"/>
      <c r="AJ10" s="300"/>
      <c r="AK10" s="304"/>
      <c r="AL10" s="304" t="s">
        <v>314</v>
      </c>
      <c r="AM10" s="300"/>
      <c r="AN10" s="305"/>
    </row>
    <row r="11" customFormat="false" ht="12.75" hidden="false" customHeight="false" outlineLevel="0" collapsed="false">
      <c r="A11" s="317"/>
      <c r="B11" s="318" t="s">
        <v>595</v>
      </c>
      <c r="C11" s="318"/>
      <c r="D11" s="300"/>
      <c r="E11" s="300"/>
      <c r="F11" s="300"/>
      <c r="G11" s="315"/>
      <c r="H11" s="318"/>
      <c r="I11" s="319"/>
      <c r="J11" s="315"/>
      <c r="K11" s="315"/>
      <c r="L11" s="315"/>
      <c r="M11" s="315"/>
      <c r="N11" s="300"/>
      <c r="O11" s="315"/>
      <c r="P11" s="300"/>
      <c r="Q11" s="300"/>
      <c r="R11" s="300"/>
      <c r="S11" s="319"/>
      <c r="T11" s="317"/>
      <c r="U11" s="318" t="s">
        <v>595</v>
      </c>
      <c r="V11" s="318"/>
      <c r="W11" s="315"/>
      <c r="X11" s="315"/>
      <c r="Y11" s="315" t="s">
        <v>596</v>
      </c>
      <c r="Z11" s="315"/>
      <c r="AA11" s="315" t="s">
        <v>584</v>
      </c>
      <c r="AB11" s="315"/>
      <c r="AC11" s="319" t="s">
        <v>597</v>
      </c>
      <c r="AD11" s="315"/>
      <c r="AE11" s="315"/>
      <c r="AF11" s="315"/>
      <c r="AG11" s="315"/>
      <c r="AH11" s="315" t="s">
        <v>598</v>
      </c>
      <c r="AI11" s="300"/>
      <c r="AJ11" s="300"/>
      <c r="AK11" s="315"/>
      <c r="AL11" s="315"/>
      <c r="AM11" s="300"/>
      <c r="AN11" s="319"/>
    </row>
    <row r="12" customFormat="false" ht="20.1" hidden="false" customHeight="true" outlineLevel="0" collapsed="false">
      <c r="A12" s="294"/>
      <c r="B12" s="294"/>
      <c r="C12" s="294"/>
      <c r="D12" s="294"/>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4"/>
      <c r="AC12" s="294"/>
      <c r="AD12" s="294"/>
      <c r="AE12" s="294"/>
      <c r="AF12" s="294"/>
      <c r="AG12" s="294"/>
      <c r="AH12" s="294"/>
      <c r="AI12" s="294"/>
      <c r="AJ12" s="294"/>
      <c r="AK12" s="294"/>
      <c r="AL12" s="294"/>
      <c r="AM12" s="294"/>
      <c r="AN12" s="294"/>
    </row>
    <row r="13" customFormat="false" ht="12.75" hidden="false" customHeight="false" outlineLevel="0" collapsed="false">
      <c r="A13" s="305" t="n">
        <v>1</v>
      </c>
      <c r="B13" s="320" t="s">
        <v>599</v>
      </c>
      <c r="C13" s="304" t="s">
        <v>600</v>
      </c>
      <c r="D13" s="321" t="n">
        <v>50497.78</v>
      </c>
      <c r="E13" s="321" t="n">
        <v>41327.84</v>
      </c>
      <c r="F13" s="321" t="n">
        <v>9169.94</v>
      </c>
      <c r="G13" s="321" t="n">
        <v>3991.18</v>
      </c>
      <c r="H13" s="321" t="n">
        <v>1862.82</v>
      </c>
      <c r="I13" s="321" t="n">
        <v>2128.36</v>
      </c>
      <c r="J13" s="321" t="n">
        <v>6936.32</v>
      </c>
      <c r="K13" s="321" t="n">
        <v>3855.09</v>
      </c>
      <c r="L13" s="321" t="n">
        <v>1684.51</v>
      </c>
      <c r="M13" s="321" t="n">
        <v>1396.72</v>
      </c>
      <c r="N13" s="321" t="n">
        <v>3235.88</v>
      </c>
      <c r="O13" s="321" t="n">
        <v>1858.09</v>
      </c>
      <c r="P13" s="321" t="n">
        <v>451.96</v>
      </c>
      <c r="Q13" s="321" t="n">
        <v>1408.06</v>
      </c>
      <c r="R13" s="321" t="n">
        <v>4088.39</v>
      </c>
      <c r="S13" s="322" t="n">
        <v>1</v>
      </c>
      <c r="T13" s="305" t="n">
        <v>1</v>
      </c>
      <c r="U13" s="320" t="s">
        <v>599</v>
      </c>
      <c r="V13" s="304" t="s">
        <v>600</v>
      </c>
      <c r="W13" s="321" t="n">
        <v>1227.81</v>
      </c>
      <c r="X13" s="321" t="n">
        <v>4982.02</v>
      </c>
      <c r="Y13" s="321" t="n">
        <v>900.66</v>
      </c>
      <c r="Z13" s="321" t="n">
        <v>2615.86</v>
      </c>
      <c r="AA13" s="321" t="n">
        <v>1465.5</v>
      </c>
      <c r="AB13" s="321" t="n">
        <v>11225.56</v>
      </c>
      <c r="AC13" s="321" t="n">
        <v>3224.74</v>
      </c>
      <c r="AD13" s="321" t="n">
        <v>5277.38</v>
      </c>
      <c r="AE13" s="321" t="n">
        <v>2723.44</v>
      </c>
      <c r="AF13" s="321" t="n">
        <v>2385.39</v>
      </c>
      <c r="AG13" s="321" t="n">
        <v>1557.42</v>
      </c>
      <c r="AH13" s="321" t="n">
        <v>827.97</v>
      </c>
      <c r="AI13" s="321" t="n">
        <v>714.68</v>
      </c>
      <c r="AJ13" s="321" t="n">
        <v>2868.97</v>
      </c>
      <c r="AK13" s="321" t="n">
        <v>1762.52</v>
      </c>
      <c r="AL13" s="321" t="n">
        <v>1908.4</v>
      </c>
      <c r="AM13" s="321" t="n">
        <v>1452.55</v>
      </c>
      <c r="AN13" s="322" t="n">
        <v>1</v>
      </c>
    </row>
    <row r="14" customFormat="false" ht="12.75" hidden="false" customHeight="false" outlineLevel="0" collapsed="false">
      <c r="A14" s="305" t="n">
        <v>2</v>
      </c>
      <c r="B14" s="294"/>
      <c r="C14" s="304" t="s">
        <v>601</v>
      </c>
      <c r="D14" s="321" t="n">
        <v>18760.16</v>
      </c>
      <c r="E14" s="321" t="n">
        <v>16636.21</v>
      </c>
      <c r="F14" s="321" t="n">
        <v>2123.95</v>
      </c>
      <c r="G14" s="321" t="n">
        <v>1527.84</v>
      </c>
      <c r="H14" s="321" t="n">
        <v>723.18</v>
      </c>
      <c r="I14" s="321" t="n">
        <v>804.66</v>
      </c>
      <c r="J14" s="321" t="n">
        <v>3004.84</v>
      </c>
      <c r="K14" s="321" t="n">
        <v>1627.9</v>
      </c>
      <c r="L14" s="321" t="n">
        <v>778.89</v>
      </c>
      <c r="M14" s="321" t="n">
        <v>598.05</v>
      </c>
      <c r="N14" s="321" t="n">
        <v>881.56</v>
      </c>
      <c r="O14" s="321" t="n">
        <v>427.47</v>
      </c>
      <c r="P14" s="321" t="n">
        <v>190.7</v>
      </c>
      <c r="Q14" s="321" t="n">
        <v>507.1</v>
      </c>
      <c r="R14" s="321" t="n">
        <v>1554.79</v>
      </c>
      <c r="S14" s="322" t="n">
        <v>2</v>
      </c>
      <c r="T14" s="305" t="n">
        <v>2</v>
      </c>
      <c r="U14" s="294"/>
      <c r="V14" s="304" t="s">
        <v>601</v>
      </c>
      <c r="W14" s="321" t="n">
        <v>256.05</v>
      </c>
      <c r="X14" s="321" t="n">
        <v>2042.46</v>
      </c>
      <c r="Y14" s="321" t="n">
        <v>341.38</v>
      </c>
      <c r="Z14" s="321" t="n">
        <v>1005.06</v>
      </c>
      <c r="AA14" s="321" t="n">
        <v>696.02</v>
      </c>
      <c r="AB14" s="321" t="n">
        <v>4722.08</v>
      </c>
      <c r="AC14" s="321" t="n">
        <v>1318.32</v>
      </c>
      <c r="AD14" s="321" t="n">
        <v>2334.63</v>
      </c>
      <c r="AE14" s="321" t="n">
        <v>1069.13</v>
      </c>
      <c r="AF14" s="321" t="n">
        <v>1136.7</v>
      </c>
      <c r="AG14" s="321" t="n">
        <v>742</v>
      </c>
      <c r="AH14" s="321" t="n">
        <v>394.7</v>
      </c>
      <c r="AI14" s="321" t="n">
        <v>358.41</v>
      </c>
      <c r="AJ14" s="321" t="n">
        <v>641.55</v>
      </c>
      <c r="AK14" s="321" t="n">
        <v>477.06</v>
      </c>
      <c r="AL14" s="321" t="n">
        <v>709.73</v>
      </c>
      <c r="AM14" s="321" t="n">
        <v>321.82</v>
      </c>
      <c r="AN14" s="322" t="n">
        <v>2</v>
      </c>
    </row>
    <row r="15" customFormat="false" ht="12.75" hidden="false" customHeight="false" outlineLevel="0" collapsed="false">
      <c r="A15" s="305" t="n">
        <v>3</v>
      </c>
      <c r="B15" s="294"/>
      <c r="C15" s="304" t="s">
        <v>602</v>
      </c>
      <c r="D15" s="321" t="n">
        <v>31737.62</v>
      </c>
      <c r="E15" s="321" t="n">
        <v>24691.63</v>
      </c>
      <c r="F15" s="321" t="n">
        <v>7045.99</v>
      </c>
      <c r="G15" s="321" t="n">
        <v>2463.34</v>
      </c>
      <c r="H15" s="321" t="n">
        <v>1139.64</v>
      </c>
      <c r="I15" s="321" t="n">
        <v>1323.7</v>
      </c>
      <c r="J15" s="321" t="n">
        <v>3931.48</v>
      </c>
      <c r="K15" s="321" t="n">
        <v>2227.19</v>
      </c>
      <c r="L15" s="321" t="n">
        <v>905.62</v>
      </c>
      <c r="M15" s="321" t="n">
        <v>798.67</v>
      </c>
      <c r="N15" s="321" t="n">
        <v>2354.32</v>
      </c>
      <c r="O15" s="321" t="n">
        <v>1430.62</v>
      </c>
      <c r="P15" s="321" t="n">
        <v>261.26</v>
      </c>
      <c r="Q15" s="321" t="n">
        <v>900.96</v>
      </c>
      <c r="R15" s="321" t="n">
        <v>2533.6</v>
      </c>
      <c r="S15" s="322" t="n">
        <v>3</v>
      </c>
      <c r="T15" s="305" t="n">
        <v>3</v>
      </c>
      <c r="U15" s="294"/>
      <c r="V15" s="304" t="s">
        <v>602</v>
      </c>
      <c r="W15" s="321" t="n">
        <v>971.76</v>
      </c>
      <c r="X15" s="321" t="n">
        <v>2939.56</v>
      </c>
      <c r="Y15" s="321" t="n">
        <v>559.28</v>
      </c>
      <c r="Z15" s="321" t="n">
        <v>1610.8</v>
      </c>
      <c r="AA15" s="321" t="n">
        <v>769.48</v>
      </c>
      <c r="AB15" s="321" t="n">
        <v>6503.48</v>
      </c>
      <c r="AC15" s="321" t="n">
        <v>1906.42</v>
      </c>
      <c r="AD15" s="321" t="n">
        <v>2942.75</v>
      </c>
      <c r="AE15" s="321" t="n">
        <v>1654.31</v>
      </c>
      <c r="AF15" s="321" t="n">
        <v>1248.69</v>
      </c>
      <c r="AG15" s="321" t="n">
        <v>815.42</v>
      </c>
      <c r="AH15" s="321" t="n">
        <v>433.27</v>
      </c>
      <c r="AI15" s="321" t="n">
        <v>356.27</v>
      </c>
      <c r="AJ15" s="321" t="n">
        <v>2227.42</v>
      </c>
      <c r="AK15" s="321" t="n">
        <v>1285.46</v>
      </c>
      <c r="AL15" s="321" t="n">
        <v>1198.67</v>
      </c>
      <c r="AM15" s="321" t="n">
        <v>1130.73</v>
      </c>
      <c r="AN15" s="322" t="n">
        <v>3</v>
      </c>
    </row>
    <row r="16" customFormat="false" ht="12.75" hidden="false" customHeight="false" outlineLevel="0" collapsed="false">
      <c r="A16" s="305"/>
      <c r="B16" s="294"/>
      <c r="C16" s="309"/>
      <c r="D16" s="321"/>
      <c r="E16" s="321"/>
      <c r="F16" s="321"/>
      <c r="G16" s="321"/>
      <c r="H16" s="321"/>
      <c r="I16" s="321"/>
      <c r="J16" s="321"/>
      <c r="K16" s="321"/>
      <c r="L16" s="321"/>
      <c r="M16" s="321"/>
      <c r="N16" s="321"/>
      <c r="O16" s="321"/>
      <c r="P16" s="321"/>
      <c r="Q16" s="321"/>
      <c r="R16" s="321"/>
      <c r="S16" s="322"/>
      <c r="T16" s="305"/>
      <c r="U16" s="294"/>
      <c r="V16" s="309"/>
      <c r="W16" s="321"/>
      <c r="X16" s="321"/>
      <c r="Y16" s="321"/>
      <c r="Z16" s="321"/>
      <c r="AA16" s="321"/>
      <c r="AB16" s="321"/>
      <c r="AC16" s="294"/>
      <c r="AD16" s="321"/>
      <c r="AE16" s="321"/>
      <c r="AF16" s="321"/>
      <c r="AG16" s="321"/>
      <c r="AH16" s="321"/>
      <c r="AI16" s="321"/>
      <c r="AJ16" s="321"/>
      <c r="AK16" s="321"/>
      <c r="AL16" s="321"/>
      <c r="AM16" s="294"/>
      <c r="AN16" s="322"/>
    </row>
    <row r="17" customFormat="false" ht="12.75" hidden="false" customHeight="false" outlineLevel="0" collapsed="false">
      <c r="A17" s="305" t="n">
        <v>4</v>
      </c>
      <c r="B17" s="320" t="s">
        <v>603</v>
      </c>
      <c r="C17" s="304" t="s">
        <v>600</v>
      </c>
      <c r="D17" s="321" t="n">
        <v>7957.64</v>
      </c>
      <c r="E17" s="321" t="n">
        <v>6601.86</v>
      </c>
      <c r="F17" s="321" t="n">
        <v>1355.78</v>
      </c>
      <c r="G17" s="321" t="n">
        <v>735.35</v>
      </c>
      <c r="H17" s="321" t="n">
        <v>347.1</v>
      </c>
      <c r="I17" s="321" t="n">
        <v>388.25</v>
      </c>
      <c r="J17" s="321" t="n">
        <v>1032.59</v>
      </c>
      <c r="K17" s="321" t="n">
        <v>597.25</v>
      </c>
      <c r="L17" s="321" t="n">
        <v>246.09</v>
      </c>
      <c r="M17" s="321" t="n">
        <v>189.25</v>
      </c>
      <c r="N17" s="321" t="n">
        <v>520.48</v>
      </c>
      <c r="O17" s="321" t="n">
        <v>283.17</v>
      </c>
      <c r="P17" s="321" t="n">
        <v>75.2</v>
      </c>
      <c r="Q17" s="321" t="n">
        <v>244.93</v>
      </c>
      <c r="R17" s="321" t="n">
        <v>630.77</v>
      </c>
      <c r="S17" s="322" t="n">
        <v>4</v>
      </c>
      <c r="T17" s="305" t="n">
        <v>4</v>
      </c>
      <c r="U17" s="320" t="s">
        <v>603</v>
      </c>
      <c r="V17" s="304" t="s">
        <v>600</v>
      </c>
      <c r="W17" s="321" t="n">
        <v>184.51</v>
      </c>
      <c r="X17" s="321" t="n">
        <v>720.45</v>
      </c>
      <c r="Y17" s="321" t="n">
        <v>131.65</v>
      </c>
      <c r="Z17" s="321" t="n">
        <v>376.8</v>
      </c>
      <c r="AA17" s="321" t="n">
        <v>212</v>
      </c>
      <c r="AB17" s="321" t="n">
        <v>1860.69</v>
      </c>
      <c r="AC17" s="321" t="n">
        <v>520.66</v>
      </c>
      <c r="AD17" s="321" t="n">
        <v>907.2</v>
      </c>
      <c r="AE17" s="321" t="n">
        <v>432.83</v>
      </c>
      <c r="AF17" s="321" t="n">
        <v>376.75</v>
      </c>
      <c r="AG17" s="321" t="n">
        <v>242.25</v>
      </c>
      <c r="AH17" s="321" t="n">
        <v>134.5</v>
      </c>
      <c r="AI17" s="321" t="n">
        <v>107.75</v>
      </c>
      <c r="AJ17" s="321" t="n">
        <v>419.76</v>
      </c>
      <c r="AK17" s="321" t="n">
        <v>236.67</v>
      </c>
      <c r="AL17" s="321" t="n">
        <v>296.9</v>
      </c>
      <c r="AM17" s="321" t="n">
        <v>231.67</v>
      </c>
      <c r="AN17" s="322" t="n">
        <v>4</v>
      </c>
    </row>
    <row r="18" customFormat="false" ht="12.75" hidden="false" customHeight="false" outlineLevel="0" collapsed="false">
      <c r="A18" s="305" t="n">
        <v>5</v>
      </c>
      <c r="B18" s="294"/>
      <c r="C18" s="304" t="s">
        <v>601</v>
      </c>
      <c r="D18" s="321" t="n">
        <v>5011.5</v>
      </c>
      <c r="E18" s="321" t="n">
        <v>4270.93</v>
      </c>
      <c r="F18" s="321" t="n">
        <v>740.57</v>
      </c>
      <c r="G18" s="321" t="n">
        <v>486.92</v>
      </c>
      <c r="H18" s="321" t="n">
        <v>231.6</v>
      </c>
      <c r="I18" s="321" t="n">
        <v>255.32</v>
      </c>
      <c r="J18" s="321" t="n">
        <v>702.67</v>
      </c>
      <c r="K18" s="321" t="n">
        <v>398.5</v>
      </c>
      <c r="L18" s="321" t="n">
        <v>170.67</v>
      </c>
      <c r="M18" s="321" t="n">
        <v>133.5</v>
      </c>
      <c r="N18" s="321" t="n">
        <v>257.62</v>
      </c>
      <c r="O18" s="321" t="n">
        <v>136.75</v>
      </c>
      <c r="P18" s="321" t="n">
        <v>48.75</v>
      </c>
      <c r="Q18" s="321" t="n">
        <v>146.95</v>
      </c>
      <c r="R18" s="321" t="n">
        <v>409.65</v>
      </c>
      <c r="S18" s="322" t="n">
        <v>5</v>
      </c>
      <c r="T18" s="305" t="n">
        <v>5</v>
      </c>
      <c r="U18" s="294"/>
      <c r="V18" s="304" t="s">
        <v>601</v>
      </c>
      <c r="W18" s="321" t="n">
        <v>106.05</v>
      </c>
      <c r="X18" s="321" t="n">
        <v>491.88</v>
      </c>
      <c r="Y18" s="321" t="n">
        <v>84.9</v>
      </c>
      <c r="Z18" s="321" t="n">
        <v>251.23</v>
      </c>
      <c r="AA18" s="321" t="n">
        <v>155.75</v>
      </c>
      <c r="AB18" s="321" t="n">
        <v>1218.39</v>
      </c>
      <c r="AC18" s="321" t="n">
        <v>341.6</v>
      </c>
      <c r="AD18" s="321" t="n">
        <v>608.87</v>
      </c>
      <c r="AE18" s="321" t="n">
        <v>267.92</v>
      </c>
      <c r="AF18" s="321" t="n">
        <v>243.25</v>
      </c>
      <c r="AG18" s="321" t="n">
        <v>151.25</v>
      </c>
      <c r="AH18" s="321" t="n">
        <v>92</v>
      </c>
      <c r="AI18" s="321" t="n">
        <v>69</v>
      </c>
      <c r="AJ18" s="321" t="n">
        <v>250.97</v>
      </c>
      <c r="AK18" s="321" t="n">
        <v>121.8</v>
      </c>
      <c r="AL18" s="321" t="n">
        <v>195.85</v>
      </c>
      <c r="AM18" s="321" t="n">
        <v>125</v>
      </c>
      <c r="AN18" s="322" t="n">
        <v>5</v>
      </c>
    </row>
    <row r="19" customFormat="false" ht="12.75" hidden="false" customHeight="false" outlineLevel="0" collapsed="false">
      <c r="A19" s="305" t="n">
        <v>6</v>
      </c>
      <c r="B19" s="294"/>
      <c r="C19" s="304" t="s">
        <v>602</v>
      </c>
      <c r="D19" s="321" t="n">
        <v>2946.14</v>
      </c>
      <c r="E19" s="321" t="n">
        <v>2330.93</v>
      </c>
      <c r="F19" s="321" t="n">
        <v>615.21</v>
      </c>
      <c r="G19" s="321" t="n">
        <v>248.43</v>
      </c>
      <c r="H19" s="321" t="n">
        <v>115.5</v>
      </c>
      <c r="I19" s="321" t="n">
        <v>132.93</v>
      </c>
      <c r="J19" s="321" t="n">
        <v>329.92</v>
      </c>
      <c r="K19" s="321" t="n">
        <v>198.75</v>
      </c>
      <c r="L19" s="321" t="n">
        <v>75.42</v>
      </c>
      <c r="M19" s="321" t="n">
        <v>55.75</v>
      </c>
      <c r="N19" s="321" t="n">
        <v>262.86</v>
      </c>
      <c r="O19" s="321" t="n">
        <v>146.42</v>
      </c>
      <c r="P19" s="321" t="n">
        <v>26.45</v>
      </c>
      <c r="Q19" s="321" t="n">
        <v>97.98</v>
      </c>
      <c r="R19" s="321" t="n">
        <v>221.12</v>
      </c>
      <c r="S19" s="322" t="n">
        <v>6</v>
      </c>
      <c r="T19" s="305" t="n">
        <v>6</v>
      </c>
      <c r="U19" s="294"/>
      <c r="V19" s="304" t="s">
        <v>602</v>
      </c>
      <c r="W19" s="321" t="n">
        <v>78.46</v>
      </c>
      <c r="X19" s="321" t="n">
        <v>228.57</v>
      </c>
      <c r="Y19" s="321" t="n">
        <v>46.75</v>
      </c>
      <c r="Z19" s="321" t="n">
        <v>125.57</v>
      </c>
      <c r="AA19" s="321" t="n">
        <v>56.25</v>
      </c>
      <c r="AB19" s="321" t="n">
        <v>642.3</v>
      </c>
      <c r="AC19" s="321" t="n">
        <v>179.06</v>
      </c>
      <c r="AD19" s="321" t="n">
        <v>298.33</v>
      </c>
      <c r="AE19" s="321" t="n">
        <v>164.91</v>
      </c>
      <c r="AF19" s="321" t="n">
        <v>133.5</v>
      </c>
      <c r="AG19" s="321" t="n">
        <v>91</v>
      </c>
      <c r="AH19" s="321" t="n">
        <v>42.5</v>
      </c>
      <c r="AI19" s="321" t="n">
        <v>38.75</v>
      </c>
      <c r="AJ19" s="321" t="n">
        <v>168.79</v>
      </c>
      <c r="AK19" s="321" t="n">
        <v>114.87</v>
      </c>
      <c r="AL19" s="321" t="n">
        <v>101.05</v>
      </c>
      <c r="AM19" s="321" t="n">
        <v>106.67</v>
      </c>
      <c r="AN19" s="322" t="n">
        <v>6</v>
      </c>
    </row>
    <row r="20" customFormat="false" ht="12.75" hidden="false" customHeight="false" outlineLevel="0" collapsed="false">
      <c r="A20" s="305"/>
      <c r="B20" s="294"/>
      <c r="C20" s="309"/>
      <c r="D20" s="321"/>
      <c r="E20" s="321"/>
      <c r="F20" s="321"/>
      <c r="G20" s="321"/>
      <c r="H20" s="321"/>
      <c r="I20" s="321"/>
      <c r="J20" s="321"/>
      <c r="K20" s="321"/>
      <c r="L20" s="321"/>
      <c r="M20" s="321"/>
      <c r="N20" s="321"/>
      <c r="O20" s="321"/>
      <c r="P20" s="321"/>
      <c r="Q20" s="321"/>
      <c r="R20" s="321"/>
      <c r="S20" s="322"/>
      <c r="T20" s="305"/>
      <c r="U20" s="294"/>
      <c r="V20" s="309"/>
      <c r="W20" s="321"/>
      <c r="X20" s="321"/>
      <c r="Y20" s="321"/>
      <c r="Z20" s="321"/>
      <c r="AA20" s="321"/>
      <c r="AB20" s="321"/>
      <c r="AC20" s="294"/>
      <c r="AD20" s="321"/>
      <c r="AE20" s="321"/>
      <c r="AF20" s="321"/>
      <c r="AG20" s="321"/>
      <c r="AH20" s="321"/>
      <c r="AI20" s="321"/>
      <c r="AJ20" s="321"/>
      <c r="AK20" s="321"/>
      <c r="AL20" s="321"/>
      <c r="AM20" s="294"/>
      <c r="AN20" s="322"/>
    </row>
    <row r="21" customFormat="false" ht="12.75" hidden="false" customHeight="false" outlineLevel="0" collapsed="false">
      <c r="A21" s="305" t="n">
        <v>7</v>
      </c>
      <c r="B21" s="320" t="s">
        <v>604</v>
      </c>
      <c r="C21" s="304" t="s">
        <v>600</v>
      </c>
      <c r="D21" s="321" t="n">
        <v>752.45</v>
      </c>
      <c r="E21" s="321" t="n">
        <v>709.95</v>
      </c>
      <c r="F21" s="321" t="n">
        <v>42.5</v>
      </c>
      <c r="G21" s="321" t="n">
        <v>82.3</v>
      </c>
      <c r="H21" s="321" t="n">
        <v>32.5</v>
      </c>
      <c r="I21" s="321" t="n">
        <v>49.8</v>
      </c>
      <c r="J21" s="321" t="n">
        <v>33.5</v>
      </c>
      <c r="K21" s="321" t="n">
        <v>19</v>
      </c>
      <c r="L21" s="321" t="n">
        <v>7</v>
      </c>
      <c r="M21" s="321" t="n">
        <v>7.5</v>
      </c>
      <c r="N21" s="321" t="n">
        <v>39.5</v>
      </c>
      <c r="O21" s="321" t="n">
        <v>23</v>
      </c>
      <c r="P21" s="321" t="n">
        <v>20.75</v>
      </c>
      <c r="Q21" s="321" t="n">
        <v>46.25</v>
      </c>
      <c r="R21" s="321" t="n">
        <v>77.12</v>
      </c>
      <c r="S21" s="322" t="n">
        <v>7</v>
      </c>
      <c r="T21" s="305" t="n">
        <v>7</v>
      </c>
      <c r="U21" s="320" t="s">
        <v>604</v>
      </c>
      <c r="V21" s="304" t="s">
        <v>600</v>
      </c>
      <c r="W21" s="321" t="n">
        <v>3</v>
      </c>
      <c r="X21" s="321" t="n">
        <v>78.33</v>
      </c>
      <c r="Y21" s="321" t="n">
        <v>12.9</v>
      </c>
      <c r="Z21" s="321" t="n">
        <v>36.68</v>
      </c>
      <c r="AA21" s="321" t="n">
        <v>28.75</v>
      </c>
      <c r="AB21" s="321" t="n">
        <v>206.46</v>
      </c>
      <c r="AC21" s="321" t="n">
        <v>33.5</v>
      </c>
      <c r="AD21" s="321" t="n">
        <v>133.46</v>
      </c>
      <c r="AE21" s="321" t="n">
        <v>39.5</v>
      </c>
      <c r="AF21" s="321" t="n">
        <v>43.49</v>
      </c>
      <c r="AG21" s="321" t="n">
        <v>26.99</v>
      </c>
      <c r="AH21" s="321" t="n">
        <v>16.5</v>
      </c>
      <c r="AI21" s="321" t="n">
        <v>7</v>
      </c>
      <c r="AJ21" s="321" t="n">
        <v>12</v>
      </c>
      <c r="AK21" s="321" t="n">
        <v>4.5</v>
      </c>
      <c r="AL21" s="321" t="n">
        <v>75.25</v>
      </c>
      <c r="AM21" s="321" t="n">
        <v>0</v>
      </c>
      <c r="AN21" s="322" t="n">
        <v>7</v>
      </c>
    </row>
    <row r="22" customFormat="false" ht="12.75" hidden="false" customHeight="false" outlineLevel="0" collapsed="false">
      <c r="A22" s="305" t="n">
        <v>8</v>
      </c>
      <c r="B22" s="294"/>
      <c r="C22" s="304" t="s">
        <v>601</v>
      </c>
      <c r="D22" s="321" t="n">
        <v>386.99</v>
      </c>
      <c r="E22" s="321" t="n">
        <v>367.49</v>
      </c>
      <c r="F22" s="321" t="n">
        <v>19.5</v>
      </c>
      <c r="G22" s="321" t="n">
        <v>49.5</v>
      </c>
      <c r="H22" s="321" t="n">
        <v>24</v>
      </c>
      <c r="I22" s="321" t="n">
        <v>25.5</v>
      </c>
      <c r="J22" s="321" t="n">
        <v>17.5</v>
      </c>
      <c r="K22" s="321" t="n">
        <v>9</v>
      </c>
      <c r="L22" s="321" t="n">
        <v>4</v>
      </c>
      <c r="M22" s="321" t="n">
        <v>4.5</v>
      </c>
      <c r="N22" s="321" t="n">
        <v>23.5</v>
      </c>
      <c r="O22" s="321" t="n">
        <v>11.5</v>
      </c>
      <c r="P22" s="321" t="n">
        <v>10.75</v>
      </c>
      <c r="Q22" s="321" t="n">
        <v>24</v>
      </c>
      <c r="R22" s="321" t="n">
        <v>38.42</v>
      </c>
      <c r="S22" s="322" t="n">
        <v>8</v>
      </c>
      <c r="T22" s="305" t="n">
        <v>8</v>
      </c>
      <c r="U22" s="294"/>
      <c r="V22" s="304" t="s">
        <v>601</v>
      </c>
      <c r="W22" s="321" t="n">
        <v>1</v>
      </c>
      <c r="X22" s="321" t="n">
        <v>46.58</v>
      </c>
      <c r="Y22" s="321" t="n">
        <v>7.9</v>
      </c>
      <c r="Z22" s="321" t="n">
        <v>20.68</v>
      </c>
      <c r="AA22" s="321" t="n">
        <v>18</v>
      </c>
      <c r="AB22" s="321" t="n">
        <v>91.5</v>
      </c>
      <c r="AC22" s="321" t="n">
        <v>19</v>
      </c>
      <c r="AD22" s="321" t="n">
        <v>57</v>
      </c>
      <c r="AE22" s="321" t="n">
        <v>15.5</v>
      </c>
      <c r="AF22" s="321" t="n">
        <v>22.49</v>
      </c>
      <c r="AG22" s="321" t="n">
        <v>8.99</v>
      </c>
      <c r="AH22" s="321" t="n">
        <v>13.5</v>
      </c>
      <c r="AI22" s="321" t="n">
        <v>4</v>
      </c>
      <c r="AJ22" s="321" t="n">
        <v>5</v>
      </c>
      <c r="AK22" s="321" t="n">
        <v>2</v>
      </c>
      <c r="AL22" s="321" t="n">
        <v>39.25</v>
      </c>
      <c r="AM22" s="321" t="n">
        <v>0</v>
      </c>
      <c r="AN22" s="322" t="n">
        <v>8</v>
      </c>
    </row>
    <row r="23" customFormat="false" ht="12.75" hidden="false" customHeight="false" outlineLevel="0" collapsed="false">
      <c r="A23" s="305" t="n">
        <v>9</v>
      </c>
      <c r="B23" s="294"/>
      <c r="C23" s="304" t="s">
        <v>602</v>
      </c>
      <c r="D23" s="321" t="n">
        <v>365.46</v>
      </c>
      <c r="E23" s="321" t="n">
        <v>342.46</v>
      </c>
      <c r="F23" s="321" t="n">
        <v>23</v>
      </c>
      <c r="G23" s="321" t="n">
        <v>32.8</v>
      </c>
      <c r="H23" s="321" t="n">
        <v>8.5</v>
      </c>
      <c r="I23" s="321" t="n">
        <v>24.3</v>
      </c>
      <c r="J23" s="321" t="n">
        <v>16</v>
      </c>
      <c r="K23" s="321" t="n">
        <v>10</v>
      </c>
      <c r="L23" s="321" t="n">
        <v>3</v>
      </c>
      <c r="M23" s="321" t="n">
        <v>3</v>
      </c>
      <c r="N23" s="321" t="n">
        <v>16</v>
      </c>
      <c r="O23" s="321" t="n">
        <v>11.5</v>
      </c>
      <c r="P23" s="321" t="n">
        <v>10</v>
      </c>
      <c r="Q23" s="321" t="n">
        <v>22.25</v>
      </c>
      <c r="R23" s="321" t="n">
        <v>38.7</v>
      </c>
      <c r="S23" s="322" t="n">
        <v>9</v>
      </c>
      <c r="T23" s="305" t="n">
        <v>9</v>
      </c>
      <c r="U23" s="294"/>
      <c r="V23" s="304" t="s">
        <v>602</v>
      </c>
      <c r="W23" s="321" t="n">
        <v>2</v>
      </c>
      <c r="X23" s="321" t="n">
        <v>31.75</v>
      </c>
      <c r="Y23" s="321" t="n">
        <v>5</v>
      </c>
      <c r="Z23" s="321" t="n">
        <v>16</v>
      </c>
      <c r="AA23" s="321" t="n">
        <v>10.75</v>
      </c>
      <c r="AB23" s="321" t="n">
        <v>114.96</v>
      </c>
      <c r="AC23" s="321" t="n">
        <v>14.5</v>
      </c>
      <c r="AD23" s="321" t="n">
        <v>76.46</v>
      </c>
      <c r="AE23" s="321" t="n">
        <v>24</v>
      </c>
      <c r="AF23" s="321" t="n">
        <v>21</v>
      </c>
      <c r="AG23" s="321" t="n">
        <v>18</v>
      </c>
      <c r="AH23" s="321" t="n">
        <v>3</v>
      </c>
      <c r="AI23" s="321" t="n">
        <v>3</v>
      </c>
      <c r="AJ23" s="321" t="n">
        <v>7</v>
      </c>
      <c r="AK23" s="321" t="n">
        <v>2.5</v>
      </c>
      <c r="AL23" s="321" t="n">
        <v>36</v>
      </c>
      <c r="AM23" s="321" t="n">
        <v>0</v>
      </c>
      <c r="AN23" s="322" t="n">
        <v>9</v>
      </c>
    </row>
    <row r="24" customFormat="false" ht="12.75" hidden="false" customHeight="false" outlineLevel="0" collapsed="false">
      <c r="A24" s="305"/>
      <c r="B24" s="294"/>
      <c r="C24" s="309"/>
      <c r="D24" s="321"/>
      <c r="E24" s="321"/>
      <c r="F24" s="321"/>
      <c r="G24" s="321"/>
      <c r="H24" s="321"/>
      <c r="I24" s="321"/>
      <c r="J24" s="321"/>
      <c r="K24" s="321"/>
      <c r="L24" s="321"/>
      <c r="M24" s="321"/>
      <c r="N24" s="321"/>
      <c r="O24" s="321"/>
      <c r="P24" s="321"/>
      <c r="Q24" s="321"/>
      <c r="R24" s="321"/>
      <c r="S24" s="322"/>
      <c r="T24" s="305"/>
      <c r="U24" s="294"/>
      <c r="V24" s="309"/>
      <c r="W24" s="321"/>
      <c r="X24" s="321"/>
      <c r="Y24" s="321"/>
      <c r="Z24" s="321"/>
      <c r="AA24" s="321"/>
      <c r="AB24" s="321"/>
      <c r="AC24" s="294"/>
      <c r="AD24" s="321"/>
      <c r="AE24" s="321"/>
      <c r="AF24" s="321"/>
      <c r="AG24" s="321"/>
      <c r="AH24" s="321"/>
      <c r="AI24" s="321"/>
      <c r="AJ24" s="321"/>
      <c r="AK24" s="321"/>
      <c r="AL24" s="321"/>
      <c r="AM24" s="294"/>
      <c r="AN24" s="322"/>
    </row>
    <row r="25" customFormat="false" ht="12.75" hidden="false" customHeight="false" outlineLevel="0" collapsed="false">
      <c r="A25" s="305" t="n">
        <v>10</v>
      </c>
      <c r="B25" s="320" t="s">
        <v>605</v>
      </c>
      <c r="C25" s="304" t="s">
        <v>600</v>
      </c>
      <c r="D25" s="321" t="n">
        <v>31</v>
      </c>
      <c r="E25" s="321" t="n">
        <v>28</v>
      </c>
      <c r="F25" s="321" t="n">
        <v>3</v>
      </c>
      <c r="G25" s="321" t="n">
        <v>1</v>
      </c>
      <c r="H25" s="321" t="n">
        <v>0</v>
      </c>
      <c r="I25" s="321" t="n">
        <v>1</v>
      </c>
      <c r="J25" s="321" t="n">
        <v>15</v>
      </c>
      <c r="K25" s="321" t="n">
        <v>5</v>
      </c>
      <c r="L25" s="321" t="n">
        <v>5</v>
      </c>
      <c r="M25" s="321" t="n">
        <v>5</v>
      </c>
      <c r="N25" s="321" t="n">
        <v>0</v>
      </c>
      <c r="O25" s="321" t="n">
        <v>0</v>
      </c>
      <c r="P25" s="321" t="n">
        <v>1</v>
      </c>
      <c r="Q25" s="321" t="n">
        <v>0</v>
      </c>
      <c r="R25" s="321" t="n">
        <v>3</v>
      </c>
      <c r="S25" s="322" t="n">
        <v>10</v>
      </c>
      <c r="T25" s="305" t="n">
        <v>10</v>
      </c>
      <c r="U25" s="320" t="s">
        <v>605</v>
      </c>
      <c r="V25" s="304" t="s">
        <v>600</v>
      </c>
      <c r="W25" s="321" t="n">
        <v>0</v>
      </c>
      <c r="X25" s="321" t="n">
        <v>2</v>
      </c>
      <c r="Y25" s="321" t="n">
        <v>0</v>
      </c>
      <c r="Z25" s="321" t="n">
        <v>1</v>
      </c>
      <c r="AA25" s="321" t="n">
        <v>1</v>
      </c>
      <c r="AB25" s="321" t="n">
        <v>4</v>
      </c>
      <c r="AC25" s="321" t="n">
        <v>2</v>
      </c>
      <c r="AD25" s="321" t="n">
        <v>2</v>
      </c>
      <c r="AE25" s="321" t="n">
        <v>0</v>
      </c>
      <c r="AF25" s="321" t="n">
        <v>0</v>
      </c>
      <c r="AG25" s="321" t="n">
        <v>0</v>
      </c>
      <c r="AH25" s="321" t="n">
        <v>0</v>
      </c>
      <c r="AI25" s="321" t="n">
        <v>0</v>
      </c>
      <c r="AJ25" s="321" t="n">
        <v>3</v>
      </c>
      <c r="AK25" s="321" t="n">
        <v>0</v>
      </c>
      <c r="AL25" s="321" t="n">
        <v>2</v>
      </c>
      <c r="AM25" s="321" t="n">
        <v>0</v>
      </c>
      <c r="AN25" s="322" t="n">
        <v>10</v>
      </c>
    </row>
    <row r="26" customFormat="false" ht="12.75" hidden="false" customHeight="false" outlineLevel="0" collapsed="false">
      <c r="A26" s="305" t="n">
        <v>11</v>
      </c>
      <c r="B26" s="294"/>
      <c r="C26" s="304" t="s">
        <v>601</v>
      </c>
      <c r="D26" s="321" t="n">
        <v>30</v>
      </c>
      <c r="E26" s="321" t="n">
        <v>27</v>
      </c>
      <c r="F26" s="321" t="n">
        <v>3</v>
      </c>
      <c r="G26" s="321" t="n">
        <v>1</v>
      </c>
      <c r="H26" s="321" t="n">
        <v>0</v>
      </c>
      <c r="I26" s="321" t="n">
        <v>1</v>
      </c>
      <c r="J26" s="321" t="n">
        <v>15</v>
      </c>
      <c r="K26" s="321" t="n">
        <v>5</v>
      </c>
      <c r="L26" s="321" t="n">
        <v>5</v>
      </c>
      <c r="M26" s="321" t="n">
        <v>5</v>
      </c>
      <c r="N26" s="321" t="n">
        <v>0</v>
      </c>
      <c r="O26" s="321" t="n">
        <v>0</v>
      </c>
      <c r="P26" s="321" t="n">
        <v>1</v>
      </c>
      <c r="Q26" s="321" t="n">
        <v>0</v>
      </c>
      <c r="R26" s="321" t="n">
        <v>3</v>
      </c>
      <c r="S26" s="322" t="n">
        <v>11</v>
      </c>
      <c r="T26" s="305" t="n">
        <v>11</v>
      </c>
      <c r="U26" s="294"/>
      <c r="V26" s="304" t="s">
        <v>601</v>
      </c>
      <c r="W26" s="321" t="n">
        <v>0</v>
      </c>
      <c r="X26" s="321" t="n">
        <v>2</v>
      </c>
      <c r="Y26" s="321" t="n">
        <v>0</v>
      </c>
      <c r="Z26" s="321" t="n">
        <v>1</v>
      </c>
      <c r="AA26" s="321" t="n">
        <v>1</v>
      </c>
      <c r="AB26" s="321" t="n">
        <v>4</v>
      </c>
      <c r="AC26" s="321" t="n">
        <v>2</v>
      </c>
      <c r="AD26" s="321" t="n">
        <v>2</v>
      </c>
      <c r="AE26" s="321" t="n">
        <v>0</v>
      </c>
      <c r="AF26" s="321" t="n">
        <v>0</v>
      </c>
      <c r="AG26" s="321" t="n">
        <v>0</v>
      </c>
      <c r="AH26" s="321" t="n">
        <v>0</v>
      </c>
      <c r="AI26" s="321" t="n">
        <v>0</v>
      </c>
      <c r="AJ26" s="321" t="n">
        <v>3</v>
      </c>
      <c r="AK26" s="321" t="n">
        <v>0</v>
      </c>
      <c r="AL26" s="321" t="n">
        <v>1</v>
      </c>
      <c r="AM26" s="321" t="n">
        <v>0</v>
      </c>
      <c r="AN26" s="322" t="n">
        <v>11</v>
      </c>
    </row>
    <row r="27" customFormat="false" ht="12.75" hidden="false" customHeight="false" outlineLevel="0" collapsed="false">
      <c r="A27" s="305" t="n">
        <v>12</v>
      </c>
      <c r="B27" s="294"/>
      <c r="C27" s="304" t="s">
        <v>602</v>
      </c>
      <c r="D27" s="321" t="n">
        <v>1</v>
      </c>
      <c r="E27" s="321" t="n">
        <v>1</v>
      </c>
      <c r="F27" s="321" t="n">
        <v>0</v>
      </c>
      <c r="G27" s="321" t="n">
        <v>0</v>
      </c>
      <c r="H27" s="321" t="n">
        <v>0</v>
      </c>
      <c r="I27" s="321" t="n">
        <v>0</v>
      </c>
      <c r="J27" s="321" t="n">
        <v>0</v>
      </c>
      <c r="K27" s="321" t="n">
        <v>0</v>
      </c>
      <c r="L27" s="321" t="n">
        <v>0</v>
      </c>
      <c r="M27" s="321" t="n">
        <v>0</v>
      </c>
      <c r="N27" s="321" t="n">
        <v>0</v>
      </c>
      <c r="O27" s="321" t="n">
        <v>0</v>
      </c>
      <c r="P27" s="321" t="n">
        <v>0</v>
      </c>
      <c r="Q27" s="321" t="n">
        <v>0</v>
      </c>
      <c r="R27" s="321" t="n">
        <v>0</v>
      </c>
      <c r="S27" s="322" t="n">
        <v>12</v>
      </c>
      <c r="T27" s="305" t="n">
        <v>12</v>
      </c>
      <c r="U27" s="294"/>
      <c r="V27" s="304" t="s">
        <v>602</v>
      </c>
      <c r="W27" s="321" t="n">
        <v>0</v>
      </c>
      <c r="X27" s="321" t="n">
        <v>0</v>
      </c>
      <c r="Y27" s="321" t="n">
        <v>0</v>
      </c>
      <c r="Z27" s="321" t="n">
        <v>0</v>
      </c>
      <c r="AA27" s="321" t="n">
        <v>0</v>
      </c>
      <c r="AB27" s="321" t="n">
        <v>0</v>
      </c>
      <c r="AC27" s="321" t="n">
        <v>0</v>
      </c>
      <c r="AD27" s="321" t="n">
        <v>0</v>
      </c>
      <c r="AE27" s="321" t="n">
        <v>0</v>
      </c>
      <c r="AF27" s="321" t="n">
        <v>0</v>
      </c>
      <c r="AG27" s="321" t="n">
        <v>0</v>
      </c>
      <c r="AH27" s="321" t="n">
        <v>0</v>
      </c>
      <c r="AI27" s="321" t="n">
        <v>0</v>
      </c>
      <c r="AJ27" s="321" t="n">
        <v>0</v>
      </c>
      <c r="AK27" s="321" t="n">
        <v>0</v>
      </c>
      <c r="AL27" s="321" t="n">
        <v>1</v>
      </c>
      <c r="AM27" s="321" t="n">
        <v>0</v>
      </c>
      <c r="AN27" s="322" t="n">
        <v>12</v>
      </c>
    </row>
    <row r="28" customFormat="false" ht="12.75" hidden="false" customHeight="false" outlineLevel="0" collapsed="false">
      <c r="A28" s="305"/>
      <c r="B28" s="294"/>
      <c r="C28" s="309"/>
      <c r="D28" s="321"/>
      <c r="E28" s="321"/>
      <c r="F28" s="321"/>
      <c r="G28" s="321"/>
      <c r="H28" s="321"/>
      <c r="I28" s="321"/>
      <c r="J28" s="321"/>
      <c r="K28" s="321"/>
      <c r="L28" s="321"/>
      <c r="M28" s="321"/>
      <c r="N28" s="321"/>
      <c r="O28" s="321"/>
      <c r="P28" s="321"/>
      <c r="Q28" s="321"/>
      <c r="R28" s="321"/>
      <c r="S28" s="322"/>
      <c r="T28" s="305"/>
      <c r="U28" s="294"/>
      <c r="V28" s="309"/>
      <c r="W28" s="321"/>
      <c r="X28" s="321"/>
      <c r="Y28" s="321"/>
      <c r="Z28" s="321"/>
      <c r="AA28" s="321"/>
      <c r="AB28" s="321"/>
      <c r="AC28" s="294"/>
      <c r="AD28" s="321"/>
      <c r="AE28" s="321"/>
      <c r="AF28" s="321"/>
      <c r="AG28" s="321"/>
      <c r="AH28" s="321"/>
      <c r="AI28" s="321"/>
      <c r="AJ28" s="321"/>
      <c r="AK28" s="321"/>
      <c r="AL28" s="321"/>
      <c r="AM28" s="294"/>
      <c r="AN28" s="322"/>
    </row>
    <row r="29" customFormat="false" ht="12.75" hidden="false" customHeight="false" outlineLevel="0" collapsed="false">
      <c r="A29" s="305" t="n">
        <v>13</v>
      </c>
      <c r="B29" s="320" t="s">
        <v>606</v>
      </c>
      <c r="C29" s="304" t="s">
        <v>600</v>
      </c>
      <c r="D29" s="321" t="n">
        <v>9561.58</v>
      </c>
      <c r="E29" s="321" t="n">
        <v>7609.18</v>
      </c>
      <c r="F29" s="321" t="n">
        <v>1952.4</v>
      </c>
      <c r="G29" s="321" t="n">
        <v>642.38</v>
      </c>
      <c r="H29" s="321" t="n">
        <v>304.99</v>
      </c>
      <c r="I29" s="321" t="n">
        <v>337.39</v>
      </c>
      <c r="J29" s="321" t="n">
        <v>1561.78</v>
      </c>
      <c r="K29" s="321" t="n">
        <v>837.65</v>
      </c>
      <c r="L29" s="321" t="n">
        <v>396.79</v>
      </c>
      <c r="M29" s="321" t="n">
        <v>327.34</v>
      </c>
      <c r="N29" s="321" t="n">
        <v>553.36</v>
      </c>
      <c r="O29" s="321" t="n">
        <v>371.58</v>
      </c>
      <c r="P29" s="321" t="n">
        <v>74.58</v>
      </c>
      <c r="Q29" s="321" t="n">
        <v>223.46</v>
      </c>
      <c r="R29" s="321" t="n">
        <v>758.53</v>
      </c>
      <c r="S29" s="322" t="n">
        <v>13</v>
      </c>
      <c r="T29" s="305" t="n">
        <v>13</v>
      </c>
      <c r="U29" s="320" t="s">
        <v>606</v>
      </c>
      <c r="V29" s="304" t="s">
        <v>600</v>
      </c>
      <c r="W29" s="321" t="n">
        <v>263.84</v>
      </c>
      <c r="X29" s="321" t="n">
        <v>935.42</v>
      </c>
      <c r="Y29" s="321" t="n">
        <v>167.66</v>
      </c>
      <c r="Z29" s="321" t="n">
        <v>498.19</v>
      </c>
      <c r="AA29" s="321" t="n">
        <v>269.57</v>
      </c>
      <c r="AB29" s="321" t="n">
        <v>1893.08</v>
      </c>
      <c r="AC29" s="321" t="n">
        <v>528.09</v>
      </c>
      <c r="AD29" s="321" t="n">
        <v>875.53</v>
      </c>
      <c r="AE29" s="321" t="n">
        <v>489.46</v>
      </c>
      <c r="AF29" s="321" t="n">
        <v>470.97</v>
      </c>
      <c r="AG29" s="321" t="n">
        <v>311.37</v>
      </c>
      <c r="AH29" s="321" t="n">
        <v>159.6</v>
      </c>
      <c r="AI29" s="321" t="n">
        <v>141.73</v>
      </c>
      <c r="AJ29" s="321" t="n">
        <v>671.53</v>
      </c>
      <c r="AK29" s="321" t="n">
        <v>337.69</v>
      </c>
      <c r="AL29" s="321" t="n">
        <v>353.89</v>
      </c>
      <c r="AM29" s="321" t="n">
        <v>307.76</v>
      </c>
      <c r="AN29" s="322" t="n">
        <v>13</v>
      </c>
    </row>
    <row r="30" customFormat="false" ht="12.75" hidden="false" customHeight="false" outlineLevel="0" collapsed="false">
      <c r="A30" s="305" t="n">
        <v>14</v>
      </c>
      <c r="B30" s="294"/>
      <c r="C30" s="304" t="s">
        <v>601</v>
      </c>
      <c r="D30" s="321" t="n">
        <v>3523.04</v>
      </c>
      <c r="E30" s="321" t="n">
        <v>3203.48</v>
      </c>
      <c r="F30" s="321" t="n">
        <v>319.56</v>
      </c>
      <c r="G30" s="321" t="n">
        <v>271.53</v>
      </c>
      <c r="H30" s="321" t="n">
        <v>133.69</v>
      </c>
      <c r="I30" s="321" t="n">
        <v>137.84</v>
      </c>
      <c r="J30" s="321" t="n">
        <v>753.4</v>
      </c>
      <c r="K30" s="321" t="n">
        <v>386.8</v>
      </c>
      <c r="L30" s="321" t="n">
        <v>214.58</v>
      </c>
      <c r="M30" s="321" t="n">
        <v>152.02</v>
      </c>
      <c r="N30" s="321" t="n">
        <v>109.83</v>
      </c>
      <c r="O30" s="321" t="n">
        <v>62.6</v>
      </c>
      <c r="P30" s="321" t="n">
        <v>31.95</v>
      </c>
      <c r="Q30" s="321" t="n">
        <v>97.85</v>
      </c>
      <c r="R30" s="321" t="n">
        <v>265.93</v>
      </c>
      <c r="S30" s="322" t="n">
        <v>14</v>
      </c>
      <c r="T30" s="305" t="n">
        <v>14</v>
      </c>
      <c r="U30" s="294"/>
      <c r="V30" s="304" t="s">
        <v>601</v>
      </c>
      <c r="W30" s="321" t="n">
        <v>38</v>
      </c>
      <c r="X30" s="321" t="n">
        <v>354.69</v>
      </c>
      <c r="Y30" s="321" t="n">
        <v>55.5</v>
      </c>
      <c r="Z30" s="321" t="n">
        <v>159.14</v>
      </c>
      <c r="AA30" s="321" t="n">
        <v>140.05</v>
      </c>
      <c r="AB30" s="321" t="n">
        <v>857.7</v>
      </c>
      <c r="AC30" s="321" t="n">
        <v>249.33</v>
      </c>
      <c r="AD30" s="321" t="n">
        <v>402.81</v>
      </c>
      <c r="AE30" s="321" t="n">
        <v>205.56</v>
      </c>
      <c r="AF30" s="321" t="n">
        <v>240.6</v>
      </c>
      <c r="AG30" s="321" t="n">
        <v>160.5</v>
      </c>
      <c r="AH30" s="321" t="n">
        <v>80.1</v>
      </c>
      <c r="AI30" s="321" t="n">
        <v>65.42</v>
      </c>
      <c r="AJ30" s="321" t="n">
        <v>89.0699999999999</v>
      </c>
      <c r="AK30" s="321" t="n">
        <v>76.25</v>
      </c>
      <c r="AL30" s="321" t="n">
        <v>154.58</v>
      </c>
      <c r="AM30" s="321" t="n">
        <v>53.64</v>
      </c>
      <c r="AN30" s="322" t="n">
        <v>14</v>
      </c>
    </row>
    <row r="31" customFormat="false" ht="12.75" hidden="false" customHeight="false" outlineLevel="0" collapsed="false">
      <c r="A31" s="305" t="n">
        <v>15</v>
      </c>
      <c r="B31" s="294"/>
      <c r="C31" s="304" t="s">
        <v>602</v>
      </c>
      <c r="D31" s="321" t="n">
        <v>6038.54</v>
      </c>
      <c r="E31" s="321" t="n">
        <v>4405.7</v>
      </c>
      <c r="F31" s="321" t="n">
        <v>1632.84</v>
      </c>
      <c r="G31" s="321" t="n">
        <v>370.85</v>
      </c>
      <c r="H31" s="321" t="n">
        <v>171.3</v>
      </c>
      <c r="I31" s="321" t="n">
        <v>199.55</v>
      </c>
      <c r="J31" s="321" t="n">
        <v>808.38</v>
      </c>
      <c r="K31" s="321" t="n">
        <v>450.85</v>
      </c>
      <c r="L31" s="321" t="n">
        <v>182.21</v>
      </c>
      <c r="M31" s="321" t="n">
        <v>175.32</v>
      </c>
      <c r="N31" s="321" t="n">
        <v>443.53</v>
      </c>
      <c r="O31" s="321" t="n">
        <v>308.98</v>
      </c>
      <c r="P31" s="321" t="n">
        <v>42.63</v>
      </c>
      <c r="Q31" s="321" t="n">
        <v>125.61</v>
      </c>
      <c r="R31" s="321" t="n">
        <v>492.6</v>
      </c>
      <c r="S31" s="322" t="n">
        <v>15</v>
      </c>
      <c r="T31" s="305" t="n">
        <v>15</v>
      </c>
      <c r="U31" s="294"/>
      <c r="V31" s="304" t="s">
        <v>602</v>
      </c>
      <c r="W31" s="321" t="n">
        <v>225.84</v>
      </c>
      <c r="X31" s="321" t="n">
        <v>580.73</v>
      </c>
      <c r="Y31" s="321" t="n">
        <v>112.16</v>
      </c>
      <c r="Z31" s="321" t="n">
        <v>339.05</v>
      </c>
      <c r="AA31" s="321" t="n">
        <v>129.52</v>
      </c>
      <c r="AB31" s="321" t="n">
        <v>1035.38</v>
      </c>
      <c r="AC31" s="321" t="n">
        <v>278.76</v>
      </c>
      <c r="AD31" s="321" t="n">
        <v>472.72</v>
      </c>
      <c r="AE31" s="321" t="n">
        <v>283.9</v>
      </c>
      <c r="AF31" s="321" t="n">
        <v>230.37</v>
      </c>
      <c r="AG31" s="321" t="n">
        <v>150.87</v>
      </c>
      <c r="AH31" s="321" t="n">
        <v>79.5</v>
      </c>
      <c r="AI31" s="321" t="n">
        <v>76.31</v>
      </c>
      <c r="AJ31" s="321" t="n">
        <v>582.46</v>
      </c>
      <c r="AK31" s="321" t="n">
        <v>261.44</v>
      </c>
      <c r="AL31" s="321" t="n">
        <v>199.31</v>
      </c>
      <c r="AM31" s="321" t="n">
        <v>254.12</v>
      </c>
      <c r="AN31" s="322" t="n">
        <v>15</v>
      </c>
    </row>
    <row r="32" customFormat="false" ht="12.75" hidden="false" customHeight="false" outlineLevel="0" collapsed="false">
      <c r="A32" s="294"/>
      <c r="B32" s="294"/>
      <c r="C32" s="309"/>
      <c r="D32" s="321"/>
      <c r="E32" s="321"/>
      <c r="F32" s="321"/>
      <c r="G32" s="321"/>
      <c r="H32" s="321"/>
      <c r="I32" s="321"/>
      <c r="J32" s="321"/>
      <c r="K32" s="321"/>
      <c r="L32" s="321"/>
      <c r="M32" s="321"/>
      <c r="N32" s="321"/>
      <c r="O32" s="321"/>
      <c r="P32" s="321"/>
      <c r="Q32" s="321"/>
      <c r="R32" s="321"/>
      <c r="S32" s="323"/>
      <c r="T32" s="294"/>
      <c r="U32" s="294"/>
      <c r="V32" s="309"/>
      <c r="W32" s="321"/>
      <c r="X32" s="321"/>
      <c r="Y32" s="321"/>
      <c r="Z32" s="321"/>
      <c r="AA32" s="321"/>
      <c r="AB32" s="321"/>
      <c r="AC32" s="294"/>
      <c r="AD32" s="321"/>
      <c r="AE32" s="321"/>
      <c r="AF32" s="321"/>
      <c r="AG32" s="321"/>
      <c r="AH32" s="321"/>
      <c r="AI32" s="321"/>
      <c r="AJ32" s="321"/>
      <c r="AK32" s="321"/>
      <c r="AL32" s="321"/>
      <c r="AM32" s="294"/>
      <c r="AN32" s="323"/>
    </row>
    <row r="33" customFormat="false" ht="12.75" hidden="false" customHeight="false" outlineLevel="0" collapsed="false">
      <c r="A33" s="305" t="n">
        <v>16</v>
      </c>
      <c r="B33" s="294" t="s">
        <v>607</v>
      </c>
      <c r="C33" s="309"/>
      <c r="D33" s="321"/>
      <c r="E33" s="321"/>
      <c r="F33" s="321"/>
      <c r="G33" s="321"/>
      <c r="H33" s="321"/>
      <c r="I33" s="321"/>
      <c r="J33" s="321"/>
      <c r="K33" s="321"/>
      <c r="L33" s="321"/>
      <c r="M33" s="321"/>
      <c r="N33" s="321"/>
      <c r="O33" s="321"/>
      <c r="P33" s="321"/>
      <c r="Q33" s="321"/>
      <c r="R33" s="321"/>
      <c r="S33" s="323"/>
      <c r="T33" s="305" t="n">
        <v>16</v>
      </c>
      <c r="U33" s="294" t="s">
        <v>607</v>
      </c>
      <c r="V33" s="309"/>
      <c r="W33" s="321"/>
      <c r="X33" s="321"/>
      <c r="Y33" s="321"/>
      <c r="Z33" s="321"/>
      <c r="AA33" s="321"/>
      <c r="AB33" s="321"/>
      <c r="AC33" s="294"/>
      <c r="AD33" s="321"/>
      <c r="AE33" s="321"/>
      <c r="AF33" s="321"/>
      <c r="AG33" s="321"/>
      <c r="AH33" s="321"/>
      <c r="AI33" s="321"/>
      <c r="AJ33" s="321"/>
      <c r="AK33" s="321"/>
      <c r="AL33" s="321"/>
      <c r="AM33" s="294"/>
      <c r="AN33" s="323"/>
    </row>
    <row r="34" customFormat="false" ht="12.75" hidden="false" customHeight="false" outlineLevel="0" collapsed="false">
      <c r="A34" s="294"/>
      <c r="B34" s="320" t="s">
        <v>608</v>
      </c>
      <c r="C34" s="304" t="s">
        <v>600</v>
      </c>
      <c r="D34" s="321" t="n">
        <v>4863.14</v>
      </c>
      <c r="E34" s="321" t="n">
        <v>4104.14</v>
      </c>
      <c r="F34" s="321" t="n">
        <v>759</v>
      </c>
      <c r="G34" s="321" t="n">
        <v>560.75</v>
      </c>
      <c r="H34" s="321" t="n">
        <v>263.75</v>
      </c>
      <c r="I34" s="321" t="n">
        <v>297</v>
      </c>
      <c r="J34" s="321" t="n">
        <v>767.82</v>
      </c>
      <c r="K34" s="321" t="n">
        <v>438.59</v>
      </c>
      <c r="L34" s="321" t="n">
        <v>191.75</v>
      </c>
      <c r="M34" s="321" t="n">
        <v>137.48</v>
      </c>
      <c r="N34" s="321" t="n">
        <v>273</v>
      </c>
      <c r="O34" s="321" t="n">
        <v>156</v>
      </c>
      <c r="P34" s="321" t="n">
        <v>37</v>
      </c>
      <c r="Q34" s="321" t="n">
        <v>114.5</v>
      </c>
      <c r="R34" s="321" t="n">
        <v>367.34</v>
      </c>
      <c r="S34" s="322" t="n">
        <v>16</v>
      </c>
      <c r="T34" s="294"/>
      <c r="U34" s="320" t="s">
        <v>608</v>
      </c>
      <c r="V34" s="304" t="s">
        <v>600</v>
      </c>
      <c r="W34" s="321" t="n">
        <v>95</v>
      </c>
      <c r="X34" s="321" t="n">
        <v>411.25</v>
      </c>
      <c r="Y34" s="321" t="n">
        <v>70.25</v>
      </c>
      <c r="Z34" s="321" t="n">
        <v>220.5</v>
      </c>
      <c r="AA34" s="321" t="n">
        <v>120.5</v>
      </c>
      <c r="AB34" s="321" t="n">
        <v>1149.53</v>
      </c>
      <c r="AC34" s="321" t="n">
        <v>334</v>
      </c>
      <c r="AD34" s="321" t="n">
        <v>545.73</v>
      </c>
      <c r="AE34" s="321" t="n">
        <v>269.8</v>
      </c>
      <c r="AF34" s="321" t="n">
        <v>207.5</v>
      </c>
      <c r="AG34" s="321" t="n">
        <v>129</v>
      </c>
      <c r="AH34" s="321" t="n">
        <v>78.5</v>
      </c>
      <c r="AI34" s="321" t="n">
        <v>62</v>
      </c>
      <c r="AJ34" s="321" t="n">
        <v>216</v>
      </c>
      <c r="AK34" s="321" t="n">
        <v>155</v>
      </c>
      <c r="AL34" s="321" t="n">
        <v>153.45</v>
      </c>
      <c r="AM34" s="321" t="n">
        <v>137</v>
      </c>
      <c r="AN34" s="322" t="n">
        <v>16</v>
      </c>
    </row>
    <row r="35" customFormat="false" ht="12.75" hidden="false" customHeight="false" outlineLevel="0" collapsed="false">
      <c r="A35" s="305" t="n">
        <v>17</v>
      </c>
      <c r="B35" s="294"/>
      <c r="C35" s="304" t="s">
        <v>601</v>
      </c>
      <c r="D35" s="321" t="n">
        <v>3403.96</v>
      </c>
      <c r="E35" s="321" t="n">
        <v>2989.96</v>
      </c>
      <c r="F35" s="321" t="n">
        <v>414</v>
      </c>
      <c r="G35" s="321" t="n">
        <v>405.75</v>
      </c>
      <c r="H35" s="321" t="n">
        <v>190</v>
      </c>
      <c r="I35" s="321" t="n">
        <v>215.75</v>
      </c>
      <c r="J35" s="321" t="n">
        <v>515.46</v>
      </c>
      <c r="K35" s="321" t="n">
        <v>278.83</v>
      </c>
      <c r="L35" s="321" t="n">
        <v>135</v>
      </c>
      <c r="M35" s="321" t="n">
        <v>101.63</v>
      </c>
      <c r="N35" s="321" t="n">
        <v>142</v>
      </c>
      <c r="O35" s="321" t="n">
        <v>90</v>
      </c>
      <c r="P35" s="321" t="n">
        <v>27</v>
      </c>
      <c r="Q35" s="321" t="n">
        <v>77</v>
      </c>
      <c r="R35" s="321" t="n">
        <v>276.5</v>
      </c>
      <c r="S35" s="322" t="n">
        <v>17</v>
      </c>
      <c r="T35" s="305" t="n">
        <v>17</v>
      </c>
      <c r="U35" s="294"/>
      <c r="V35" s="304" t="s">
        <v>601</v>
      </c>
      <c r="W35" s="321" t="n">
        <v>42</v>
      </c>
      <c r="X35" s="321" t="n">
        <v>332</v>
      </c>
      <c r="Y35" s="321" t="n">
        <v>57</v>
      </c>
      <c r="Z35" s="321" t="n">
        <v>173</v>
      </c>
      <c r="AA35" s="321" t="n">
        <v>102</v>
      </c>
      <c r="AB35" s="321" t="n">
        <v>867.75</v>
      </c>
      <c r="AC35" s="321" t="n">
        <v>248.75</v>
      </c>
      <c r="AD35" s="321" t="n">
        <v>427</v>
      </c>
      <c r="AE35" s="321" t="n">
        <v>192</v>
      </c>
      <c r="AF35" s="321" t="n">
        <v>188</v>
      </c>
      <c r="AG35" s="321" t="n">
        <v>115</v>
      </c>
      <c r="AH35" s="321" t="n">
        <v>73</v>
      </c>
      <c r="AI35" s="321" t="n">
        <v>48</v>
      </c>
      <c r="AJ35" s="321" t="n">
        <v>133</v>
      </c>
      <c r="AK35" s="321" t="n">
        <v>94</v>
      </c>
      <c r="AL35" s="321" t="n">
        <v>110.5</v>
      </c>
      <c r="AM35" s="321" t="n">
        <v>55</v>
      </c>
      <c r="AN35" s="322" t="n">
        <v>17</v>
      </c>
    </row>
    <row r="36" customFormat="false" ht="12.75" hidden="false" customHeight="false" outlineLevel="0" collapsed="false">
      <c r="A36" s="305" t="n">
        <v>18</v>
      </c>
      <c r="B36" s="294"/>
      <c r="C36" s="304" t="s">
        <v>602</v>
      </c>
      <c r="D36" s="321" t="n">
        <v>1459.18</v>
      </c>
      <c r="E36" s="321" t="n">
        <v>1114.18</v>
      </c>
      <c r="F36" s="321" t="n">
        <v>345</v>
      </c>
      <c r="G36" s="321" t="n">
        <v>155</v>
      </c>
      <c r="H36" s="321" t="n">
        <v>73.75</v>
      </c>
      <c r="I36" s="321" t="n">
        <v>81.25</v>
      </c>
      <c r="J36" s="321" t="n">
        <v>252.36</v>
      </c>
      <c r="K36" s="321" t="n">
        <v>159.76</v>
      </c>
      <c r="L36" s="321" t="n">
        <v>56.75</v>
      </c>
      <c r="M36" s="321" t="n">
        <v>35.85</v>
      </c>
      <c r="N36" s="321" t="n">
        <v>131</v>
      </c>
      <c r="O36" s="321" t="n">
        <v>66</v>
      </c>
      <c r="P36" s="321" t="n">
        <v>10</v>
      </c>
      <c r="Q36" s="321" t="n">
        <v>37.5</v>
      </c>
      <c r="R36" s="321" t="n">
        <v>90.84</v>
      </c>
      <c r="S36" s="322" t="n">
        <v>18</v>
      </c>
      <c r="T36" s="305" t="n">
        <v>18</v>
      </c>
      <c r="U36" s="294"/>
      <c r="V36" s="304" t="s">
        <v>602</v>
      </c>
      <c r="W36" s="321" t="n">
        <v>53</v>
      </c>
      <c r="X36" s="321" t="n">
        <v>79.25</v>
      </c>
      <c r="Y36" s="321" t="n">
        <v>13.25</v>
      </c>
      <c r="Z36" s="321" t="n">
        <v>47.5</v>
      </c>
      <c r="AA36" s="321" t="n">
        <v>18.5</v>
      </c>
      <c r="AB36" s="321" t="n">
        <v>281.78</v>
      </c>
      <c r="AC36" s="321" t="n">
        <v>85.25</v>
      </c>
      <c r="AD36" s="321" t="n">
        <v>118.73</v>
      </c>
      <c r="AE36" s="321" t="n">
        <v>77.8</v>
      </c>
      <c r="AF36" s="321" t="n">
        <v>19.5</v>
      </c>
      <c r="AG36" s="321" t="n">
        <v>14</v>
      </c>
      <c r="AH36" s="321" t="n">
        <v>5.5</v>
      </c>
      <c r="AI36" s="321" t="n">
        <v>14</v>
      </c>
      <c r="AJ36" s="321" t="n">
        <v>83</v>
      </c>
      <c r="AK36" s="321" t="n">
        <v>61</v>
      </c>
      <c r="AL36" s="321" t="n">
        <v>42.95</v>
      </c>
      <c r="AM36" s="321" t="n">
        <v>82</v>
      </c>
      <c r="AN36" s="322" t="n">
        <v>18</v>
      </c>
    </row>
    <row r="37" customFormat="false" ht="12.75" hidden="false" customHeight="false" outlineLevel="0" collapsed="false">
      <c r="A37" s="305"/>
      <c r="B37" s="294"/>
      <c r="C37" s="309"/>
      <c r="D37" s="321"/>
      <c r="E37" s="321"/>
      <c r="F37" s="321"/>
      <c r="G37" s="321"/>
      <c r="H37" s="321"/>
      <c r="I37" s="321"/>
      <c r="J37" s="321"/>
      <c r="K37" s="321"/>
      <c r="L37" s="321"/>
      <c r="M37" s="321"/>
      <c r="N37" s="321"/>
      <c r="O37" s="321"/>
      <c r="P37" s="321"/>
      <c r="Q37" s="321"/>
      <c r="R37" s="321"/>
      <c r="S37" s="322"/>
      <c r="T37" s="305"/>
      <c r="U37" s="294"/>
      <c r="V37" s="309"/>
      <c r="W37" s="321"/>
      <c r="X37" s="321"/>
      <c r="Y37" s="321"/>
      <c r="Z37" s="321"/>
      <c r="AA37" s="321"/>
      <c r="AB37" s="321"/>
      <c r="AC37" s="294"/>
      <c r="AD37" s="321"/>
      <c r="AE37" s="321"/>
      <c r="AF37" s="321"/>
      <c r="AG37" s="321"/>
      <c r="AH37" s="321"/>
      <c r="AI37" s="321"/>
      <c r="AJ37" s="321"/>
      <c r="AK37" s="321"/>
      <c r="AL37" s="321"/>
      <c r="AM37" s="294"/>
      <c r="AN37" s="322"/>
    </row>
    <row r="38" customFormat="false" ht="12.75" hidden="false" customHeight="false" outlineLevel="0" collapsed="false">
      <c r="A38" s="305" t="n">
        <v>19</v>
      </c>
      <c r="B38" s="320" t="s">
        <v>609</v>
      </c>
      <c r="C38" s="304" t="s">
        <v>600</v>
      </c>
      <c r="D38" s="321" t="n">
        <v>24291.29</v>
      </c>
      <c r="E38" s="321" t="n">
        <v>19869.92</v>
      </c>
      <c r="F38" s="321" t="n">
        <v>4421.37</v>
      </c>
      <c r="G38" s="321" t="n">
        <v>1789.64</v>
      </c>
      <c r="H38" s="321" t="n">
        <v>830.69</v>
      </c>
      <c r="I38" s="321" t="n">
        <v>958.95</v>
      </c>
      <c r="J38" s="321" t="n">
        <v>3079.84</v>
      </c>
      <c r="K38" s="321" t="n">
        <v>1700.48</v>
      </c>
      <c r="L38" s="321" t="n">
        <v>715.21</v>
      </c>
      <c r="M38" s="321" t="n">
        <v>664.15</v>
      </c>
      <c r="N38" s="321" t="n">
        <v>1622.39</v>
      </c>
      <c r="O38" s="321" t="n">
        <v>870.77</v>
      </c>
      <c r="P38" s="321" t="n">
        <v>224.12</v>
      </c>
      <c r="Q38" s="321" t="n">
        <v>717.97</v>
      </c>
      <c r="R38" s="321" t="n">
        <v>2053.1</v>
      </c>
      <c r="S38" s="322" t="n">
        <v>19</v>
      </c>
      <c r="T38" s="305" t="n">
        <v>19</v>
      </c>
      <c r="U38" s="320" t="s">
        <v>609</v>
      </c>
      <c r="V38" s="304" t="s">
        <v>600</v>
      </c>
      <c r="W38" s="321" t="n">
        <v>617.96</v>
      </c>
      <c r="X38" s="321" t="n">
        <v>2515.96</v>
      </c>
      <c r="Y38" s="321" t="n">
        <v>456.72</v>
      </c>
      <c r="Z38" s="321" t="n">
        <v>1303.57</v>
      </c>
      <c r="AA38" s="321" t="n">
        <v>755.67</v>
      </c>
      <c r="AB38" s="321" t="n">
        <v>5330.84</v>
      </c>
      <c r="AC38" s="321" t="n">
        <v>1560.33</v>
      </c>
      <c r="AD38" s="321" t="n">
        <v>2469.6</v>
      </c>
      <c r="AE38" s="321" t="n">
        <v>1300.91</v>
      </c>
      <c r="AF38" s="321" t="n">
        <v>1195.21</v>
      </c>
      <c r="AG38" s="321" t="n">
        <v>789.81</v>
      </c>
      <c r="AH38" s="321" t="n">
        <v>405.4</v>
      </c>
      <c r="AI38" s="321" t="n">
        <v>355.54</v>
      </c>
      <c r="AJ38" s="321" t="n">
        <v>1403.05</v>
      </c>
      <c r="AK38" s="321" t="n">
        <v>851.4</v>
      </c>
      <c r="AL38" s="321" t="n">
        <v>985.31</v>
      </c>
      <c r="AM38" s="321" t="n">
        <v>678.19</v>
      </c>
      <c r="AN38" s="322" t="n">
        <v>19</v>
      </c>
    </row>
    <row r="39" customFormat="false" ht="12.75" hidden="false" customHeight="false" outlineLevel="0" collapsed="false">
      <c r="A39" s="305" t="n">
        <v>20</v>
      </c>
      <c r="B39" s="294"/>
      <c r="C39" s="304" t="s">
        <v>601</v>
      </c>
      <c r="D39" s="321" t="n">
        <v>3829.05</v>
      </c>
      <c r="E39" s="321" t="n">
        <v>3645.51</v>
      </c>
      <c r="F39" s="321" t="n">
        <v>183.540000000001</v>
      </c>
      <c r="G39" s="321" t="n">
        <v>203.15</v>
      </c>
      <c r="H39" s="321" t="n">
        <v>102.15</v>
      </c>
      <c r="I39" s="321" t="n">
        <v>101</v>
      </c>
      <c r="J39" s="321" t="n">
        <v>624.1</v>
      </c>
      <c r="K39" s="321" t="n">
        <v>328.09</v>
      </c>
      <c r="L39" s="321" t="n">
        <v>145.11</v>
      </c>
      <c r="M39" s="321" t="n">
        <v>150.9</v>
      </c>
      <c r="N39" s="321" t="n">
        <v>173.91</v>
      </c>
      <c r="O39" s="321" t="n">
        <v>30.1200000000001</v>
      </c>
      <c r="P39" s="321" t="n">
        <v>48</v>
      </c>
      <c r="Q39" s="321" t="n">
        <v>96.3000000000001</v>
      </c>
      <c r="R39" s="321" t="n">
        <v>374.79</v>
      </c>
      <c r="S39" s="322" t="n">
        <v>20</v>
      </c>
      <c r="T39" s="305" t="n">
        <v>20</v>
      </c>
      <c r="U39" s="294"/>
      <c r="V39" s="304" t="s">
        <v>601</v>
      </c>
      <c r="W39" s="321" t="n">
        <v>23</v>
      </c>
      <c r="X39" s="321" t="n">
        <v>521.92</v>
      </c>
      <c r="Y39" s="321" t="n">
        <v>79.85</v>
      </c>
      <c r="Z39" s="321" t="n">
        <v>237.85</v>
      </c>
      <c r="AA39" s="321" t="n">
        <v>204.22</v>
      </c>
      <c r="AB39" s="321" t="n">
        <v>968.1</v>
      </c>
      <c r="AC39" s="321" t="n">
        <v>241.57</v>
      </c>
      <c r="AD39" s="321" t="n">
        <v>514.63</v>
      </c>
      <c r="AE39" s="321" t="n">
        <v>211.9</v>
      </c>
      <c r="AF39" s="321" t="n">
        <v>352.35</v>
      </c>
      <c r="AG39" s="321" t="n">
        <v>238.75</v>
      </c>
      <c r="AH39" s="321" t="n">
        <v>113.6</v>
      </c>
      <c r="AI39" s="321" t="n">
        <v>133.44</v>
      </c>
      <c r="AJ39" s="321" t="n">
        <v>57.0100000000002</v>
      </c>
      <c r="AK39" s="321" t="n">
        <v>53.4100000000001</v>
      </c>
      <c r="AL39" s="321" t="n">
        <v>149.45</v>
      </c>
      <c r="AM39" s="321" t="n">
        <v>20</v>
      </c>
      <c r="AN39" s="322" t="n">
        <v>20</v>
      </c>
    </row>
    <row r="40" customFormat="false" ht="12.75" hidden="false" customHeight="false" outlineLevel="0" collapsed="false">
      <c r="A40" s="305" t="n">
        <v>21</v>
      </c>
      <c r="B40" s="294"/>
      <c r="C40" s="304" t="s">
        <v>602</v>
      </c>
      <c r="D40" s="321" t="n">
        <v>20462.24</v>
      </c>
      <c r="E40" s="321" t="n">
        <v>16224.41</v>
      </c>
      <c r="F40" s="321" t="n">
        <v>4237.83</v>
      </c>
      <c r="G40" s="321" t="n">
        <v>1586.49</v>
      </c>
      <c r="H40" s="321" t="n">
        <v>728.54</v>
      </c>
      <c r="I40" s="321" t="n">
        <v>857.95</v>
      </c>
      <c r="J40" s="321" t="n">
        <v>2455.74</v>
      </c>
      <c r="K40" s="321" t="n">
        <v>1372.39</v>
      </c>
      <c r="L40" s="321" t="n">
        <v>570.1</v>
      </c>
      <c r="M40" s="321" t="n">
        <v>513.25</v>
      </c>
      <c r="N40" s="321" t="n">
        <v>1448.48</v>
      </c>
      <c r="O40" s="321" t="n">
        <v>840.65</v>
      </c>
      <c r="P40" s="321" t="n">
        <v>176.12</v>
      </c>
      <c r="Q40" s="321" t="n">
        <v>621.67</v>
      </c>
      <c r="R40" s="321" t="n">
        <v>1678.31</v>
      </c>
      <c r="S40" s="322" t="n">
        <v>21</v>
      </c>
      <c r="T40" s="305" t="n">
        <v>21</v>
      </c>
      <c r="U40" s="294"/>
      <c r="V40" s="304" t="s">
        <v>602</v>
      </c>
      <c r="W40" s="321" t="n">
        <v>594.96</v>
      </c>
      <c r="X40" s="321" t="n">
        <v>1994.04</v>
      </c>
      <c r="Y40" s="321" t="n">
        <v>376.87</v>
      </c>
      <c r="Z40" s="321" t="n">
        <v>1065.72</v>
      </c>
      <c r="AA40" s="321" t="n">
        <v>551.45</v>
      </c>
      <c r="AB40" s="321" t="n">
        <v>4362.74</v>
      </c>
      <c r="AC40" s="321" t="n">
        <v>1318.76</v>
      </c>
      <c r="AD40" s="321" t="n">
        <v>1954.97</v>
      </c>
      <c r="AE40" s="321" t="n">
        <v>1089.01</v>
      </c>
      <c r="AF40" s="321" t="n">
        <v>842.86</v>
      </c>
      <c r="AG40" s="321" t="n">
        <v>551.06</v>
      </c>
      <c r="AH40" s="321" t="n">
        <v>291.8</v>
      </c>
      <c r="AI40" s="321" t="n">
        <v>222.1</v>
      </c>
      <c r="AJ40" s="321" t="n">
        <v>1346.04</v>
      </c>
      <c r="AK40" s="321" t="n">
        <v>797.99</v>
      </c>
      <c r="AL40" s="321" t="n">
        <v>835.86</v>
      </c>
      <c r="AM40" s="321" t="n">
        <v>658.19</v>
      </c>
      <c r="AN40" s="322" t="n">
        <v>21</v>
      </c>
    </row>
    <row r="41" customFormat="false" ht="12.75" hidden="false" customHeight="false" outlineLevel="0" collapsed="false">
      <c r="A41" s="294"/>
      <c r="B41" s="294"/>
      <c r="C41" s="309"/>
      <c r="D41" s="321"/>
      <c r="E41" s="321"/>
      <c r="F41" s="321"/>
      <c r="G41" s="321"/>
      <c r="H41" s="321"/>
      <c r="I41" s="321"/>
      <c r="J41" s="321"/>
      <c r="K41" s="321"/>
      <c r="L41" s="321"/>
      <c r="M41" s="321"/>
      <c r="N41" s="321"/>
      <c r="O41" s="321"/>
      <c r="P41" s="321"/>
      <c r="Q41" s="321"/>
      <c r="R41" s="321"/>
      <c r="S41" s="323"/>
      <c r="T41" s="294"/>
      <c r="U41" s="294"/>
      <c r="V41" s="309"/>
      <c r="W41" s="321"/>
      <c r="X41" s="321"/>
      <c r="Y41" s="321"/>
      <c r="Z41" s="321"/>
      <c r="AA41" s="321"/>
      <c r="AB41" s="321"/>
      <c r="AC41" s="294"/>
      <c r="AD41" s="321"/>
      <c r="AE41" s="321"/>
      <c r="AF41" s="321"/>
      <c r="AG41" s="321"/>
      <c r="AH41" s="321"/>
      <c r="AI41" s="321"/>
      <c r="AJ41" s="321"/>
      <c r="AK41" s="321"/>
      <c r="AL41" s="321"/>
      <c r="AM41" s="294"/>
      <c r="AN41" s="323"/>
    </row>
    <row r="42" customFormat="false" ht="12.75" hidden="false" customHeight="false" outlineLevel="0" collapsed="false">
      <c r="A42" s="305" t="n">
        <v>22</v>
      </c>
      <c r="B42" s="320" t="s">
        <v>610</v>
      </c>
      <c r="C42" s="304" t="s">
        <v>600</v>
      </c>
      <c r="D42" s="321" t="n">
        <v>10117.67</v>
      </c>
      <c r="E42" s="321" t="n">
        <v>8340.93</v>
      </c>
      <c r="F42" s="321" t="n">
        <v>1776.74</v>
      </c>
      <c r="G42" s="321" t="n">
        <v>752.85</v>
      </c>
      <c r="H42" s="321" t="n">
        <v>344.95</v>
      </c>
      <c r="I42" s="321" t="n">
        <v>407.9</v>
      </c>
      <c r="J42" s="321" t="n">
        <v>1456.16</v>
      </c>
      <c r="K42" s="321" t="n">
        <v>847.09</v>
      </c>
      <c r="L42" s="321" t="n">
        <v>335.64</v>
      </c>
      <c r="M42" s="321" t="n">
        <v>273.43</v>
      </c>
      <c r="N42" s="321" t="n">
        <v>780.8</v>
      </c>
      <c r="O42" s="321" t="n">
        <v>302.95</v>
      </c>
      <c r="P42" s="321" t="n">
        <v>81.85</v>
      </c>
      <c r="Q42" s="321" t="n">
        <v>294.12</v>
      </c>
      <c r="R42" s="321" t="n">
        <v>590.48</v>
      </c>
      <c r="S42" s="322" t="n">
        <v>22</v>
      </c>
      <c r="T42" s="305" t="n">
        <v>22</v>
      </c>
      <c r="U42" s="320" t="s">
        <v>610</v>
      </c>
      <c r="V42" s="304" t="s">
        <v>600</v>
      </c>
      <c r="W42" s="321" t="n">
        <v>263.69</v>
      </c>
      <c r="X42" s="321" t="n">
        <v>970.4</v>
      </c>
      <c r="Y42" s="321" t="n">
        <v>162.74</v>
      </c>
      <c r="Z42" s="321" t="n">
        <v>540.34</v>
      </c>
      <c r="AA42" s="321" t="n">
        <v>267.32</v>
      </c>
      <c r="AB42" s="321" t="n">
        <v>2307.76</v>
      </c>
      <c r="AC42" s="321" t="n">
        <v>696.8</v>
      </c>
      <c r="AD42" s="321" t="n">
        <v>1042.75</v>
      </c>
      <c r="AE42" s="321" t="n">
        <v>568.21</v>
      </c>
      <c r="AF42" s="321" t="n">
        <v>617.65</v>
      </c>
      <c r="AG42" s="321" t="n">
        <v>406.25</v>
      </c>
      <c r="AH42" s="321" t="n">
        <v>211.4</v>
      </c>
      <c r="AI42" s="321" t="n">
        <v>159.13</v>
      </c>
      <c r="AJ42" s="321" t="n">
        <v>582.32</v>
      </c>
      <c r="AK42" s="321" t="n">
        <v>282.79</v>
      </c>
      <c r="AL42" s="321" t="n">
        <v>329.73</v>
      </c>
      <c r="AM42" s="321" t="n">
        <v>344.99</v>
      </c>
      <c r="AN42" s="322" t="n">
        <v>22</v>
      </c>
    </row>
    <row r="43" customFormat="false" ht="12.75" hidden="false" customHeight="false" outlineLevel="0" collapsed="false">
      <c r="A43" s="305" t="n">
        <v>23</v>
      </c>
      <c r="B43" s="294"/>
      <c r="C43" s="304" t="s">
        <v>601</v>
      </c>
      <c r="D43" s="321" t="n">
        <v>3092.64</v>
      </c>
      <c r="E43" s="321" t="n">
        <v>2944.23</v>
      </c>
      <c r="F43" s="321" t="n">
        <v>148.41</v>
      </c>
      <c r="G43" s="321" t="n">
        <v>162.4</v>
      </c>
      <c r="H43" s="321" t="n">
        <v>80.65</v>
      </c>
      <c r="I43" s="321" t="n">
        <v>81.75</v>
      </c>
      <c r="J43" s="321" t="n">
        <v>528.27</v>
      </c>
      <c r="K43" s="321" t="n">
        <v>276.61</v>
      </c>
      <c r="L43" s="321" t="n">
        <v>127.61</v>
      </c>
      <c r="M43" s="321" t="n">
        <v>124.05</v>
      </c>
      <c r="N43" s="321" t="n">
        <v>155.16</v>
      </c>
      <c r="O43" s="321" t="n">
        <v>22</v>
      </c>
      <c r="P43" s="321" t="n">
        <v>32.75</v>
      </c>
      <c r="Q43" s="321" t="n">
        <v>72.8</v>
      </c>
      <c r="R43" s="321" t="n">
        <v>243.16</v>
      </c>
      <c r="S43" s="322" t="n">
        <v>23</v>
      </c>
      <c r="T43" s="305" t="n">
        <v>23</v>
      </c>
      <c r="U43" s="294"/>
      <c r="V43" s="304" t="s">
        <v>601</v>
      </c>
      <c r="W43" s="321" t="n">
        <v>17</v>
      </c>
      <c r="X43" s="321" t="n">
        <v>432.15</v>
      </c>
      <c r="Y43" s="321" t="n">
        <v>73.35</v>
      </c>
      <c r="Z43" s="321" t="n">
        <v>199.75</v>
      </c>
      <c r="AA43" s="321" t="n">
        <v>159.05</v>
      </c>
      <c r="AB43" s="321" t="n">
        <v>791.3</v>
      </c>
      <c r="AC43" s="321" t="n">
        <v>197.05</v>
      </c>
      <c r="AD43" s="321" t="n">
        <v>436.1</v>
      </c>
      <c r="AE43" s="321" t="n">
        <v>158.15</v>
      </c>
      <c r="AF43" s="321" t="n">
        <v>302.6</v>
      </c>
      <c r="AG43" s="321" t="n">
        <v>198</v>
      </c>
      <c r="AH43" s="321" t="n">
        <v>104.6</v>
      </c>
      <c r="AI43" s="321" t="n">
        <v>96.44</v>
      </c>
      <c r="AJ43" s="321" t="n">
        <v>44.0100000000001</v>
      </c>
      <c r="AK43" s="321" t="n">
        <v>47.4</v>
      </c>
      <c r="AL43" s="321" t="n">
        <v>127.2</v>
      </c>
      <c r="AM43" s="321" t="n">
        <v>18</v>
      </c>
      <c r="AN43" s="322" t="n">
        <v>23</v>
      </c>
    </row>
    <row r="44" customFormat="false" ht="12.75" hidden="false" customHeight="false" outlineLevel="0" collapsed="false">
      <c r="A44" s="305" t="n">
        <v>24</v>
      </c>
      <c r="B44" s="294"/>
      <c r="C44" s="304" t="s">
        <v>602</v>
      </c>
      <c r="D44" s="321" t="n">
        <v>7025.03</v>
      </c>
      <c r="E44" s="321" t="n">
        <v>5396.7</v>
      </c>
      <c r="F44" s="321" t="n">
        <v>1628.33</v>
      </c>
      <c r="G44" s="321" t="n">
        <v>590.45</v>
      </c>
      <c r="H44" s="321" t="n">
        <v>264.3</v>
      </c>
      <c r="I44" s="321" t="n">
        <v>326.15</v>
      </c>
      <c r="J44" s="321" t="n">
        <v>927.89</v>
      </c>
      <c r="K44" s="321" t="n">
        <v>570.48</v>
      </c>
      <c r="L44" s="321" t="n">
        <v>208.03</v>
      </c>
      <c r="M44" s="321" t="n">
        <v>149.38</v>
      </c>
      <c r="N44" s="321" t="n">
        <v>625.64</v>
      </c>
      <c r="O44" s="321" t="n">
        <v>280.95</v>
      </c>
      <c r="P44" s="321" t="n">
        <v>49.1</v>
      </c>
      <c r="Q44" s="321" t="n">
        <v>221.32</v>
      </c>
      <c r="R44" s="321" t="n">
        <v>347.32</v>
      </c>
      <c r="S44" s="322" t="n">
        <v>24</v>
      </c>
      <c r="T44" s="305" t="n">
        <v>24</v>
      </c>
      <c r="U44" s="294"/>
      <c r="V44" s="304" t="s">
        <v>602</v>
      </c>
      <c r="W44" s="321" t="n">
        <v>246.69</v>
      </c>
      <c r="X44" s="321" t="n">
        <v>538.25</v>
      </c>
      <c r="Y44" s="321" t="n">
        <v>89.39</v>
      </c>
      <c r="Z44" s="321" t="n">
        <v>340.59</v>
      </c>
      <c r="AA44" s="321" t="n">
        <v>108.27</v>
      </c>
      <c r="AB44" s="321" t="n">
        <v>1516.46</v>
      </c>
      <c r="AC44" s="321" t="n">
        <v>499.75</v>
      </c>
      <c r="AD44" s="321" t="n">
        <v>606.65</v>
      </c>
      <c r="AE44" s="321" t="n">
        <v>410.06</v>
      </c>
      <c r="AF44" s="321" t="n">
        <v>315.05</v>
      </c>
      <c r="AG44" s="321" t="n">
        <v>208.25</v>
      </c>
      <c r="AH44" s="321" t="n">
        <v>106.8</v>
      </c>
      <c r="AI44" s="321" t="n">
        <v>62.69</v>
      </c>
      <c r="AJ44" s="321" t="n">
        <v>538.31</v>
      </c>
      <c r="AK44" s="321" t="n">
        <v>235.39</v>
      </c>
      <c r="AL44" s="321" t="n">
        <v>202.53</v>
      </c>
      <c r="AM44" s="321" t="n">
        <v>326.99</v>
      </c>
      <c r="AN44" s="322" t="n">
        <v>24</v>
      </c>
    </row>
    <row r="45" customFormat="false" ht="12.75" hidden="false" customHeight="false" outlineLevel="0" collapsed="false">
      <c r="A45" s="294"/>
      <c r="B45" s="294"/>
      <c r="C45" s="309"/>
      <c r="D45" s="321"/>
      <c r="E45" s="321"/>
      <c r="F45" s="321"/>
      <c r="G45" s="321"/>
      <c r="H45" s="321"/>
      <c r="I45" s="321"/>
      <c r="J45" s="321"/>
      <c r="K45" s="321"/>
      <c r="L45" s="321"/>
      <c r="M45" s="321"/>
      <c r="N45" s="321"/>
      <c r="O45" s="321"/>
      <c r="P45" s="321"/>
      <c r="Q45" s="321"/>
      <c r="R45" s="321"/>
      <c r="S45" s="323"/>
      <c r="T45" s="294"/>
      <c r="U45" s="294"/>
      <c r="V45" s="309"/>
      <c r="W45" s="321"/>
      <c r="X45" s="321"/>
      <c r="Y45" s="321"/>
      <c r="Z45" s="321"/>
      <c r="AA45" s="321"/>
      <c r="AB45" s="321"/>
      <c r="AC45" s="294"/>
      <c r="AD45" s="321"/>
      <c r="AE45" s="321"/>
      <c r="AF45" s="321"/>
      <c r="AG45" s="321"/>
      <c r="AH45" s="321"/>
      <c r="AI45" s="321"/>
      <c r="AJ45" s="321"/>
      <c r="AK45" s="321"/>
      <c r="AL45" s="321"/>
      <c r="AM45" s="294"/>
      <c r="AN45" s="323"/>
    </row>
    <row r="46" customFormat="false" ht="12.75" hidden="false" customHeight="false" outlineLevel="0" collapsed="false">
      <c r="A46" s="305" t="n">
        <v>25</v>
      </c>
      <c r="B46" s="294" t="s">
        <v>611</v>
      </c>
      <c r="C46" s="309"/>
      <c r="D46" s="321"/>
      <c r="E46" s="321"/>
      <c r="F46" s="321"/>
      <c r="G46" s="321"/>
      <c r="H46" s="321"/>
      <c r="I46" s="321"/>
      <c r="J46" s="321"/>
      <c r="K46" s="321"/>
      <c r="L46" s="321"/>
      <c r="M46" s="321"/>
      <c r="N46" s="321"/>
      <c r="O46" s="321"/>
      <c r="P46" s="321"/>
      <c r="Q46" s="321"/>
      <c r="R46" s="321"/>
      <c r="S46" s="323"/>
      <c r="T46" s="305" t="n">
        <v>25</v>
      </c>
      <c r="U46" s="294" t="s">
        <v>611</v>
      </c>
      <c r="V46" s="309"/>
      <c r="W46" s="321"/>
      <c r="X46" s="321"/>
      <c r="Y46" s="321"/>
      <c r="Z46" s="321"/>
      <c r="AA46" s="321"/>
      <c r="AB46" s="321"/>
      <c r="AC46" s="294"/>
      <c r="AD46" s="321"/>
      <c r="AE46" s="321"/>
      <c r="AF46" s="321"/>
      <c r="AG46" s="321"/>
      <c r="AH46" s="321"/>
      <c r="AI46" s="321"/>
      <c r="AJ46" s="321"/>
      <c r="AK46" s="321"/>
      <c r="AL46" s="321"/>
      <c r="AM46" s="294"/>
      <c r="AN46" s="323"/>
    </row>
    <row r="47" customFormat="false" ht="12.75" hidden="false" customHeight="false" outlineLevel="0" collapsed="false">
      <c r="A47" s="294"/>
      <c r="B47" s="320" t="s">
        <v>612</v>
      </c>
      <c r="C47" s="304" t="s">
        <v>600</v>
      </c>
      <c r="D47" s="321" t="n">
        <v>11918.62</v>
      </c>
      <c r="E47" s="321" t="n">
        <v>9759.93</v>
      </c>
      <c r="F47" s="321" t="n">
        <v>2158.69</v>
      </c>
      <c r="G47" s="321" t="n">
        <v>892.43</v>
      </c>
      <c r="H47" s="321" t="n">
        <v>396.06</v>
      </c>
      <c r="I47" s="321" t="n">
        <v>496.37</v>
      </c>
      <c r="J47" s="321" t="n">
        <v>1414.57</v>
      </c>
      <c r="K47" s="321" t="n">
        <v>688.21</v>
      </c>
      <c r="L47" s="321" t="n">
        <v>367.82</v>
      </c>
      <c r="M47" s="321" t="n">
        <v>358.54</v>
      </c>
      <c r="N47" s="321" t="n">
        <v>329.76</v>
      </c>
      <c r="O47" s="321" t="n">
        <v>525.3</v>
      </c>
      <c r="P47" s="321" t="n">
        <v>131.06</v>
      </c>
      <c r="Q47" s="321" t="n">
        <v>375.08</v>
      </c>
      <c r="R47" s="321" t="n">
        <v>1332.85</v>
      </c>
      <c r="S47" s="322" t="n">
        <v>25</v>
      </c>
      <c r="T47" s="294"/>
      <c r="U47" s="320" t="s">
        <v>612</v>
      </c>
      <c r="V47" s="304" t="s">
        <v>600</v>
      </c>
      <c r="W47" s="321" t="n">
        <v>342.89</v>
      </c>
      <c r="X47" s="321" t="n">
        <v>1443.01</v>
      </c>
      <c r="Y47" s="321" t="n">
        <v>282.23</v>
      </c>
      <c r="Z47" s="321" t="n">
        <v>707.18</v>
      </c>
      <c r="AA47" s="321" t="n">
        <v>453.6</v>
      </c>
      <c r="AB47" s="321" t="n">
        <v>2651.04</v>
      </c>
      <c r="AC47" s="321" t="n">
        <v>773.57</v>
      </c>
      <c r="AD47" s="321" t="n">
        <v>1251.99</v>
      </c>
      <c r="AE47" s="321" t="n">
        <v>625.48</v>
      </c>
      <c r="AF47" s="321" t="n">
        <v>482.08</v>
      </c>
      <c r="AG47" s="321" t="n">
        <v>316.08</v>
      </c>
      <c r="AH47" s="321" t="n">
        <v>166</v>
      </c>
      <c r="AI47" s="321" t="n">
        <v>103.41</v>
      </c>
      <c r="AJ47" s="321" t="n">
        <v>580.83</v>
      </c>
      <c r="AK47" s="321" t="n">
        <v>426.11</v>
      </c>
      <c r="AL47" s="321" t="n">
        <v>604.64</v>
      </c>
      <c r="AM47" s="321" t="n">
        <v>283.56</v>
      </c>
      <c r="AN47" s="322" t="n">
        <v>25</v>
      </c>
    </row>
    <row r="48" customFormat="false" ht="12.75" hidden="false" customHeight="false" outlineLevel="0" collapsed="false">
      <c r="A48" s="305" t="n">
        <v>26</v>
      </c>
      <c r="B48" s="294"/>
      <c r="C48" s="304" t="s">
        <v>601</v>
      </c>
      <c r="D48" s="321" t="n">
        <v>660.760000000002</v>
      </c>
      <c r="E48" s="321" t="n">
        <v>626.639999999999</v>
      </c>
      <c r="F48" s="321" t="n">
        <v>34.1199999999999</v>
      </c>
      <c r="G48" s="321" t="n">
        <v>38.75</v>
      </c>
      <c r="H48" s="321" t="n">
        <v>19.5</v>
      </c>
      <c r="I48" s="321" t="n">
        <v>19.25</v>
      </c>
      <c r="J48" s="321" t="n">
        <v>90.8299999999999</v>
      </c>
      <c r="K48" s="321" t="n">
        <v>49.48</v>
      </c>
      <c r="L48" s="321" t="n">
        <v>17.5</v>
      </c>
      <c r="M48" s="321" t="n">
        <v>23.85</v>
      </c>
      <c r="N48" s="321" t="n">
        <v>10.75</v>
      </c>
      <c r="O48" s="321" t="n">
        <v>8.12</v>
      </c>
      <c r="P48" s="321" t="n">
        <v>15.25</v>
      </c>
      <c r="Q48" s="321" t="n">
        <v>22.5</v>
      </c>
      <c r="R48" s="321" t="n">
        <v>122.63</v>
      </c>
      <c r="S48" s="322" t="n">
        <v>26</v>
      </c>
      <c r="T48" s="305" t="n">
        <v>26</v>
      </c>
      <c r="U48" s="294"/>
      <c r="V48" s="304" t="s">
        <v>601</v>
      </c>
      <c r="W48" s="321" t="n">
        <v>6</v>
      </c>
      <c r="X48" s="321" t="n">
        <v>87.77</v>
      </c>
      <c r="Y48" s="321" t="n">
        <v>6.5</v>
      </c>
      <c r="Z48" s="321" t="n">
        <v>37.0999999999999</v>
      </c>
      <c r="AA48" s="321" t="n">
        <v>44.17</v>
      </c>
      <c r="AB48" s="321" t="n">
        <v>144.91</v>
      </c>
      <c r="AC48" s="321" t="n">
        <v>40.13</v>
      </c>
      <c r="AD48" s="321" t="n">
        <v>65.03</v>
      </c>
      <c r="AE48" s="321" t="n">
        <v>39.75</v>
      </c>
      <c r="AF48" s="321" t="n">
        <v>43.5</v>
      </c>
      <c r="AG48" s="321" t="n">
        <v>34.5</v>
      </c>
      <c r="AH48" s="321" t="n">
        <v>9</v>
      </c>
      <c r="AI48" s="321" t="n">
        <v>30</v>
      </c>
      <c r="AJ48" s="321" t="n">
        <v>13</v>
      </c>
      <c r="AK48" s="321" t="n">
        <v>5</v>
      </c>
      <c r="AL48" s="321" t="n">
        <v>19.75</v>
      </c>
      <c r="AM48" s="321" t="n">
        <v>2</v>
      </c>
      <c r="AN48" s="322" t="n">
        <v>26</v>
      </c>
    </row>
    <row r="49" customFormat="false" ht="12.75" hidden="false" customHeight="false" outlineLevel="0" collapsed="false">
      <c r="A49" s="305" t="n">
        <v>27</v>
      </c>
      <c r="B49" s="294"/>
      <c r="C49" s="304" t="s">
        <v>602</v>
      </c>
      <c r="D49" s="321" t="n">
        <v>11257.86</v>
      </c>
      <c r="E49" s="321" t="n">
        <v>9133.29</v>
      </c>
      <c r="F49" s="321" t="n">
        <v>2124.57</v>
      </c>
      <c r="G49" s="321" t="n">
        <v>853.68</v>
      </c>
      <c r="H49" s="321" t="n">
        <v>376.56</v>
      </c>
      <c r="I49" s="321" t="n">
        <v>477.12</v>
      </c>
      <c r="J49" s="321" t="n">
        <v>1323.74</v>
      </c>
      <c r="K49" s="321" t="n">
        <v>638.73</v>
      </c>
      <c r="L49" s="321" t="n">
        <v>350.32</v>
      </c>
      <c r="M49" s="321" t="n">
        <v>334.69</v>
      </c>
      <c r="N49" s="321" t="n">
        <v>319.01</v>
      </c>
      <c r="O49" s="321" t="n">
        <v>517.18</v>
      </c>
      <c r="P49" s="321" t="n">
        <v>115.81</v>
      </c>
      <c r="Q49" s="321" t="n">
        <v>352.58</v>
      </c>
      <c r="R49" s="321" t="n">
        <v>1210.22</v>
      </c>
      <c r="S49" s="322" t="n">
        <v>27</v>
      </c>
      <c r="T49" s="305" t="n">
        <v>27</v>
      </c>
      <c r="U49" s="294"/>
      <c r="V49" s="304" t="s">
        <v>602</v>
      </c>
      <c r="W49" s="321" t="n">
        <v>336.89</v>
      </c>
      <c r="X49" s="321" t="n">
        <v>1355.24</v>
      </c>
      <c r="Y49" s="321" t="n">
        <v>275.73</v>
      </c>
      <c r="Z49" s="321" t="n">
        <v>670.08</v>
      </c>
      <c r="AA49" s="321" t="n">
        <v>409.43</v>
      </c>
      <c r="AB49" s="321" t="n">
        <v>2506.13</v>
      </c>
      <c r="AC49" s="321" t="n">
        <v>733.44</v>
      </c>
      <c r="AD49" s="321" t="n">
        <v>1186.96</v>
      </c>
      <c r="AE49" s="321" t="n">
        <v>585.73</v>
      </c>
      <c r="AF49" s="321" t="n">
        <v>438.58</v>
      </c>
      <c r="AG49" s="321" t="n">
        <v>281.58</v>
      </c>
      <c r="AH49" s="321" t="n">
        <v>157</v>
      </c>
      <c r="AI49" s="321" t="n">
        <v>73.41</v>
      </c>
      <c r="AJ49" s="321" t="n">
        <v>567.83</v>
      </c>
      <c r="AK49" s="321" t="n">
        <v>421.11</v>
      </c>
      <c r="AL49" s="321" t="n">
        <v>584.89</v>
      </c>
      <c r="AM49" s="321" t="n">
        <v>281.56</v>
      </c>
      <c r="AN49" s="322" t="n">
        <v>27</v>
      </c>
    </row>
    <row r="50" customFormat="false" ht="12.75" hidden="false" customHeight="false" outlineLevel="0" collapsed="false">
      <c r="A50" s="294"/>
      <c r="B50" s="294"/>
      <c r="C50" s="309"/>
      <c r="D50" s="321"/>
      <c r="E50" s="321"/>
      <c r="F50" s="321"/>
      <c r="G50" s="321"/>
      <c r="H50" s="321"/>
      <c r="I50" s="321"/>
      <c r="J50" s="321"/>
      <c r="K50" s="321"/>
      <c r="L50" s="321"/>
      <c r="M50" s="321"/>
      <c r="N50" s="321"/>
      <c r="O50" s="321"/>
      <c r="P50" s="321"/>
      <c r="Q50" s="321"/>
      <c r="R50" s="321"/>
      <c r="S50" s="323"/>
      <c r="T50" s="294"/>
      <c r="U50" s="294"/>
      <c r="V50" s="309"/>
      <c r="W50" s="321"/>
      <c r="X50" s="321"/>
      <c r="Y50" s="321"/>
      <c r="Z50" s="321"/>
      <c r="AA50" s="321"/>
      <c r="AB50" s="321"/>
      <c r="AC50" s="294"/>
      <c r="AD50" s="321"/>
      <c r="AE50" s="321"/>
      <c r="AF50" s="321"/>
      <c r="AG50" s="321"/>
      <c r="AH50" s="321"/>
      <c r="AI50" s="321"/>
      <c r="AJ50" s="321"/>
      <c r="AK50" s="321"/>
      <c r="AL50" s="321"/>
      <c r="AM50" s="294"/>
      <c r="AN50" s="323"/>
    </row>
    <row r="51" customFormat="false" ht="12.75" hidden="false" customHeight="false" outlineLevel="0" collapsed="false">
      <c r="A51" s="305" t="n">
        <v>28</v>
      </c>
      <c r="B51" s="320" t="s">
        <v>613</v>
      </c>
      <c r="C51" s="304" t="s">
        <v>600</v>
      </c>
      <c r="D51" s="321" t="n">
        <v>2255</v>
      </c>
      <c r="E51" s="321" t="n">
        <v>1769.06</v>
      </c>
      <c r="F51" s="321" t="n">
        <v>485.94</v>
      </c>
      <c r="G51" s="321" t="n">
        <v>144.36</v>
      </c>
      <c r="H51" s="321" t="n">
        <v>89.68</v>
      </c>
      <c r="I51" s="321" t="n">
        <v>54.68</v>
      </c>
      <c r="J51" s="321" t="n">
        <v>209.11</v>
      </c>
      <c r="K51" s="321" t="n">
        <v>165.18</v>
      </c>
      <c r="L51" s="321" t="n">
        <v>11.75</v>
      </c>
      <c r="M51" s="321" t="n">
        <v>32.18</v>
      </c>
      <c r="N51" s="321" t="n">
        <v>511.83</v>
      </c>
      <c r="O51" s="321" t="n">
        <v>42.52</v>
      </c>
      <c r="P51" s="321" t="n">
        <v>11.21</v>
      </c>
      <c r="Q51" s="321" t="n">
        <v>48.77</v>
      </c>
      <c r="R51" s="321" t="n">
        <v>129.77</v>
      </c>
      <c r="S51" s="322" t="n">
        <v>28</v>
      </c>
      <c r="T51" s="305" t="n">
        <v>28</v>
      </c>
      <c r="U51" s="320" t="s">
        <v>613</v>
      </c>
      <c r="V51" s="304" t="s">
        <v>600</v>
      </c>
      <c r="W51" s="321" t="n">
        <v>11.38</v>
      </c>
      <c r="X51" s="321" t="n">
        <v>102.55</v>
      </c>
      <c r="Y51" s="321" t="n">
        <v>11.75</v>
      </c>
      <c r="Z51" s="321" t="n">
        <v>56.05</v>
      </c>
      <c r="AA51" s="321" t="n">
        <v>34.75</v>
      </c>
      <c r="AB51" s="321" t="n">
        <v>372.04</v>
      </c>
      <c r="AC51" s="321" t="n">
        <v>89.96</v>
      </c>
      <c r="AD51" s="321" t="n">
        <v>174.86</v>
      </c>
      <c r="AE51" s="321" t="n">
        <v>107.22</v>
      </c>
      <c r="AF51" s="321" t="n">
        <v>95.48</v>
      </c>
      <c r="AG51" s="321" t="n">
        <v>67.48</v>
      </c>
      <c r="AH51" s="321" t="n">
        <v>28</v>
      </c>
      <c r="AI51" s="321" t="n">
        <v>93</v>
      </c>
      <c r="AJ51" s="321" t="n">
        <v>239.9</v>
      </c>
      <c r="AK51" s="321" t="n">
        <v>142.5</v>
      </c>
      <c r="AL51" s="321" t="n">
        <v>50.94</v>
      </c>
      <c r="AM51" s="321" t="n">
        <v>49.64</v>
      </c>
      <c r="AN51" s="322" t="n">
        <v>28</v>
      </c>
    </row>
    <row r="52" customFormat="false" ht="12.75" hidden="false" customHeight="false" outlineLevel="0" collapsed="false">
      <c r="A52" s="305" t="n">
        <v>29</v>
      </c>
      <c r="B52" s="294"/>
      <c r="C52" s="304" t="s">
        <v>601</v>
      </c>
      <c r="D52" s="321" t="n">
        <v>75.6499999999996</v>
      </c>
      <c r="E52" s="321" t="n">
        <v>74.6399999999999</v>
      </c>
      <c r="F52" s="321" t="n">
        <v>1.00999999999999</v>
      </c>
      <c r="G52" s="321" t="n">
        <v>2</v>
      </c>
      <c r="H52" s="321" t="n">
        <v>2</v>
      </c>
      <c r="I52" s="321" t="n">
        <v>0</v>
      </c>
      <c r="J52" s="321" t="n">
        <v>5</v>
      </c>
      <c r="K52" s="321" t="n">
        <v>2</v>
      </c>
      <c r="L52" s="321" t="n">
        <v>0</v>
      </c>
      <c r="M52" s="321" t="n">
        <v>3</v>
      </c>
      <c r="N52" s="321" t="n">
        <v>8</v>
      </c>
      <c r="O52" s="321" t="n">
        <v>0</v>
      </c>
      <c r="P52" s="321" t="n">
        <v>0</v>
      </c>
      <c r="Q52" s="321" t="n">
        <v>1</v>
      </c>
      <c r="R52" s="321" t="n">
        <v>9.00000000000001</v>
      </c>
      <c r="S52" s="322" t="n">
        <v>29</v>
      </c>
      <c r="T52" s="305" t="n">
        <v>29</v>
      </c>
      <c r="U52" s="294"/>
      <c r="V52" s="304" t="s">
        <v>601</v>
      </c>
      <c r="W52" s="321" t="n">
        <v>0</v>
      </c>
      <c r="X52" s="321" t="n">
        <v>2</v>
      </c>
      <c r="Y52" s="321" t="n">
        <v>0</v>
      </c>
      <c r="Z52" s="321" t="n">
        <v>1</v>
      </c>
      <c r="AA52" s="321" t="n">
        <v>1</v>
      </c>
      <c r="AB52" s="321" t="n">
        <v>31.89</v>
      </c>
      <c r="AC52" s="321" t="n">
        <v>4.39</v>
      </c>
      <c r="AD52" s="321" t="n">
        <v>13.5</v>
      </c>
      <c r="AE52" s="321" t="n">
        <v>14</v>
      </c>
      <c r="AF52" s="321" t="n">
        <v>6.25000000000001</v>
      </c>
      <c r="AG52" s="321" t="n">
        <v>6.25000000000001</v>
      </c>
      <c r="AH52" s="321" t="n">
        <v>0</v>
      </c>
      <c r="AI52" s="321" t="n">
        <v>7</v>
      </c>
      <c r="AJ52" s="321" t="n">
        <v>0</v>
      </c>
      <c r="AK52" s="321" t="n">
        <v>1.00999999999999</v>
      </c>
      <c r="AL52" s="321" t="n">
        <v>2.5</v>
      </c>
      <c r="AM52" s="321" t="n">
        <v>0</v>
      </c>
      <c r="AN52" s="322" t="n">
        <v>29</v>
      </c>
    </row>
    <row r="53" customFormat="false" ht="12.75" hidden="false" customHeight="false" outlineLevel="0" collapsed="false">
      <c r="A53" s="305" t="n">
        <v>30</v>
      </c>
      <c r="B53" s="294"/>
      <c r="C53" s="304" t="s">
        <v>602</v>
      </c>
      <c r="D53" s="321" t="n">
        <v>2179.35</v>
      </c>
      <c r="E53" s="321" t="n">
        <v>1694.42</v>
      </c>
      <c r="F53" s="321" t="n">
        <v>484.93</v>
      </c>
      <c r="G53" s="321" t="n">
        <v>142.36</v>
      </c>
      <c r="H53" s="321" t="n">
        <v>87.68</v>
      </c>
      <c r="I53" s="321" t="n">
        <v>54.68</v>
      </c>
      <c r="J53" s="321" t="n">
        <v>204.11</v>
      </c>
      <c r="K53" s="321" t="n">
        <v>163.18</v>
      </c>
      <c r="L53" s="321" t="n">
        <v>11.75</v>
      </c>
      <c r="M53" s="321" t="n">
        <v>29.18</v>
      </c>
      <c r="N53" s="321" t="n">
        <v>503.83</v>
      </c>
      <c r="O53" s="321" t="n">
        <v>42.52</v>
      </c>
      <c r="P53" s="321" t="n">
        <v>11.21</v>
      </c>
      <c r="Q53" s="321" t="n">
        <v>47.77</v>
      </c>
      <c r="R53" s="321" t="n">
        <v>120.77</v>
      </c>
      <c r="S53" s="322" t="n">
        <v>30</v>
      </c>
      <c r="T53" s="305" t="n">
        <v>30</v>
      </c>
      <c r="U53" s="294"/>
      <c r="V53" s="304" t="s">
        <v>602</v>
      </c>
      <c r="W53" s="321" t="n">
        <v>11.38</v>
      </c>
      <c r="X53" s="321" t="n">
        <v>100.55</v>
      </c>
      <c r="Y53" s="321" t="n">
        <v>11.75</v>
      </c>
      <c r="Z53" s="321" t="n">
        <v>55.05</v>
      </c>
      <c r="AA53" s="321" t="n">
        <v>33.75</v>
      </c>
      <c r="AB53" s="321" t="n">
        <v>340.15</v>
      </c>
      <c r="AC53" s="321" t="n">
        <v>85.57</v>
      </c>
      <c r="AD53" s="321" t="n">
        <v>161.36</v>
      </c>
      <c r="AE53" s="321" t="n">
        <v>93.22</v>
      </c>
      <c r="AF53" s="321" t="n">
        <v>89.23</v>
      </c>
      <c r="AG53" s="321" t="n">
        <v>61.23</v>
      </c>
      <c r="AH53" s="321" t="n">
        <v>28</v>
      </c>
      <c r="AI53" s="321" t="n">
        <v>86</v>
      </c>
      <c r="AJ53" s="321" t="n">
        <v>239.9</v>
      </c>
      <c r="AK53" s="321" t="n">
        <v>141.49</v>
      </c>
      <c r="AL53" s="321" t="n">
        <v>48.44</v>
      </c>
      <c r="AM53" s="321" t="n">
        <v>49.64</v>
      </c>
      <c r="AN53" s="322" t="n">
        <v>30</v>
      </c>
    </row>
    <row r="54" customFormat="false" ht="12.75" hidden="false" customHeight="false" outlineLevel="0" collapsed="false">
      <c r="A54" s="294"/>
      <c r="B54" s="294"/>
      <c r="C54" s="309"/>
      <c r="D54" s="321"/>
      <c r="E54" s="321"/>
      <c r="F54" s="321"/>
      <c r="G54" s="321"/>
      <c r="H54" s="321"/>
      <c r="I54" s="321"/>
      <c r="J54" s="321"/>
      <c r="K54" s="321"/>
      <c r="L54" s="321"/>
      <c r="M54" s="321"/>
      <c r="N54" s="321"/>
      <c r="O54" s="321"/>
      <c r="P54" s="321"/>
      <c r="Q54" s="321"/>
      <c r="R54" s="321"/>
      <c r="S54" s="323"/>
      <c r="T54" s="294"/>
      <c r="U54" s="294"/>
      <c r="V54" s="309"/>
      <c r="W54" s="321"/>
      <c r="X54" s="321"/>
      <c r="Y54" s="321"/>
      <c r="Z54" s="321"/>
      <c r="AA54" s="321"/>
      <c r="AB54" s="321"/>
      <c r="AC54" s="294"/>
      <c r="AD54" s="321"/>
      <c r="AE54" s="321"/>
      <c r="AF54" s="321"/>
      <c r="AG54" s="321"/>
      <c r="AH54" s="321"/>
      <c r="AI54" s="321"/>
      <c r="AJ54" s="321"/>
      <c r="AK54" s="321"/>
      <c r="AL54" s="321"/>
      <c r="AM54" s="294"/>
      <c r="AN54" s="323"/>
    </row>
    <row r="55" customFormat="false" ht="12.75" hidden="false" customHeight="false" outlineLevel="0" collapsed="false">
      <c r="A55" s="305" t="n">
        <v>31</v>
      </c>
      <c r="B55" s="320" t="s">
        <v>614</v>
      </c>
      <c r="C55" s="304" t="s">
        <v>600</v>
      </c>
      <c r="D55" s="321" t="n">
        <v>29.45</v>
      </c>
      <c r="E55" s="321" t="n">
        <v>29.45</v>
      </c>
      <c r="F55" s="321" t="n">
        <v>0</v>
      </c>
      <c r="G55" s="321" t="n">
        <v>6.7</v>
      </c>
      <c r="H55" s="321" t="n">
        <v>3.7</v>
      </c>
      <c r="I55" s="321" t="n">
        <v>3</v>
      </c>
      <c r="J55" s="321" t="n">
        <v>15.75</v>
      </c>
      <c r="K55" s="321" t="n">
        <v>6.75</v>
      </c>
      <c r="L55" s="321" t="n">
        <v>7</v>
      </c>
      <c r="M55" s="321" t="n">
        <v>2</v>
      </c>
      <c r="N55" s="321" t="n">
        <v>0</v>
      </c>
      <c r="O55" s="321" t="n">
        <v>0</v>
      </c>
      <c r="P55" s="321" t="n">
        <v>4</v>
      </c>
      <c r="Q55" s="321" t="n">
        <v>0</v>
      </c>
      <c r="R55" s="321" t="n">
        <v>3</v>
      </c>
      <c r="S55" s="322" t="n">
        <v>31</v>
      </c>
      <c r="T55" s="305" t="n">
        <v>31</v>
      </c>
      <c r="U55" s="320" t="s">
        <v>614</v>
      </c>
      <c r="V55" s="304" t="s">
        <v>600</v>
      </c>
      <c r="W55" s="321" t="n">
        <v>0</v>
      </c>
      <c r="X55" s="321" t="n">
        <v>0</v>
      </c>
      <c r="Y55" s="321" t="n">
        <v>0</v>
      </c>
      <c r="Z55" s="321" t="n">
        <v>0</v>
      </c>
      <c r="AA55" s="321" t="n">
        <v>0</v>
      </c>
      <c r="AB55" s="321" t="n">
        <v>0</v>
      </c>
      <c r="AC55" s="321" t="n">
        <v>0</v>
      </c>
      <c r="AD55" s="321" t="n">
        <v>0</v>
      </c>
      <c r="AE55" s="321" t="n">
        <v>0</v>
      </c>
      <c r="AF55" s="321" t="n">
        <v>0</v>
      </c>
      <c r="AG55" s="321" t="n">
        <v>0</v>
      </c>
      <c r="AH55" s="321" t="n">
        <v>0</v>
      </c>
      <c r="AI55" s="321" t="n">
        <v>0</v>
      </c>
      <c r="AJ55" s="321" t="n">
        <v>0</v>
      </c>
      <c r="AK55" s="321" t="n">
        <v>0</v>
      </c>
      <c r="AL55" s="321" t="n">
        <v>0</v>
      </c>
      <c r="AM55" s="321" t="n">
        <v>0</v>
      </c>
      <c r="AN55" s="322" t="n">
        <v>31</v>
      </c>
    </row>
    <row r="56" customFormat="false" ht="12.75" hidden="false" customHeight="false" outlineLevel="0" collapsed="false">
      <c r="A56" s="305" t="n">
        <v>32</v>
      </c>
      <c r="B56" s="294"/>
      <c r="C56" s="304" t="s">
        <v>601</v>
      </c>
      <c r="D56" s="321" t="n">
        <v>28.45</v>
      </c>
      <c r="E56" s="321" t="n">
        <v>28.45</v>
      </c>
      <c r="F56" s="321" t="n">
        <v>0</v>
      </c>
      <c r="G56" s="321" t="n">
        <v>6.7</v>
      </c>
      <c r="H56" s="321" t="n">
        <v>3.7</v>
      </c>
      <c r="I56" s="321" t="n">
        <v>3</v>
      </c>
      <c r="J56" s="321" t="n">
        <v>15.75</v>
      </c>
      <c r="K56" s="321" t="n">
        <v>6.75</v>
      </c>
      <c r="L56" s="321" t="n">
        <v>7</v>
      </c>
      <c r="M56" s="321" t="n">
        <v>2</v>
      </c>
      <c r="N56" s="321" t="n">
        <v>0</v>
      </c>
      <c r="O56" s="321" t="n">
        <v>0</v>
      </c>
      <c r="P56" s="321" t="n">
        <v>4</v>
      </c>
      <c r="Q56" s="321" t="n">
        <v>0</v>
      </c>
      <c r="R56" s="321" t="n">
        <v>2</v>
      </c>
      <c r="S56" s="322" t="n">
        <v>32</v>
      </c>
      <c r="T56" s="305" t="n">
        <v>32</v>
      </c>
      <c r="U56" s="294"/>
      <c r="V56" s="304" t="s">
        <v>601</v>
      </c>
      <c r="W56" s="321" t="n">
        <v>0</v>
      </c>
      <c r="X56" s="321" t="n">
        <v>0</v>
      </c>
      <c r="Y56" s="321" t="n">
        <v>0</v>
      </c>
      <c r="Z56" s="321" t="n">
        <v>0</v>
      </c>
      <c r="AA56" s="321" t="n">
        <v>0</v>
      </c>
      <c r="AB56" s="321" t="n">
        <v>0</v>
      </c>
      <c r="AC56" s="321" t="n">
        <v>0</v>
      </c>
      <c r="AD56" s="321" t="n">
        <v>0</v>
      </c>
      <c r="AE56" s="321" t="n">
        <v>0</v>
      </c>
      <c r="AF56" s="321" t="n">
        <v>0</v>
      </c>
      <c r="AG56" s="321" t="n">
        <v>0</v>
      </c>
      <c r="AH56" s="321" t="n">
        <v>0</v>
      </c>
      <c r="AI56" s="321" t="n">
        <v>0</v>
      </c>
      <c r="AJ56" s="321" t="n">
        <v>0</v>
      </c>
      <c r="AK56" s="321" t="n">
        <v>0</v>
      </c>
      <c r="AL56" s="321" t="n">
        <v>0</v>
      </c>
      <c r="AM56" s="321" t="n">
        <v>0</v>
      </c>
      <c r="AN56" s="322" t="n">
        <v>32</v>
      </c>
    </row>
    <row r="57" customFormat="false" ht="12.75" hidden="false" customHeight="false" outlineLevel="0" collapsed="false">
      <c r="A57" s="305" t="n">
        <v>33</v>
      </c>
      <c r="B57" s="294"/>
      <c r="C57" s="304" t="s">
        <v>602</v>
      </c>
      <c r="D57" s="321" t="n">
        <v>1</v>
      </c>
      <c r="E57" s="321" t="n">
        <v>1</v>
      </c>
      <c r="F57" s="321" t="n">
        <v>0</v>
      </c>
      <c r="G57" s="321" t="n">
        <v>0</v>
      </c>
      <c r="H57" s="321" t="n">
        <v>0</v>
      </c>
      <c r="I57" s="321" t="n">
        <v>0</v>
      </c>
      <c r="J57" s="321" t="n">
        <v>0</v>
      </c>
      <c r="K57" s="321" t="n">
        <v>0</v>
      </c>
      <c r="L57" s="321" t="n">
        <v>0</v>
      </c>
      <c r="M57" s="321" t="n">
        <v>0</v>
      </c>
      <c r="N57" s="321" t="n">
        <v>0</v>
      </c>
      <c r="O57" s="321" t="n">
        <v>0</v>
      </c>
      <c r="P57" s="321" t="n">
        <v>0</v>
      </c>
      <c r="Q57" s="321" t="n">
        <v>0</v>
      </c>
      <c r="R57" s="321" t="n">
        <v>1</v>
      </c>
      <c r="S57" s="322" t="n">
        <v>33</v>
      </c>
      <c r="T57" s="305" t="n">
        <v>33</v>
      </c>
      <c r="U57" s="294"/>
      <c r="V57" s="304" t="s">
        <v>602</v>
      </c>
      <c r="W57" s="321" t="n">
        <v>0</v>
      </c>
      <c r="X57" s="321" t="n">
        <v>0</v>
      </c>
      <c r="Y57" s="321" t="n">
        <v>0</v>
      </c>
      <c r="Z57" s="321" t="n">
        <v>0</v>
      </c>
      <c r="AA57" s="321" t="n">
        <v>0</v>
      </c>
      <c r="AB57" s="321" t="n">
        <v>0</v>
      </c>
      <c r="AC57" s="321" t="n">
        <v>0</v>
      </c>
      <c r="AD57" s="321" t="n">
        <v>0</v>
      </c>
      <c r="AE57" s="321" t="n">
        <v>0</v>
      </c>
      <c r="AF57" s="321" t="n">
        <v>0</v>
      </c>
      <c r="AG57" s="321" t="n">
        <v>0</v>
      </c>
      <c r="AH57" s="321" t="n">
        <v>0</v>
      </c>
      <c r="AI57" s="321" t="n">
        <v>0</v>
      </c>
      <c r="AJ57" s="321" t="n">
        <v>0</v>
      </c>
      <c r="AK57" s="321" t="n">
        <v>0</v>
      </c>
      <c r="AL57" s="321" t="n">
        <v>0</v>
      </c>
      <c r="AM57" s="321" t="n">
        <v>0</v>
      </c>
      <c r="AN57" s="322" t="n">
        <v>33</v>
      </c>
    </row>
    <row r="58" customFormat="false" ht="12.75" hidden="false" customHeight="false" outlineLevel="0" collapsed="false">
      <c r="A58" s="305"/>
      <c r="B58" s="294"/>
      <c r="C58" s="309"/>
      <c r="D58" s="321"/>
      <c r="E58" s="321"/>
      <c r="F58" s="321"/>
      <c r="G58" s="321"/>
      <c r="H58" s="321"/>
      <c r="I58" s="321"/>
      <c r="J58" s="321"/>
      <c r="K58" s="321"/>
      <c r="L58" s="321"/>
      <c r="M58" s="321"/>
      <c r="N58" s="321"/>
      <c r="O58" s="321"/>
      <c r="P58" s="321"/>
      <c r="Q58" s="321"/>
      <c r="R58" s="321"/>
      <c r="S58" s="323"/>
      <c r="T58" s="305"/>
      <c r="U58" s="294"/>
      <c r="V58" s="309"/>
      <c r="W58" s="321"/>
      <c r="X58" s="321"/>
      <c r="Y58" s="321"/>
      <c r="Z58" s="321"/>
      <c r="AA58" s="321"/>
      <c r="AB58" s="321"/>
      <c r="AC58" s="294"/>
      <c r="AD58" s="321"/>
      <c r="AE58" s="321"/>
      <c r="AF58" s="321"/>
      <c r="AG58" s="321"/>
      <c r="AH58" s="321"/>
      <c r="AI58" s="321"/>
      <c r="AJ58" s="321"/>
      <c r="AK58" s="321"/>
      <c r="AL58" s="321"/>
      <c r="AM58" s="294"/>
      <c r="AN58" s="323"/>
    </row>
    <row r="59" customFormat="false" ht="12.75" hidden="false" customHeight="false" outlineLevel="0" collapsed="false">
      <c r="A59" s="305" t="n">
        <v>34</v>
      </c>
      <c r="B59" s="294" t="s">
        <v>615</v>
      </c>
      <c r="C59" s="309"/>
      <c r="D59" s="321"/>
      <c r="E59" s="321"/>
      <c r="F59" s="321"/>
      <c r="G59" s="321"/>
      <c r="H59" s="321"/>
      <c r="I59" s="321"/>
      <c r="J59" s="321"/>
      <c r="K59" s="321"/>
      <c r="L59" s="321"/>
      <c r="M59" s="321"/>
      <c r="N59" s="321"/>
      <c r="O59" s="321"/>
      <c r="P59" s="321"/>
      <c r="Q59" s="321"/>
      <c r="R59" s="321"/>
      <c r="S59" s="323"/>
      <c r="T59" s="305" t="n">
        <v>34</v>
      </c>
      <c r="U59" s="294" t="s">
        <v>615</v>
      </c>
      <c r="V59" s="309"/>
      <c r="W59" s="321"/>
      <c r="X59" s="321"/>
      <c r="Y59" s="321"/>
      <c r="Z59" s="321"/>
      <c r="AA59" s="321"/>
      <c r="AB59" s="321"/>
      <c r="AC59" s="294"/>
      <c r="AD59" s="321"/>
      <c r="AE59" s="321"/>
      <c r="AF59" s="321"/>
      <c r="AG59" s="321"/>
      <c r="AH59" s="321"/>
      <c r="AI59" s="321"/>
      <c r="AJ59" s="321"/>
      <c r="AK59" s="321"/>
      <c r="AL59" s="321"/>
      <c r="AM59" s="294"/>
      <c r="AN59" s="323"/>
    </row>
    <row r="60" customFormat="false" ht="12.75" hidden="false" customHeight="false" outlineLevel="0" collapsed="false">
      <c r="A60" s="294"/>
      <c r="B60" s="320" t="s">
        <v>616</v>
      </c>
      <c r="C60" s="304" t="s">
        <v>600</v>
      </c>
      <c r="D60" s="321" t="n">
        <v>3474.05</v>
      </c>
      <c r="E60" s="321" t="n">
        <v>2835.39</v>
      </c>
      <c r="F60" s="321" t="n">
        <v>638.66</v>
      </c>
      <c r="G60" s="321" t="n">
        <v>169.34</v>
      </c>
      <c r="H60" s="321" t="n">
        <v>65.84</v>
      </c>
      <c r="I60" s="321" t="n">
        <v>103.5</v>
      </c>
      <c r="J60" s="321" t="n">
        <v>410.15</v>
      </c>
      <c r="K60" s="321" t="n">
        <v>246.77</v>
      </c>
      <c r="L60" s="321" t="n">
        <v>113.38</v>
      </c>
      <c r="M60" s="321" t="n">
        <v>50</v>
      </c>
      <c r="N60" s="321" t="n">
        <v>254.65</v>
      </c>
      <c r="O60" s="321" t="n">
        <v>153.94</v>
      </c>
      <c r="P60" s="321" t="n">
        <v>32.5</v>
      </c>
      <c r="Q60" s="321" t="n">
        <v>107.2</v>
      </c>
      <c r="R60" s="321" t="n">
        <v>268.44</v>
      </c>
      <c r="S60" s="322" t="n">
        <v>34</v>
      </c>
      <c r="T60" s="294"/>
      <c r="U60" s="320" t="s">
        <v>616</v>
      </c>
      <c r="V60" s="304" t="s">
        <v>600</v>
      </c>
      <c r="W60" s="321" t="n">
        <v>65.5</v>
      </c>
      <c r="X60" s="321" t="n">
        <v>380.6</v>
      </c>
      <c r="Y60" s="321" t="n">
        <v>73.75</v>
      </c>
      <c r="Z60" s="321" t="n">
        <v>203.1</v>
      </c>
      <c r="AA60" s="321" t="n">
        <v>103.75</v>
      </c>
      <c r="AB60" s="321" t="n">
        <v>942.7</v>
      </c>
      <c r="AC60" s="321" t="n">
        <v>272.73</v>
      </c>
      <c r="AD60" s="321" t="n">
        <v>444.07</v>
      </c>
      <c r="AE60" s="321" t="n">
        <v>225.9</v>
      </c>
      <c r="AF60" s="321" t="n">
        <v>114.5</v>
      </c>
      <c r="AG60" s="321" t="n">
        <v>76.5</v>
      </c>
      <c r="AH60" s="321" t="n">
        <v>38</v>
      </c>
      <c r="AI60" s="321" t="n">
        <v>39.96</v>
      </c>
      <c r="AJ60" s="321" t="n">
        <v>154.88</v>
      </c>
      <c r="AK60" s="321" t="n">
        <v>170.16</v>
      </c>
      <c r="AL60" s="321" t="n">
        <v>115.35</v>
      </c>
      <c r="AM60" s="321" t="n">
        <v>94.18</v>
      </c>
      <c r="AN60" s="322" t="n">
        <v>34</v>
      </c>
    </row>
    <row r="61" customFormat="false" ht="12.75" hidden="false" customHeight="false" outlineLevel="0" collapsed="false">
      <c r="A61" s="305" t="n">
        <v>35</v>
      </c>
      <c r="B61" s="294"/>
      <c r="C61" s="304" t="s">
        <v>601</v>
      </c>
      <c r="D61" s="321" t="n">
        <v>2897.93</v>
      </c>
      <c r="E61" s="321" t="n">
        <v>2437.4</v>
      </c>
      <c r="F61" s="321" t="n">
        <v>460.53</v>
      </c>
      <c r="G61" s="321" t="n">
        <v>151.35</v>
      </c>
      <c r="H61" s="321" t="n">
        <v>60.6</v>
      </c>
      <c r="I61" s="321" t="n">
        <v>90.75</v>
      </c>
      <c r="J61" s="321" t="n">
        <v>371.03</v>
      </c>
      <c r="K61" s="321" t="n">
        <v>222.5</v>
      </c>
      <c r="L61" s="321" t="n">
        <v>100.53</v>
      </c>
      <c r="M61" s="321" t="n">
        <v>48</v>
      </c>
      <c r="N61" s="321" t="n">
        <v>192.2</v>
      </c>
      <c r="O61" s="321" t="n">
        <v>108</v>
      </c>
      <c r="P61" s="321" t="n">
        <v>28</v>
      </c>
      <c r="Q61" s="321" t="n">
        <v>89</v>
      </c>
      <c r="R61" s="321" t="n">
        <v>220.92</v>
      </c>
      <c r="S61" s="322" t="n">
        <v>35</v>
      </c>
      <c r="T61" s="305" t="n">
        <v>35</v>
      </c>
      <c r="U61" s="294"/>
      <c r="V61" s="304" t="s">
        <v>601</v>
      </c>
      <c r="W61" s="321" t="n">
        <v>46</v>
      </c>
      <c r="X61" s="321" t="n">
        <v>331.36</v>
      </c>
      <c r="Y61" s="321" t="n">
        <v>63.5</v>
      </c>
      <c r="Z61" s="321" t="n">
        <v>174.86</v>
      </c>
      <c r="AA61" s="321" t="n">
        <v>93</v>
      </c>
      <c r="AB61" s="321" t="n">
        <v>804.14</v>
      </c>
      <c r="AC61" s="321" t="n">
        <v>233.07</v>
      </c>
      <c r="AD61" s="321" t="n">
        <v>379.32</v>
      </c>
      <c r="AE61" s="321" t="n">
        <v>191.75</v>
      </c>
      <c r="AF61" s="321" t="n">
        <v>112.5</v>
      </c>
      <c r="AG61" s="321" t="n">
        <v>76.5</v>
      </c>
      <c r="AH61" s="321" t="n">
        <v>36</v>
      </c>
      <c r="AI61" s="321" t="n">
        <v>38.55</v>
      </c>
      <c r="AJ61" s="321" t="n">
        <v>107.75</v>
      </c>
      <c r="AK61" s="321" t="n">
        <v>130.6</v>
      </c>
      <c r="AL61" s="321" t="n">
        <v>98.35</v>
      </c>
      <c r="AM61" s="321" t="n">
        <v>68.18</v>
      </c>
      <c r="AN61" s="322" t="n">
        <v>35</v>
      </c>
    </row>
    <row r="62" customFormat="false" ht="12.75" hidden="false" customHeight="false" outlineLevel="0" collapsed="false">
      <c r="A62" s="305" t="n">
        <v>36</v>
      </c>
      <c r="B62" s="294"/>
      <c r="C62" s="304" t="s">
        <v>602</v>
      </c>
      <c r="D62" s="321" t="n">
        <v>576.12</v>
      </c>
      <c r="E62" s="321" t="n">
        <v>397.99</v>
      </c>
      <c r="F62" s="321" t="n">
        <v>178.13</v>
      </c>
      <c r="G62" s="321" t="n">
        <v>17.99</v>
      </c>
      <c r="H62" s="321" t="n">
        <v>5.24</v>
      </c>
      <c r="I62" s="321" t="n">
        <v>12.75</v>
      </c>
      <c r="J62" s="321" t="n">
        <v>39.12</v>
      </c>
      <c r="K62" s="321" t="n">
        <v>24.27</v>
      </c>
      <c r="L62" s="321" t="n">
        <v>12.85</v>
      </c>
      <c r="M62" s="321" t="n">
        <v>2</v>
      </c>
      <c r="N62" s="321" t="n">
        <v>62.45</v>
      </c>
      <c r="O62" s="321" t="n">
        <v>45.94</v>
      </c>
      <c r="P62" s="321" t="n">
        <v>4.5</v>
      </c>
      <c r="Q62" s="321" t="n">
        <v>18.2</v>
      </c>
      <c r="R62" s="321" t="n">
        <v>47.52</v>
      </c>
      <c r="S62" s="322" t="n">
        <v>36</v>
      </c>
      <c r="T62" s="305" t="n">
        <v>36</v>
      </c>
      <c r="U62" s="294"/>
      <c r="V62" s="304" t="s">
        <v>602</v>
      </c>
      <c r="W62" s="321" t="n">
        <v>19.5</v>
      </c>
      <c r="X62" s="321" t="n">
        <v>49.24</v>
      </c>
      <c r="Y62" s="321" t="n">
        <v>10.25</v>
      </c>
      <c r="Z62" s="321" t="n">
        <v>28.24</v>
      </c>
      <c r="AA62" s="321" t="n">
        <v>10.75</v>
      </c>
      <c r="AB62" s="321" t="n">
        <v>138.56</v>
      </c>
      <c r="AC62" s="321" t="n">
        <v>39.66</v>
      </c>
      <c r="AD62" s="321" t="n">
        <v>64.75</v>
      </c>
      <c r="AE62" s="321" t="n">
        <v>34.15</v>
      </c>
      <c r="AF62" s="321" t="n">
        <v>2</v>
      </c>
      <c r="AG62" s="321" t="n">
        <v>0</v>
      </c>
      <c r="AH62" s="321" t="n">
        <v>2</v>
      </c>
      <c r="AI62" s="321" t="n">
        <v>1.41</v>
      </c>
      <c r="AJ62" s="321" t="n">
        <v>47.13</v>
      </c>
      <c r="AK62" s="321" t="n">
        <v>39.56</v>
      </c>
      <c r="AL62" s="321" t="n">
        <v>17</v>
      </c>
      <c r="AM62" s="321" t="n">
        <v>26</v>
      </c>
      <c r="AN62" s="322" t="n">
        <v>36</v>
      </c>
    </row>
    <row r="63" customFormat="false" ht="12.75" hidden="false" customHeight="false" outlineLevel="0" collapsed="false">
      <c r="A63" s="305"/>
      <c r="B63" s="294"/>
      <c r="C63" s="309"/>
      <c r="D63" s="321"/>
      <c r="E63" s="321"/>
      <c r="F63" s="321"/>
      <c r="G63" s="321"/>
      <c r="H63" s="321"/>
      <c r="I63" s="321"/>
      <c r="J63" s="321"/>
      <c r="K63" s="321"/>
      <c r="L63" s="321"/>
      <c r="M63" s="321"/>
      <c r="N63" s="321"/>
      <c r="O63" s="321"/>
      <c r="P63" s="321"/>
      <c r="Q63" s="321"/>
      <c r="R63" s="321"/>
      <c r="S63" s="322"/>
      <c r="T63" s="305"/>
      <c r="U63" s="294"/>
      <c r="V63" s="309"/>
      <c r="W63" s="321"/>
      <c r="X63" s="321"/>
      <c r="Y63" s="321"/>
      <c r="Z63" s="321"/>
      <c r="AA63" s="321"/>
      <c r="AB63" s="321"/>
      <c r="AC63" s="294"/>
      <c r="AD63" s="321"/>
      <c r="AE63" s="321"/>
      <c r="AF63" s="321"/>
      <c r="AG63" s="321"/>
      <c r="AH63" s="321"/>
      <c r="AI63" s="321"/>
      <c r="AJ63" s="321"/>
      <c r="AK63" s="321"/>
      <c r="AL63" s="321"/>
      <c r="AM63" s="294"/>
      <c r="AN63" s="322"/>
    </row>
    <row r="64" customFormat="false" ht="12.75" hidden="false" customHeight="false" outlineLevel="0" collapsed="false">
      <c r="A64" s="305" t="n">
        <v>37</v>
      </c>
      <c r="B64" s="294" t="s">
        <v>617</v>
      </c>
      <c r="C64" s="309"/>
      <c r="D64" s="321"/>
      <c r="E64" s="321"/>
      <c r="F64" s="321"/>
      <c r="G64" s="321"/>
      <c r="H64" s="321"/>
      <c r="I64" s="321"/>
      <c r="J64" s="321"/>
      <c r="K64" s="321"/>
      <c r="L64" s="321"/>
      <c r="M64" s="321"/>
      <c r="N64" s="321"/>
      <c r="O64" s="321"/>
      <c r="P64" s="321"/>
      <c r="Q64" s="321"/>
      <c r="R64" s="321"/>
      <c r="S64" s="323"/>
      <c r="T64" s="305" t="n">
        <v>37</v>
      </c>
      <c r="U64" s="294" t="s">
        <v>617</v>
      </c>
      <c r="V64" s="309"/>
      <c r="W64" s="321"/>
      <c r="X64" s="321"/>
      <c r="Y64" s="321"/>
      <c r="Z64" s="321"/>
      <c r="AA64" s="321"/>
      <c r="AB64" s="321"/>
      <c r="AC64" s="294"/>
      <c r="AD64" s="321"/>
      <c r="AE64" s="321"/>
      <c r="AF64" s="321"/>
      <c r="AG64" s="321"/>
      <c r="AH64" s="321"/>
      <c r="AI64" s="321"/>
      <c r="AJ64" s="321"/>
      <c r="AK64" s="321"/>
      <c r="AL64" s="321"/>
      <c r="AM64" s="294"/>
      <c r="AN64" s="323"/>
    </row>
    <row r="65" customFormat="false" ht="12.75" hidden="false" customHeight="false" outlineLevel="0" collapsed="false">
      <c r="A65" s="305"/>
      <c r="B65" s="320" t="s">
        <v>618</v>
      </c>
      <c r="C65" s="304" t="s">
        <v>600</v>
      </c>
      <c r="D65" s="321" t="n">
        <v>289.63</v>
      </c>
      <c r="E65" s="321" t="n">
        <v>249.9</v>
      </c>
      <c r="F65" s="321" t="n">
        <v>39.73</v>
      </c>
      <c r="G65" s="321" t="n">
        <v>86.02</v>
      </c>
      <c r="H65" s="321" t="n">
        <v>46.75</v>
      </c>
      <c r="I65" s="321" t="n">
        <v>39.27</v>
      </c>
      <c r="J65" s="321" t="n">
        <v>53.39</v>
      </c>
      <c r="K65" s="321" t="n">
        <v>22.6</v>
      </c>
      <c r="L65" s="321" t="n">
        <v>9.29</v>
      </c>
      <c r="M65" s="321" t="n">
        <v>21.5</v>
      </c>
      <c r="N65" s="321" t="n">
        <v>12</v>
      </c>
      <c r="O65" s="321" t="n">
        <v>22.63</v>
      </c>
      <c r="P65" s="321" t="n">
        <v>3.56</v>
      </c>
      <c r="Q65" s="321" t="n">
        <v>0</v>
      </c>
      <c r="R65" s="321" t="n">
        <v>4.21</v>
      </c>
      <c r="S65" s="322" t="n">
        <v>37</v>
      </c>
      <c r="T65" s="305"/>
      <c r="U65" s="320" t="s">
        <v>618</v>
      </c>
      <c r="V65" s="304" t="s">
        <v>600</v>
      </c>
      <c r="W65" s="321" t="n">
        <v>1</v>
      </c>
      <c r="X65" s="321" t="n">
        <v>16.34</v>
      </c>
      <c r="Y65" s="321" t="n">
        <v>0.63</v>
      </c>
      <c r="Z65" s="321" t="n">
        <v>12.7</v>
      </c>
      <c r="AA65" s="321" t="n">
        <v>3.01</v>
      </c>
      <c r="AB65" s="321" t="n">
        <v>44.72</v>
      </c>
      <c r="AC65" s="321" t="n">
        <v>6.93</v>
      </c>
      <c r="AD65" s="321" t="n">
        <v>33.25</v>
      </c>
      <c r="AE65" s="321" t="n">
        <v>4.54</v>
      </c>
      <c r="AF65" s="321" t="n">
        <v>20.46</v>
      </c>
      <c r="AG65" s="321" t="n">
        <v>8.49</v>
      </c>
      <c r="AH65" s="321" t="n">
        <v>11.97</v>
      </c>
      <c r="AI65" s="321" t="n">
        <v>7.7</v>
      </c>
      <c r="AJ65" s="321" t="n">
        <v>0.75</v>
      </c>
      <c r="AK65" s="321" t="n">
        <v>11.6</v>
      </c>
      <c r="AL65" s="321" t="n">
        <v>1.5</v>
      </c>
      <c r="AM65" s="321" t="n">
        <v>3.75</v>
      </c>
      <c r="AN65" s="322" t="n">
        <v>37</v>
      </c>
    </row>
    <row r="66" customFormat="false" ht="12.75" hidden="false" customHeight="false" outlineLevel="0" collapsed="false">
      <c r="A66" s="305" t="n">
        <v>38</v>
      </c>
      <c r="B66" s="294"/>
      <c r="C66" s="304" t="s">
        <v>601</v>
      </c>
      <c r="D66" s="321" t="n">
        <v>36.23</v>
      </c>
      <c r="E66" s="321" t="n">
        <v>33.48</v>
      </c>
      <c r="F66" s="321" t="n">
        <v>2.75</v>
      </c>
      <c r="G66" s="321" t="n">
        <v>1.44</v>
      </c>
      <c r="H66" s="321" t="n">
        <v>1.44</v>
      </c>
      <c r="I66" s="321" t="n">
        <v>0</v>
      </c>
      <c r="J66" s="321" t="n">
        <v>7.43</v>
      </c>
      <c r="K66" s="321" t="n">
        <v>1.43</v>
      </c>
      <c r="L66" s="321" t="n">
        <v>1</v>
      </c>
      <c r="M66" s="321" t="n">
        <v>5</v>
      </c>
      <c r="N66" s="321" t="n">
        <v>6</v>
      </c>
      <c r="O66" s="321" t="n">
        <v>0</v>
      </c>
      <c r="P66" s="321" t="n">
        <v>2</v>
      </c>
      <c r="Q66" s="321" t="n">
        <v>0</v>
      </c>
      <c r="R66" s="321" t="n">
        <v>2</v>
      </c>
      <c r="S66" s="322" t="n">
        <v>38</v>
      </c>
      <c r="T66" s="305" t="n">
        <v>38</v>
      </c>
      <c r="U66" s="294"/>
      <c r="V66" s="304" t="s">
        <v>601</v>
      </c>
      <c r="W66" s="321" t="n">
        <v>1</v>
      </c>
      <c r="X66" s="321" t="n">
        <v>8.61</v>
      </c>
      <c r="Y66" s="321" t="n">
        <v>0.63</v>
      </c>
      <c r="Z66" s="321" t="n">
        <v>7.98</v>
      </c>
      <c r="AA66" s="321" t="n">
        <v>0</v>
      </c>
      <c r="AB66" s="321" t="n">
        <v>2</v>
      </c>
      <c r="AC66" s="321" t="n">
        <v>2</v>
      </c>
      <c r="AD66" s="321" t="n">
        <v>0</v>
      </c>
      <c r="AE66" s="321" t="n">
        <v>0</v>
      </c>
      <c r="AF66" s="321" t="n">
        <v>0</v>
      </c>
      <c r="AG66" s="321" t="n">
        <v>0</v>
      </c>
      <c r="AH66" s="321" t="n">
        <v>0</v>
      </c>
      <c r="AI66" s="321" t="n">
        <v>4</v>
      </c>
      <c r="AJ66" s="321" t="n">
        <v>0.75</v>
      </c>
      <c r="AK66" s="321" t="n">
        <v>1</v>
      </c>
      <c r="AL66" s="321" t="n">
        <v>0</v>
      </c>
      <c r="AM66" s="321" t="n">
        <v>0</v>
      </c>
      <c r="AN66" s="322" t="n">
        <v>38</v>
      </c>
    </row>
    <row r="67" customFormat="false" ht="12.75" hidden="false" customHeight="false" outlineLevel="0" collapsed="false">
      <c r="A67" s="305" t="n">
        <v>39</v>
      </c>
      <c r="B67" s="294"/>
      <c r="C67" s="304" t="s">
        <v>602</v>
      </c>
      <c r="D67" s="321" t="n">
        <v>253.4</v>
      </c>
      <c r="E67" s="321" t="n">
        <v>216.42</v>
      </c>
      <c r="F67" s="321" t="n">
        <v>36.98</v>
      </c>
      <c r="G67" s="321" t="n">
        <v>84.58</v>
      </c>
      <c r="H67" s="321" t="n">
        <v>45.31</v>
      </c>
      <c r="I67" s="321" t="n">
        <v>39.27</v>
      </c>
      <c r="J67" s="321" t="n">
        <v>45.96</v>
      </c>
      <c r="K67" s="321" t="n">
        <v>21.17</v>
      </c>
      <c r="L67" s="321" t="n">
        <v>8.29</v>
      </c>
      <c r="M67" s="321" t="n">
        <v>16.5</v>
      </c>
      <c r="N67" s="321" t="n">
        <v>6</v>
      </c>
      <c r="O67" s="321" t="n">
        <v>22.63</v>
      </c>
      <c r="P67" s="321" t="n">
        <v>1.56</v>
      </c>
      <c r="Q67" s="321" t="n">
        <v>0</v>
      </c>
      <c r="R67" s="321" t="n">
        <v>2.21</v>
      </c>
      <c r="S67" s="322" t="n">
        <v>39</v>
      </c>
      <c r="T67" s="305" t="n">
        <v>39</v>
      </c>
      <c r="U67" s="294"/>
      <c r="V67" s="304" t="s">
        <v>602</v>
      </c>
      <c r="W67" s="321" t="n">
        <v>0</v>
      </c>
      <c r="X67" s="321" t="n">
        <v>7.73</v>
      </c>
      <c r="Y67" s="321" t="n">
        <v>0</v>
      </c>
      <c r="Z67" s="321" t="n">
        <v>4.72</v>
      </c>
      <c r="AA67" s="321" t="n">
        <v>3.01</v>
      </c>
      <c r="AB67" s="321" t="n">
        <v>42.72</v>
      </c>
      <c r="AC67" s="321" t="n">
        <v>4.93</v>
      </c>
      <c r="AD67" s="321" t="n">
        <v>33.25</v>
      </c>
      <c r="AE67" s="321" t="n">
        <v>4.54</v>
      </c>
      <c r="AF67" s="321" t="n">
        <v>20.46</v>
      </c>
      <c r="AG67" s="321" t="n">
        <v>8.49</v>
      </c>
      <c r="AH67" s="321" t="n">
        <v>11.97</v>
      </c>
      <c r="AI67" s="321" t="n">
        <v>3.7</v>
      </c>
      <c r="AJ67" s="321" t="n">
        <v>0</v>
      </c>
      <c r="AK67" s="321" t="n">
        <v>10.6</v>
      </c>
      <c r="AL67" s="321" t="n">
        <v>1.5</v>
      </c>
      <c r="AM67" s="321" t="n">
        <v>3.75</v>
      </c>
      <c r="AN67" s="322" t="n">
        <v>39</v>
      </c>
    </row>
    <row r="68" customFormat="false" ht="12.75" hidden="false" customHeight="false" outlineLevel="0" collapsed="false">
      <c r="A68" s="305"/>
      <c r="B68" s="294"/>
      <c r="C68" s="312"/>
      <c r="D68" s="321"/>
      <c r="E68" s="321"/>
      <c r="F68" s="321"/>
      <c r="G68" s="321"/>
      <c r="H68" s="321"/>
      <c r="I68" s="321"/>
      <c r="J68" s="321"/>
      <c r="K68" s="321"/>
      <c r="L68" s="321"/>
      <c r="M68" s="321"/>
      <c r="N68" s="321"/>
      <c r="O68" s="321"/>
      <c r="P68" s="321"/>
      <c r="Q68" s="321"/>
      <c r="R68" s="321"/>
      <c r="S68" s="312"/>
      <c r="T68" s="305"/>
      <c r="U68" s="294"/>
      <c r="V68" s="312"/>
      <c r="W68" s="321"/>
      <c r="X68" s="321"/>
      <c r="Y68" s="321"/>
      <c r="Z68" s="321"/>
      <c r="AA68" s="321"/>
      <c r="AB68" s="321"/>
      <c r="AC68" s="321"/>
      <c r="AD68" s="321"/>
      <c r="AE68" s="321"/>
      <c r="AF68" s="321"/>
      <c r="AG68" s="321"/>
      <c r="AH68" s="321"/>
      <c r="AI68" s="321"/>
      <c r="AJ68" s="321"/>
      <c r="AK68" s="321"/>
      <c r="AL68" s="321"/>
      <c r="AM68" s="321"/>
      <c r="AN68" s="312"/>
    </row>
    <row r="69" customFormat="false" ht="12.75" hidden="false" customHeight="false" outlineLevel="0" collapsed="false">
      <c r="A69" s="294"/>
      <c r="B69" s="294"/>
      <c r="C69" s="294"/>
      <c r="D69" s="321"/>
      <c r="E69" s="321"/>
      <c r="F69" s="321"/>
      <c r="G69" s="321"/>
      <c r="H69" s="321"/>
      <c r="I69" s="321"/>
      <c r="J69" s="321"/>
      <c r="K69" s="321"/>
      <c r="L69" s="321"/>
      <c r="M69" s="321"/>
      <c r="N69" s="321"/>
      <c r="O69" s="321"/>
      <c r="P69" s="321"/>
      <c r="Q69" s="321"/>
      <c r="R69" s="321"/>
      <c r="S69" s="294"/>
      <c r="T69" s="294"/>
      <c r="U69" s="294"/>
      <c r="V69" s="294"/>
      <c r="W69" s="321"/>
      <c r="X69" s="321"/>
      <c r="Y69" s="321"/>
      <c r="Z69" s="321"/>
      <c r="AA69" s="321"/>
      <c r="AB69" s="321"/>
      <c r="AC69" s="294"/>
      <c r="AD69" s="321"/>
      <c r="AE69" s="321"/>
      <c r="AF69" s="321"/>
      <c r="AG69" s="321"/>
      <c r="AH69" s="321"/>
      <c r="AI69" s="321"/>
      <c r="AJ69" s="321"/>
      <c r="AK69" s="321"/>
      <c r="AL69" s="321"/>
      <c r="AM69" s="294"/>
      <c r="AN69" s="294"/>
    </row>
    <row r="70" customFormat="false" ht="5.1" hidden="false" customHeight="true" outlineLevel="0" collapsed="false">
      <c r="A70" s="299"/>
      <c r="B70" s="299"/>
      <c r="C70" s="299"/>
      <c r="D70" s="294"/>
      <c r="E70" s="294"/>
      <c r="F70" s="294"/>
      <c r="G70" s="294"/>
      <c r="H70" s="294"/>
      <c r="I70" s="294"/>
      <c r="J70" s="321"/>
      <c r="K70" s="321"/>
      <c r="L70" s="321"/>
      <c r="M70" s="321"/>
      <c r="N70" s="321"/>
      <c r="O70" s="321"/>
      <c r="P70" s="321"/>
      <c r="Q70" s="321"/>
      <c r="R70" s="321"/>
      <c r="S70" s="294"/>
      <c r="T70" s="299"/>
      <c r="U70" s="299"/>
      <c r="V70" s="299"/>
      <c r="W70" s="294"/>
      <c r="X70" s="294"/>
      <c r="Y70" s="294"/>
      <c r="Z70" s="294"/>
      <c r="AA70" s="294"/>
      <c r="AB70" s="294"/>
      <c r="AC70" s="294"/>
      <c r="AD70" s="294"/>
      <c r="AE70" s="294"/>
      <c r="AF70" s="294"/>
      <c r="AG70" s="294"/>
      <c r="AH70" s="294"/>
      <c r="AI70" s="294"/>
      <c r="AJ70" s="294"/>
      <c r="AK70" s="294"/>
      <c r="AL70" s="294"/>
      <c r="AM70" s="294"/>
      <c r="AN70" s="294"/>
    </row>
    <row r="71" customFormat="false" ht="12.75" hidden="false" customHeight="false" outlineLevel="0" collapsed="false">
      <c r="A71" s="294" t="s">
        <v>619</v>
      </c>
      <c r="B71" s="294"/>
      <c r="C71" s="294"/>
      <c r="D71" s="294"/>
      <c r="E71" s="294"/>
      <c r="F71" s="294"/>
      <c r="G71" s="294"/>
      <c r="H71" s="294"/>
      <c r="I71" s="294"/>
      <c r="J71" s="294"/>
      <c r="K71" s="294"/>
      <c r="L71" s="294"/>
      <c r="M71" s="294"/>
      <c r="N71" s="294"/>
      <c r="O71" s="294"/>
      <c r="P71" s="294"/>
      <c r="Q71" s="294"/>
      <c r="R71" s="294"/>
      <c r="S71" s="294"/>
      <c r="T71" s="294" t="s">
        <v>619</v>
      </c>
      <c r="U71" s="294"/>
      <c r="V71" s="294"/>
      <c r="W71" s="294"/>
      <c r="X71" s="294"/>
      <c r="Y71" s="294"/>
      <c r="Z71" s="294"/>
      <c r="AA71" s="294"/>
      <c r="AB71" s="294"/>
      <c r="AC71" s="294"/>
      <c r="AD71" s="294"/>
      <c r="AE71" s="294"/>
      <c r="AF71" s="294"/>
      <c r="AG71" s="294"/>
      <c r="AH71" s="294"/>
      <c r="AI71" s="294"/>
      <c r="AJ71" s="294"/>
      <c r="AK71" s="294"/>
      <c r="AL71" s="294"/>
      <c r="AM71" s="294"/>
      <c r="AN71" s="294"/>
    </row>
    <row r="72" customFormat="false" ht="12.75" hidden="false" customHeight="false" outlineLevel="0" collapsed="false">
      <c r="A72" s="294" t="s">
        <v>620</v>
      </c>
      <c r="B72" s="294"/>
      <c r="C72" s="294"/>
      <c r="D72" s="294"/>
      <c r="E72" s="294"/>
      <c r="F72" s="294"/>
      <c r="G72" s="294"/>
      <c r="H72" s="294"/>
      <c r="I72" s="294"/>
      <c r="J72" s="294"/>
      <c r="K72" s="294"/>
      <c r="L72" s="294"/>
      <c r="M72" s="294"/>
      <c r="N72" s="294"/>
      <c r="O72" s="294"/>
      <c r="P72" s="294"/>
      <c r="Q72" s="294"/>
      <c r="R72" s="294"/>
      <c r="S72" s="294"/>
      <c r="T72" s="294" t="s">
        <v>620</v>
      </c>
      <c r="U72" s="294"/>
      <c r="V72" s="294"/>
      <c r="W72" s="294"/>
      <c r="X72" s="294"/>
      <c r="Y72" s="294"/>
      <c r="Z72" s="294"/>
      <c r="AA72" s="294"/>
      <c r="AB72" s="294"/>
      <c r="AC72" s="294"/>
      <c r="AD72" s="294"/>
      <c r="AE72" s="294"/>
      <c r="AF72" s="294"/>
      <c r="AG72" s="294"/>
      <c r="AH72" s="294"/>
      <c r="AI72" s="294"/>
      <c r="AJ72" s="294"/>
      <c r="AK72" s="294"/>
      <c r="AL72" s="294"/>
      <c r="AM72" s="294"/>
      <c r="AN72" s="294"/>
    </row>
    <row r="73" customFormat="false" ht="15" hidden="false" customHeight="true" outlineLevel="0" collapsed="false">
      <c r="A73" s="294"/>
      <c r="B73" s="294"/>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M73" s="294"/>
      <c r="AN73" s="294"/>
    </row>
    <row r="74" customFormat="false" ht="15" hidden="false" customHeight="true" outlineLevel="0" collapsed="false">
      <c r="A74" s="294"/>
      <c r="B74" s="294"/>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M74" s="294"/>
      <c r="AN74" s="294"/>
    </row>
    <row r="75" customFormat="false" ht="15" hidden="false" customHeight="true" outlineLevel="0" collapsed="false">
      <c r="A75" s="294"/>
      <c r="B75" s="294"/>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M75" s="294"/>
      <c r="AN75" s="294"/>
    </row>
    <row r="76" customFormat="false" ht="15" hidden="false" customHeight="true" outlineLevel="0" collapsed="false">
      <c r="A76" s="294"/>
      <c r="B76" s="294"/>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c r="AM76" s="294"/>
      <c r="AN76" s="294"/>
    </row>
    <row r="77" customFormat="false" ht="15" hidden="false" customHeight="true" outlineLevel="0" collapsed="false">
      <c r="A77" s="294"/>
      <c r="B77" s="294"/>
      <c r="C77" s="294"/>
      <c r="D77" s="294"/>
      <c r="E77" s="294"/>
      <c r="F77" s="294"/>
      <c r="G77" s="294"/>
      <c r="H77" s="294"/>
      <c r="I77" s="294"/>
      <c r="J77" s="294"/>
      <c r="K77" s="294"/>
      <c r="L77" s="294"/>
      <c r="M77" s="294"/>
      <c r="N77" s="294"/>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c r="AM77" s="294"/>
      <c r="AN77" s="294"/>
    </row>
    <row r="78" customFormat="false" ht="15" hidden="false" customHeight="true" outlineLevel="0" collapsed="false">
      <c r="A78" s="294"/>
      <c r="B78" s="294"/>
      <c r="C78" s="294"/>
      <c r="D78" s="294"/>
      <c r="E78" s="294"/>
      <c r="F78" s="294"/>
      <c r="G78" s="294"/>
      <c r="H78" s="294"/>
      <c r="I78" s="294"/>
      <c r="J78" s="294"/>
      <c r="K78" s="294"/>
      <c r="L78" s="294"/>
      <c r="M78" s="294"/>
      <c r="N78" s="294"/>
      <c r="O78" s="294"/>
      <c r="P78" s="294"/>
      <c r="Q78" s="294"/>
      <c r="R78" s="294"/>
      <c r="S78" s="294"/>
      <c r="T78" s="294"/>
      <c r="U78" s="294"/>
      <c r="V78" s="294"/>
      <c r="W78" s="294"/>
      <c r="X78" s="294"/>
      <c r="Y78" s="294"/>
      <c r="Z78" s="294"/>
      <c r="AA78" s="294"/>
      <c r="AB78" s="294"/>
      <c r="AC78" s="294"/>
      <c r="AD78" s="294"/>
      <c r="AE78" s="294"/>
      <c r="AF78" s="294"/>
      <c r="AG78" s="294"/>
      <c r="AH78" s="294"/>
      <c r="AI78" s="294"/>
      <c r="AJ78" s="294"/>
      <c r="AK78" s="294"/>
      <c r="AL78" s="294"/>
      <c r="AM78" s="294"/>
      <c r="AN78" s="294"/>
    </row>
    <row r="79" customFormat="false" ht="15" hidden="false" customHeight="true" outlineLevel="0" collapsed="false">
      <c r="A79" s="294"/>
      <c r="B79" s="294"/>
      <c r="C79" s="294"/>
      <c r="D79" s="294"/>
      <c r="E79" s="294"/>
      <c r="F79" s="294"/>
      <c r="G79" s="294"/>
      <c r="H79" s="294"/>
      <c r="I79" s="294"/>
      <c r="J79" s="294"/>
      <c r="K79" s="294"/>
      <c r="L79" s="294"/>
      <c r="M79" s="294"/>
      <c r="N79" s="294"/>
      <c r="O79" s="294"/>
      <c r="P79" s="294"/>
      <c r="Q79" s="294"/>
      <c r="R79" s="294"/>
      <c r="S79" s="294"/>
      <c r="T79" s="294"/>
      <c r="U79" s="294"/>
      <c r="V79" s="294"/>
      <c r="W79" s="294"/>
      <c r="X79" s="294"/>
      <c r="Y79" s="294"/>
      <c r="Z79" s="294"/>
      <c r="AA79" s="294"/>
      <c r="AB79" s="294"/>
      <c r="AC79" s="294"/>
      <c r="AD79" s="294"/>
      <c r="AE79" s="294"/>
      <c r="AF79" s="294"/>
      <c r="AG79" s="294"/>
      <c r="AH79" s="294"/>
      <c r="AI79" s="294"/>
      <c r="AJ79" s="294"/>
      <c r="AK79" s="294"/>
      <c r="AL79" s="294"/>
      <c r="AM79" s="294"/>
      <c r="AN79" s="294"/>
    </row>
    <row r="80" customFormat="false" ht="15" hidden="false" customHeight="true" outlineLevel="0" collapsed="false">
      <c r="A80" s="294"/>
      <c r="B80" s="294"/>
      <c r="C80" s="294"/>
      <c r="D80" s="294"/>
      <c r="E80" s="294"/>
      <c r="F80" s="294"/>
      <c r="G80" s="294"/>
      <c r="H80" s="294"/>
      <c r="I80" s="294"/>
      <c r="J80" s="294"/>
      <c r="K80" s="294"/>
      <c r="L80" s="294"/>
      <c r="M80" s="294"/>
      <c r="N80" s="294"/>
      <c r="O80" s="294"/>
      <c r="P80" s="294"/>
      <c r="Q80" s="294"/>
      <c r="R80" s="294"/>
      <c r="S80" s="294"/>
      <c r="T80" s="294"/>
      <c r="U80" s="294"/>
      <c r="V80" s="294"/>
      <c r="W80" s="294"/>
      <c r="X80" s="294"/>
      <c r="Y80" s="294"/>
      <c r="Z80" s="294"/>
      <c r="AA80" s="294"/>
      <c r="AB80" s="294"/>
      <c r="AC80" s="294"/>
      <c r="AD80" s="294"/>
      <c r="AE80" s="294"/>
      <c r="AF80" s="294"/>
      <c r="AG80" s="294"/>
      <c r="AH80" s="294"/>
      <c r="AI80" s="294"/>
      <c r="AJ80" s="294"/>
      <c r="AK80" s="294"/>
      <c r="AL80" s="294"/>
      <c r="AM80" s="294"/>
      <c r="AN80" s="294"/>
    </row>
    <row r="81" customFormat="false" ht="15" hidden="false" customHeight="true" outlineLevel="0" collapsed="false">
      <c r="A81" s="294"/>
      <c r="B81" s="294"/>
      <c r="C81" s="294"/>
      <c r="D81" s="294"/>
      <c r="E81" s="294"/>
      <c r="F81" s="294"/>
      <c r="G81" s="294"/>
      <c r="H81" s="294"/>
      <c r="I81" s="294"/>
      <c r="J81" s="294"/>
      <c r="K81" s="294"/>
      <c r="L81" s="294"/>
      <c r="M81" s="294"/>
      <c r="N81" s="294"/>
      <c r="O81" s="294"/>
      <c r="P81" s="294"/>
      <c r="Q81" s="294"/>
      <c r="R81" s="294"/>
      <c r="S81" s="294"/>
      <c r="T81" s="294"/>
      <c r="U81" s="294"/>
      <c r="V81" s="294"/>
      <c r="W81" s="294"/>
      <c r="X81" s="294"/>
      <c r="Y81" s="294"/>
      <c r="Z81" s="294"/>
      <c r="AA81" s="294"/>
      <c r="AB81" s="294"/>
      <c r="AC81" s="294"/>
      <c r="AD81" s="294"/>
      <c r="AE81" s="294"/>
      <c r="AF81" s="294"/>
      <c r="AG81" s="294"/>
      <c r="AH81" s="294"/>
      <c r="AI81" s="294"/>
      <c r="AJ81" s="294"/>
      <c r="AK81" s="294"/>
      <c r="AL81" s="294"/>
      <c r="AM81" s="294"/>
      <c r="AN81" s="294"/>
    </row>
    <row r="82" customFormat="false" ht="15" hidden="false" customHeight="true" outlineLevel="0" collapsed="false">
      <c r="A82" s="294"/>
      <c r="B82" s="294"/>
      <c r="C82" s="294"/>
      <c r="D82" s="294"/>
      <c r="E82" s="294"/>
      <c r="F82" s="294"/>
      <c r="G82" s="294"/>
      <c r="H82" s="294"/>
      <c r="I82" s="294"/>
      <c r="J82" s="294"/>
      <c r="K82" s="294"/>
      <c r="L82" s="294"/>
      <c r="M82" s="294"/>
      <c r="N82" s="294"/>
      <c r="O82" s="294"/>
      <c r="P82" s="294"/>
      <c r="Q82" s="294"/>
      <c r="R82" s="294"/>
      <c r="S82" s="294"/>
      <c r="T82" s="294"/>
      <c r="U82" s="294"/>
      <c r="V82" s="294"/>
      <c r="W82" s="294"/>
      <c r="X82" s="294"/>
      <c r="Y82" s="294"/>
      <c r="Z82" s="294"/>
      <c r="AA82" s="294"/>
      <c r="AB82" s="294"/>
      <c r="AC82" s="294"/>
      <c r="AD82" s="294"/>
      <c r="AE82" s="294"/>
      <c r="AF82" s="294"/>
      <c r="AG82" s="294"/>
      <c r="AH82" s="294"/>
      <c r="AI82" s="294"/>
      <c r="AJ82" s="294"/>
      <c r="AK82" s="294"/>
      <c r="AL82" s="294"/>
      <c r="AM82" s="294"/>
      <c r="AN82" s="294"/>
    </row>
    <row r="83" customFormat="false" ht="15" hidden="false" customHeight="true" outlineLevel="0" collapsed="false">
      <c r="A83" s="294"/>
      <c r="B83" s="294"/>
      <c r="C83" s="294"/>
      <c r="D83" s="294"/>
      <c r="E83" s="294"/>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c r="AM83" s="294"/>
      <c r="AN83" s="294"/>
    </row>
    <row r="84" s="328" customFormat="true" ht="15" hidden="false" customHeight="true" outlineLevel="0" collapsed="false">
      <c r="A84" s="324" t="n">
        <v>16</v>
      </c>
      <c r="B84" s="324"/>
      <c r="C84" s="324"/>
      <c r="D84" s="324"/>
      <c r="E84" s="325"/>
      <c r="F84" s="325"/>
      <c r="G84" s="326"/>
      <c r="H84" s="326"/>
      <c r="I84" s="327" t="s">
        <v>130</v>
      </c>
      <c r="J84" s="324" t="s">
        <v>130</v>
      </c>
      <c r="K84" s="324"/>
      <c r="L84" s="324"/>
      <c r="M84" s="324"/>
      <c r="N84" s="324"/>
      <c r="O84" s="324"/>
      <c r="P84" s="324"/>
      <c r="Q84" s="324"/>
      <c r="R84" s="324"/>
      <c r="S84" s="327" t="n">
        <v>17</v>
      </c>
      <c r="T84" s="324" t="n">
        <v>18</v>
      </c>
      <c r="U84" s="324"/>
      <c r="V84" s="324"/>
      <c r="W84" s="324"/>
      <c r="X84" s="324"/>
      <c r="Y84" s="324"/>
      <c r="Z84" s="324"/>
      <c r="AA84" s="324"/>
      <c r="AB84" s="324"/>
      <c r="AC84" s="327" t="s">
        <v>130</v>
      </c>
      <c r="AD84" s="324" t="s">
        <v>130</v>
      </c>
      <c r="AE84" s="324"/>
      <c r="AF84" s="324"/>
      <c r="AG84" s="324"/>
      <c r="AH84" s="324"/>
      <c r="AI84" s="324"/>
      <c r="AJ84" s="324"/>
      <c r="AK84" s="324"/>
      <c r="AL84" s="324"/>
      <c r="AM84" s="324"/>
      <c r="AN84" s="327" t="n">
        <v>19</v>
      </c>
    </row>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2" manualBreakCount="2">
    <brk id="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2" width="4.7"/>
    <col collapsed="false" customWidth="true" hidden="false" outlineLevel="0" max="2" min="2" style="292" width="35.7"/>
    <col collapsed="false" customWidth="true" hidden="false" outlineLevel="0" max="3" min="3" style="292" width="2.7"/>
    <col collapsed="false" customWidth="true" hidden="false" outlineLevel="0" max="9" min="4" style="292" width="15.28"/>
    <col collapsed="false" customWidth="true" hidden="false" outlineLevel="0" max="18" min="10" style="292" width="14.28"/>
    <col collapsed="false" customWidth="true" hidden="false" outlineLevel="0" max="20" min="19" style="292" width="4.7"/>
    <col collapsed="false" customWidth="true" hidden="false" outlineLevel="0" max="21" min="21" style="292" width="35.7"/>
    <col collapsed="false" customWidth="true" hidden="false" outlineLevel="0" max="22" min="22" style="292" width="3.7"/>
    <col collapsed="false" customWidth="true" hidden="false" outlineLevel="0" max="39" min="23" style="292" width="12.99"/>
    <col collapsed="false" customWidth="true" hidden="false" outlineLevel="0" max="40" min="40" style="292" width="4.7"/>
    <col collapsed="false" customWidth="false" hidden="false" outlineLevel="0" max="257" min="41" style="292" width="11.42"/>
  </cols>
  <sheetData>
    <row r="1" customFormat="false" ht="15" hidden="false" customHeight="false" outlineLevel="0" collapsed="false">
      <c r="A1" s="293" t="s">
        <v>324</v>
      </c>
      <c r="B1" s="294"/>
      <c r="C1" s="294"/>
      <c r="D1" s="294"/>
      <c r="E1" s="294"/>
      <c r="F1" s="294"/>
      <c r="G1" s="294"/>
      <c r="H1" s="294"/>
      <c r="I1" s="329"/>
      <c r="J1" s="293" t="s">
        <v>324</v>
      </c>
      <c r="K1" s="294"/>
      <c r="L1" s="294"/>
      <c r="M1" s="294"/>
      <c r="N1" s="294"/>
      <c r="O1" s="294"/>
      <c r="P1" s="294"/>
      <c r="Q1" s="294"/>
      <c r="R1" s="294"/>
      <c r="S1" s="294"/>
      <c r="T1" s="293" t="s">
        <v>324</v>
      </c>
      <c r="U1" s="294"/>
      <c r="V1" s="294"/>
      <c r="W1" s="294"/>
      <c r="X1" s="294"/>
      <c r="Y1" s="294"/>
      <c r="Z1" s="294"/>
      <c r="AA1" s="294"/>
      <c r="AB1" s="294"/>
      <c r="AC1" s="329"/>
      <c r="AD1" s="293" t="s">
        <v>324</v>
      </c>
      <c r="AE1" s="294"/>
      <c r="AF1" s="294"/>
      <c r="AG1" s="294"/>
      <c r="AH1" s="294"/>
      <c r="AI1" s="294"/>
      <c r="AJ1" s="294"/>
      <c r="AK1" s="294"/>
      <c r="AL1" s="294"/>
      <c r="AM1" s="294"/>
      <c r="AN1" s="294"/>
    </row>
    <row r="2" customFormat="false" ht="15.75" hidden="false" customHeight="false" outlineLevel="0" collapsed="false">
      <c r="A2" s="295" t="s">
        <v>559</v>
      </c>
      <c r="B2" s="294"/>
      <c r="C2" s="294"/>
      <c r="D2" s="294"/>
      <c r="E2" s="294"/>
      <c r="F2" s="294"/>
      <c r="G2" s="294"/>
      <c r="H2" s="294"/>
      <c r="I2" s="296"/>
      <c r="J2" s="295" t="s">
        <v>559</v>
      </c>
      <c r="K2" s="294"/>
      <c r="L2" s="294"/>
      <c r="M2" s="294"/>
      <c r="N2" s="294"/>
      <c r="O2" s="294"/>
      <c r="P2" s="294"/>
      <c r="Q2" s="294"/>
      <c r="R2" s="294"/>
      <c r="S2" s="294"/>
      <c r="T2" s="295" t="s">
        <v>559</v>
      </c>
      <c r="U2" s="294"/>
      <c r="V2" s="294"/>
      <c r="W2" s="294"/>
      <c r="X2" s="294"/>
      <c r="Y2" s="294"/>
      <c r="Z2" s="294"/>
      <c r="AA2" s="294"/>
      <c r="AB2" s="294"/>
      <c r="AC2" s="296"/>
      <c r="AD2" s="295" t="s">
        <v>559</v>
      </c>
      <c r="AE2" s="294"/>
      <c r="AF2" s="294"/>
      <c r="AG2" s="294"/>
      <c r="AH2" s="294"/>
      <c r="AI2" s="294"/>
      <c r="AJ2" s="294"/>
      <c r="AK2" s="294"/>
      <c r="AL2" s="294"/>
      <c r="AM2" s="294"/>
      <c r="AN2" s="294"/>
    </row>
    <row r="3" customFormat="false" ht="15.75" hidden="false" customHeight="false" outlineLevel="0" collapsed="false">
      <c r="A3" s="295" t="s">
        <v>560</v>
      </c>
      <c r="B3" s="294"/>
      <c r="C3" s="294"/>
      <c r="D3" s="294"/>
      <c r="E3" s="294"/>
      <c r="F3" s="294"/>
      <c r="G3" s="294"/>
      <c r="H3" s="294"/>
      <c r="I3" s="296"/>
      <c r="J3" s="295" t="s">
        <v>560</v>
      </c>
      <c r="K3" s="294"/>
      <c r="L3" s="294"/>
      <c r="M3" s="294"/>
      <c r="N3" s="294"/>
      <c r="O3" s="294"/>
      <c r="P3" s="294"/>
      <c r="Q3" s="294"/>
      <c r="R3" s="294"/>
      <c r="S3" s="294"/>
      <c r="T3" s="295" t="s">
        <v>560</v>
      </c>
      <c r="U3" s="294"/>
      <c r="V3" s="294"/>
      <c r="W3" s="294"/>
      <c r="X3" s="294"/>
      <c r="Y3" s="294"/>
      <c r="Z3" s="294"/>
      <c r="AA3" s="294"/>
      <c r="AB3" s="294"/>
      <c r="AC3" s="296"/>
      <c r="AD3" s="295" t="s">
        <v>560</v>
      </c>
      <c r="AE3" s="294"/>
      <c r="AF3" s="294"/>
      <c r="AG3" s="294"/>
      <c r="AH3" s="294"/>
      <c r="AI3" s="294"/>
      <c r="AJ3" s="294"/>
      <c r="AK3" s="294"/>
      <c r="AL3" s="294"/>
      <c r="AM3" s="294"/>
      <c r="AN3" s="294"/>
    </row>
    <row r="4" customFormat="false" ht="15.75" hidden="false" customHeight="false" outlineLevel="0" collapsed="false">
      <c r="A4" s="295" t="s">
        <v>621</v>
      </c>
      <c r="B4" s="294"/>
      <c r="C4" s="294"/>
      <c r="D4" s="294"/>
      <c r="E4" s="294"/>
      <c r="F4" s="294"/>
      <c r="G4" s="294"/>
      <c r="H4" s="294"/>
      <c r="I4" s="296"/>
      <c r="J4" s="295" t="s">
        <v>621</v>
      </c>
      <c r="K4" s="294"/>
      <c r="L4" s="294"/>
      <c r="M4" s="294"/>
      <c r="N4" s="294"/>
      <c r="O4" s="294"/>
      <c r="P4" s="294"/>
      <c r="Q4" s="294"/>
      <c r="R4" s="294"/>
      <c r="S4" s="294"/>
      <c r="T4" s="295" t="s">
        <v>621</v>
      </c>
      <c r="U4" s="294"/>
      <c r="V4" s="294"/>
      <c r="W4" s="294"/>
      <c r="X4" s="294"/>
      <c r="Y4" s="294"/>
      <c r="Z4" s="294"/>
      <c r="AA4" s="294"/>
      <c r="AB4" s="294"/>
      <c r="AC4" s="296"/>
      <c r="AD4" s="295" t="s">
        <v>621</v>
      </c>
      <c r="AE4" s="294"/>
      <c r="AF4" s="294"/>
      <c r="AG4" s="294"/>
      <c r="AH4" s="294"/>
      <c r="AI4" s="294"/>
      <c r="AJ4" s="294"/>
      <c r="AK4" s="294"/>
      <c r="AL4" s="294"/>
      <c r="AM4" s="294"/>
      <c r="AN4" s="294"/>
    </row>
    <row r="5" customFormat="false" ht="12.75" hidden="false" customHeight="false" outlineLevel="0" collapsed="false">
      <c r="A5" s="294"/>
      <c r="B5" s="294"/>
      <c r="C5" s="294"/>
      <c r="D5" s="297"/>
      <c r="E5" s="297"/>
      <c r="F5" s="297"/>
      <c r="G5" s="297"/>
      <c r="H5" s="297"/>
      <c r="I5" s="297"/>
      <c r="J5" s="297"/>
      <c r="K5" s="297"/>
      <c r="L5" s="297"/>
      <c r="M5" s="297"/>
      <c r="N5" s="297"/>
      <c r="O5" s="297"/>
      <c r="P5" s="297"/>
      <c r="Q5" s="297"/>
      <c r="R5" s="297"/>
      <c r="S5" s="297"/>
      <c r="T5" s="294"/>
      <c r="U5" s="294"/>
      <c r="V5" s="294"/>
      <c r="W5" s="297"/>
      <c r="X5" s="297"/>
      <c r="Y5" s="297"/>
      <c r="Z5" s="297"/>
      <c r="AA5" s="297"/>
      <c r="AB5" s="297"/>
      <c r="AC5" s="297"/>
      <c r="AD5" s="297"/>
      <c r="AE5" s="297"/>
      <c r="AF5" s="297"/>
      <c r="AG5" s="297"/>
      <c r="AH5" s="297"/>
      <c r="AI5" s="297"/>
      <c r="AJ5" s="297"/>
      <c r="AK5" s="297"/>
      <c r="AL5" s="297"/>
      <c r="AM5" s="297"/>
      <c r="AN5" s="297"/>
    </row>
    <row r="6" customFormat="false" ht="12.75" hidden="false" customHeight="true" outlineLevel="0" collapsed="false">
      <c r="A6" s="298"/>
      <c r="B6" s="299"/>
      <c r="C6" s="298"/>
      <c r="D6" s="300" t="s">
        <v>562</v>
      </c>
      <c r="E6" s="301" t="s">
        <v>563</v>
      </c>
      <c r="F6" s="300" t="s">
        <v>564</v>
      </c>
      <c r="G6" s="302" t="s">
        <v>565</v>
      </c>
      <c r="H6" s="302"/>
      <c r="I6" s="302"/>
      <c r="J6" s="303" t="s">
        <v>363</v>
      </c>
      <c r="K6" s="303"/>
      <c r="L6" s="303"/>
      <c r="M6" s="303"/>
      <c r="N6" s="304"/>
      <c r="O6" s="304"/>
      <c r="P6" s="304"/>
      <c r="Q6" s="304"/>
      <c r="R6" s="304"/>
      <c r="S6" s="305"/>
      <c r="T6" s="298"/>
      <c r="U6" s="299"/>
      <c r="V6" s="298"/>
      <c r="W6" s="304"/>
      <c r="X6" s="300" t="s">
        <v>414</v>
      </c>
      <c r="Y6" s="300"/>
      <c r="Z6" s="300"/>
      <c r="AA6" s="300"/>
      <c r="AB6" s="306" t="s">
        <v>566</v>
      </c>
      <c r="AC6" s="306"/>
      <c r="AD6" s="307" t="s">
        <v>567</v>
      </c>
      <c r="AE6" s="307"/>
      <c r="AF6" s="300" t="s">
        <v>448</v>
      </c>
      <c r="AG6" s="300"/>
      <c r="AH6" s="300"/>
      <c r="AI6" s="300" t="s">
        <v>457</v>
      </c>
      <c r="AJ6" s="300" t="s">
        <v>459</v>
      </c>
      <c r="AK6" s="304"/>
      <c r="AL6" s="304"/>
      <c r="AM6" s="300" t="s">
        <v>479</v>
      </c>
      <c r="AN6" s="305"/>
    </row>
    <row r="7" customFormat="false" ht="12.75" hidden="false" customHeight="false" outlineLevel="0" collapsed="false">
      <c r="A7" s="304" t="s">
        <v>568</v>
      </c>
      <c r="B7" s="308" t="s">
        <v>569</v>
      </c>
      <c r="C7" s="308"/>
      <c r="D7" s="300"/>
      <c r="E7" s="300"/>
      <c r="F7" s="300"/>
      <c r="G7" s="302"/>
      <c r="H7" s="302"/>
      <c r="I7" s="302"/>
      <c r="J7" s="303"/>
      <c r="K7" s="303"/>
      <c r="L7" s="303"/>
      <c r="M7" s="303"/>
      <c r="N7" s="304"/>
      <c r="O7" s="304"/>
      <c r="P7" s="304"/>
      <c r="Q7" s="304"/>
      <c r="R7" s="304"/>
      <c r="S7" s="305"/>
      <c r="T7" s="304" t="s">
        <v>568</v>
      </c>
      <c r="U7" s="308" t="s">
        <v>569</v>
      </c>
      <c r="V7" s="308"/>
      <c r="W7" s="304" t="s">
        <v>570</v>
      </c>
      <c r="X7" s="300"/>
      <c r="Y7" s="300"/>
      <c r="Z7" s="300"/>
      <c r="AA7" s="300"/>
      <c r="AB7" s="306"/>
      <c r="AC7" s="306"/>
      <c r="AD7" s="307"/>
      <c r="AE7" s="307"/>
      <c r="AF7" s="300"/>
      <c r="AG7" s="300"/>
      <c r="AH7" s="300"/>
      <c r="AI7" s="300"/>
      <c r="AJ7" s="300"/>
      <c r="AK7" s="304"/>
      <c r="AL7" s="304" t="s">
        <v>571</v>
      </c>
      <c r="AM7" s="300"/>
      <c r="AN7" s="305"/>
    </row>
    <row r="8" customFormat="false" ht="12.75" hidden="false" customHeight="false" outlineLevel="0" collapsed="false">
      <c r="A8" s="304" t="s">
        <v>572</v>
      </c>
      <c r="B8" s="294"/>
      <c r="C8" s="309"/>
      <c r="D8" s="300"/>
      <c r="E8" s="300"/>
      <c r="F8" s="300"/>
      <c r="G8" s="304"/>
      <c r="H8" s="310" t="s">
        <v>573</v>
      </c>
      <c r="I8" s="310"/>
      <c r="J8" s="304"/>
      <c r="K8" s="311" t="s">
        <v>573</v>
      </c>
      <c r="L8" s="311"/>
      <c r="M8" s="311"/>
      <c r="N8" s="304" t="s">
        <v>389</v>
      </c>
      <c r="O8" s="304" t="s">
        <v>574</v>
      </c>
      <c r="P8" s="304" t="s">
        <v>397</v>
      </c>
      <c r="Q8" s="304" t="s">
        <v>398</v>
      </c>
      <c r="R8" s="304" t="s">
        <v>399</v>
      </c>
      <c r="S8" s="312" t="s">
        <v>568</v>
      </c>
      <c r="T8" s="304" t="s">
        <v>572</v>
      </c>
      <c r="U8" s="294"/>
      <c r="V8" s="309"/>
      <c r="W8" s="304" t="s">
        <v>575</v>
      </c>
      <c r="X8" s="304"/>
      <c r="Y8" s="311" t="s">
        <v>576</v>
      </c>
      <c r="Z8" s="311"/>
      <c r="AA8" s="311"/>
      <c r="AB8" s="304" t="s">
        <v>577</v>
      </c>
      <c r="AC8" s="313" t="s">
        <v>578</v>
      </c>
      <c r="AD8" s="314" t="s">
        <v>579</v>
      </c>
      <c r="AE8" s="315"/>
      <c r="AF8" s="304"/>
      <c r="AG8" s="311" t="s">
        <v>576</v>
      </c>
      <c r="AH8" s="311"/>
      <c r="AI8" s="300"/>
      <c r="AJ8" s="300"/>
      <c r="AK8" s="304" t="s">
        <v>580</v>
      </c>
      <c r="AL8" s="304" t="s">
        <v>581</v>
      </c>
      <c r="AM8" s="300"/>
      <c r="AN8" s="305" t="s">
        <v>568</v>
      </c>
    </row>
    <row r="9" customFormat="false" ht="12.75" hidden="false" customHeight="false" outlineLevel="0" collapsed="false">
      <c r="A9" s="309"/>
      <c r="B9" s="308" t="s">
        <v>582</v>
      </c>
      <c r="C9" s="308"/>
      <c r="D9" s="300"/>
      <c r="E9" s="300"/>
      <c r="F9" s="300"/>
      <c r="G9" s="304" t="s">
        <v>583</v>
      </c>
      <c r="H9" s="316"/>
      <c r="I9" s="312"/>
      <c r="J9" s="304" t="s">
        <v>583</v>
      </c>
      <c r="K9" s="304"/>
      <c r="L9" s="304"/>
      <c r="M9" s="304"/>
      <c r="N9" s="304"/>
      <c r="O9" s="304" t="s">
        <v>584</v>
      </c>
      <c r="P9" s="304"/>
      <c r="Q9" s="304"/>
      <c r="R9" s="304"/>
      <c r="S9" s="312" t="s">
        <v>572</v>
      </c>
      <c r="T9" s="309"/>
      <c r="U9" s="308" t="s">
        <v>582</v>
      </c>
      <c r="V9" s="308"/>
      <c r="W9" s="304" t="s">
        <v>585</v>
      </c>
      <c r="X9" s="304" t="s">
        <v>583</v>
      </c>
      <c r="Y9" s="304"/>
      <c r="Z9" s="304"/>
      <c r="AA9" s="304"/>
      <c r="AB9" s="304" t="s">
        <v>583</v>
      </c>
      <c r="AC9" s="305"/>
      <c r="AD9" s="304"/>
      <c r="AE9" s="304"/>
      <c r="AF9" s="304" t="s">
        <v>583</v>
      </c>
      <c r="AG9" s="304"/>
      <c r="AH9" s="304"/>
      <c r="AI9" s="300"/>
      <c r="AJ9" s="300"/>
      <c r="AK9" s="304" t="s">
        <v>586</v>
      </c>
      <c r="AL9" s="304" t="s">
        <v>587</v>
      </c>
      <c r="AM9" s="300"/>
      <c r="AN9" s="305" t="s">
        <v>572</v>
      </c>
    </row>
    <row r="10" customFormat="false" ht="12.75" hidden="false" customHeight="false" outlineLevel="0" collapsed="false">
      <c r="A10" s="309"/>
      <c r="B10" s="308" t="s">
        <v>588</v>
      </c>
      <c r="C10" s="308"/>
      <c r="D10" s="300"/>
      <c r="E10" s="300"/>
      <c r="F10" s="300"/>
      <c r="G10" s="304" t="s">
        <v>589</v>
      </c>
      <c r="H10" s="308" t="s">
        <v>347</v>
      </c>
      <c r="I10" s="312" t="s">
        <v>359</v>
      </c>
      <c r="J10" s="304" t="s">
        <v>589</v>
      </c>
      <c r="K10" s="304" t="s">
        <v>374</v>
      </c>
      <c r="L10" s="304" t="s">
        <v>377</v>
      </c>
      <c r="M10" s="304" t="s">
        <v>381</v>
      </c>
      <c r="N10" s="304"/>
      <c r="O10" s="304"/>
      <c r="P10" s="304"/>
      <c r="Q10" s="304"/>
      <c r="R10" s="304"/>
      <c r="S10" s="312"/>
      <c r="T10" s="309"/>
      <c r="U10" s="308" t="s">
        <v>588</v>
      </c>
      <c r="V10" s="308"/>
      <c r="W10" s="304" t="s">
        <v>590</v>
      </c>
      <c r="X10" s="304" t="s">
        <v>589</v>
      </c>
      <c r="Y10" s="304" t="s">
        <v>591</v>
      </c>
      <c r="Z10" s="304" t="s">
        <v>423</v>
      </c>
      <c r="AA10" s="304" t="s">
        <v>592</v>
      </c>
      <c r="AB10" s="304" t="s">
        <v>589</v>
      </c>
      <c r="AC10" s="305" t="s">
        <v>593</v>
      </c>
      <c r="AD10" s="304" t="s">
        <v>444</v>
      </c>
      <c r="AE10" s="304" t="s">
        <v>447</v>
      </c>
      <c r="AF10" s="304" t="s">
        <v>589</v>
      </c>
      <c r="AG10" s="304" t="s">
        <v>450</v>
      </c>
      <c r="AH10" s="304" t="s">
        <v>594</v>
      </c>
      <c r="AI10" s="300"/>
      <c r="AJ10" s="300"/>
      <c r="AK10" s="304"/>
      <c r="AL10" s="304" t="s">
        <v>314</v>
      </c>
      <c r="AM10" s="300"/>
      <c r="AN10" s="305"/>
    </row>
    <row r="11" customFormat="false" ht="12.75" hidden="false" customHeight="false" outlineLevel="0" collapsed="false">
      <c r="A11" s="317"/>
      <c r="B11" s="318" t="s">
        <v>595</v>
      </c>
      <c r="C11" s="318"/>
      <c r="D11" s="300"/>
      <c r="E11" s="300"/>
      <c r="F11" s="300"/>
      <c r="G11" s="315"/>
      <c r="H11" s="318"/>
      <c r="I11" s="319"/>
      <c r="J11" s="315"/>
      <c r="K11" s="315"/>
      <c r="L11" s="315"/>
      <c r="M11" s="315"/>
      <c r="N11" s="315"/>
      <c r="O11" s="315"/>
      <c r="P11" s="315"/>
      <c r="Q11" s="315"/>
      <c r="R11" s="315"/>
      <c r="S11" s="319"/>
      <c r="T11" s="317"/>
      <c r="U11" s="318" t="s">
        <v>595</v>
      </c>
      <c r="V11" s="318"/>
      <c r="W11" s="315"/>
      <c r="X11" s="315"/>
      <c r="Y11" s="315" t="s">
        <v>596</v>
      </c>
      <c r="Z11" s="315"/>
      <c r="AA11" s="315" t="s">
        <v>584</v>
      </c>
      <c r="AB11" s="315"/>
      <c r="AC11" s="319" t="s">
        <v>597</v>
      </c>
      <c r="AD11" s="315"/>
      <c r="AE11" s="315"/>
      <c r="AF11" s="315"/>
      <c r="AG11" s="315"/>
      <c r="AH11" s="315" t="s">
        <v>598</v>
      </c>
      <c r="AI11" s="300"/>
      <c r="AJ11" s="300"/>
      <c r="AK11" s="315"/>
      <c r="AL11" s="315"/>
      <c r="AM11" s="300"/>
      <c r="AN11" s="319"/>
    </row>
    <row r="12" customFormat="false" ht="20.1" hidden="false" customHeight="true" outlineLevel="0" collapsed="false">
      <c r="A12" s="294"/>
      <c r="B12" s="294"/>
      <c r="C12" s="294"/>
      <c r="D12" s="294"/>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4"/>
      <c r="AC12" s="294"/>
      <c r="AD12" s="294"/>
      <c r="AE12" s="294"/>
      <c r="AF12" s="294"/>
      <c r="AG12" s="294"/>
      <c r="AH12" s="294"/>
      <c r="AI12" s="294"/>
      <c r="AJ12" s="294"/>
      <c r="AK12" s="294"/>
      <c r="AL12" s="294"/>
      <c r="AM12" s="294"/>
      <c r="AN12" s="294"/>
    </row>
    <row r="13" customFormat="false" ht="12.75" hidden="false" customHeight="false" outlineLevel="0" collapsed="false">
      <c r="A13" s="305" t="n">
        <v>1</v>
      </c>
      <c r="B13" s="320" t="s">
        <v>599</v>
      </c>
      <c r="C13" s="304" t="s">
        <v>600</v>
      </c>
      <c r="D13" s="321" t="n">
        <v>14726.91</v>
      </c>
      <c r="E13" s="321" t="n">
        <v>12436.6</v>
      </c>
      <c r="F13" s="321" t="n">
        <v>2290.31</v>
      </c>
      <c r="G13" s="321" t="n">
        <v>1258.77</v>
      </c>
      <c r="H13" s="321" t="n">
        <v>596.75</v>
      </c>
      <c r="I13" s="321" t="n">
        <v>662.02</v>
      </c>
      <c r="J13" s="321" t="n">
        <v>2218.59</v>
      </c>
      <c r="K13" s="321" t="n">
        <v>1245.05</v>
      </c>
      <c r="L13" s="321" t="n">
        <v>514.42</v>
      </c>
      <c r="M13" s="321" t="n">
        <v>459.12</v>
      </c>
      <c r="N13" s="321" t="n">
        <v>750.51</v>
      </c>
      <c r="O13" s="321" t="n">
        <v>542.14</v>
      </c>
      <c r="P13" s="321" t="n">
        <v>127.32</v>
      </c>
      <c r="Q13" s="321" t="n">
        <v>491.1</v>
      </c>
      <c r="R13" s="321" t="n">
        <v>1128.04</v>
      </c>
      <c r="S13" s="322" t="n">
        <v>1</v>
      </c>
      <c r="T13" s="305" t="n">
        <v>1</v>
      </c>
      <c r="U13" s="320" t="s">
        <v>599</v>
      </c>
      <c r="V13" s="304" t="s">
        <v>600</v>
      </c>
      <c r="W13" s="321" t="n">
        <v>299.98</v>
      </c>
      <c r="X13" s="321" t="n">
        <v>1378.32</v>
      </c>
      <c r="Y13" s="321" t="n">
        <v>251.73</v>
      </c>
      <c r="Z13" s="321" t="n">
        <v>728.47</v>
      </c>
      <c r="AA13" s="321" t="n">
        <v>398.12</v>
      </c>
      <c r="AB13" s="321" t="n">
        <v>3619.39</v>
      </c>
      <c r="AC13" s="321" t="n">
        <v>1067.68</v>
      </c>
      <c r="AD13" s="321" t="n">
        <v>1700.59</v>
      </c>
      <c r="AE13" s="321" t="n">
        <v>851.12</v>
      </c>
      <c r="AF13" s="321" t="n">
        <v>777.15</v>
      </c>
      <c r="AG13" s="321" t="n">
        <v>505.59</v>
      </c>
      <c r="AH13" s="321" t="n">
        <v>271.56</v>
      </c>
      <c r="AI13" s="321" t="n">
        <v>194.83</v>
      </c>
      <c r="AJ13" s="321" t="n">
        <v>774.35</v>
      </c>
      <c r="AK13" s="321" t="n">
        <v>312.04</v>
      </c>
      <c r="AL13" s="321" t="n">
        <v>492.58</v>
      </c>
      <c r="AM13" s="321" t="n">
        <v>361.8</v>
      </c>
      <c r="AN13" s="322" t="n">
        <v>1</v>
      </c>
    </row>
    <row r="14" customFormat="false" ht="12.75" hidden="false" customHeight="false" outlineLevel="0" collapsed="false">
      <c r="A14" s="305" t="n">
        <v>2</v>
      </c>
      <c r="B14" s="294"/>
      <c r="C14" s="304" t="s">
        <v>601</v>
      </c>
      <c r="D14" s="321" t="n">
        <v>6955.36</v>
      </c>
      <c r="E14" s="321" t="n">
        <v>6051.41</v>
      </c>
      <c r="F14" s="321" t="n">
        <v>903.95</v>
      </c>
      <c r="G14" s="321" t="n">
        <v>598.09</v>
      </c>
      <c r="H14" s="321" t="n">
        <v>276.77</v>
      </c>
      <c r="I14" s="321" t="n">
        <v>321.32</v>
      </c>
      <c r="J14" s="321" t="n">
        <v>1157.3</v>
      </c>
      <c r="K14" s="321" t="n">
        <v>616.55</v>
      </c>
      <c r="L14" s="321" t="n">
        <v>291.57</v>
      </c>
      <c r="M14" s="321" t="n">
        <v>249.18</v>
      </c>
      <c r="N14" s="321" t="n">
        <v>288.04</v>
      </c>
      <c r="O14" s="321" t="n">
        <v>185.23</v>
      </c>
      <c r="P14" s="321" t="n">
        <v>52.75</v>
      </c>
      <c r="Q14" s="321" t="n">
        <v>186.2</v>
      </c>
      <c r="R14" s="321" t="n">
        <v>554.28</v>
      </c>
      <c r="S14" s="322" t="n">
        <v>2</v>
      </c>
      <c r="T14" s="305" t="n">
        <v>2</v>
      </c>
      <c r="U14" s="294"/>
      <c r="V14" s="304" t="s">
        <v>601</v>
      </c>
      <c r="W14" s="321" t="n">
        <v>122.43</v>
      </c>
      <c r="X14" s="321" t="n">
        <v>680.91</v>
      </c>
      <c r="Y14" s="321" t="n">
        <v>114.58</v>
      </c>
      <c r="Z14" s="321" t="n">
        <v>367.2</v>
      </c>
      <c r="AA14" s="321" t="n">
        <v>199.13</v>
      </c>
      <c r="AB14" s="321" t="n">
        <v>1742.96</v>
      </c>
      <c r="AC14" s="321" t="n">
        <v>494.15</v>
      </c>
      <c r="AD14" s="321" t="n">
        <v>829.96</v>
      </c>
      <c r="AE14" s="321" t="n">
        <v>418.85</v>
      </c>
      <c r="AF14" s="321" t="n">
        <v>421.4</v>
      </c>
      <c r="AG14" s="321" t="n">
        <v>279</v>
      </c>
      <c r="AH14" s="321" t="n">
        <v>142.4</v>
      </c>
      <c r="AI14" s="321" t="n">
        <v>111.53</v>
      </c>
      <c r="AJ14" s="321" t="n">
        <v>314.51</v>
      </c>
      <c r="AK14" s="321" t="n">
        <v>116.53</v>
      </c>
      <c r="AL14" s="321" t="n">
        <v>257.95</v>
      </c>
      <c r="AM14" s="321" t="n">
        <v>165.25</v>
      </c>
      <c r="AN14" s="322" t="n">
        <v>2</v>
      </c>
    </row>
    <row r="15" customFormat="false" ht="12.75" hidden="false" customHeight="false" outlineLevel="0" collapsed="false">
      <c r="A15" s="305" t="n">
        <v>3</v>
      </c>
      <c r="B15" s="294"/>
      <c r="C15" s="304" t="s">
        <v>602</v>
      </c>
      <c r="D15" s="321" t="n">
        <v>7771.55</v>
      </c>
      <c r="E15" s="321" t="n">
        <v>6385.19</v>
      </c>
      <c r="F15" s="321" t="n">
        <v>1386.36</v>
      </c>
      <c r="G15" s="321" t="n">
        <v>660.68</v>
      </c>
      <c r="H15" s="321" t="n">
        <v>319.98</v>
      </c>
      <c r="I15" s="321" t="n">
        <v>340.7</v>
      </c>
      <c r="J15" s="321" t="n">
        <v>1061.29</v>
      </c>
      <c r="K15" s="321" t="n">
        <v>628.5</v>
      </c>
      <c r="L15" s="321" t="n">
        <v>222.85</v>
      </c>
      <c r="M15" s="321" t="n">
        <v>209.94</v>
      </c>
      <c r="N15" s="321" t="n">
        <v>462.47</v>
      </c>
      <c r="O15" s="321" t="n">
        <v>356.91</v>
      </c>
      <c r="P15" s="321" t="n">
        <v>74.57</v>
      </c>
      <c r="Q15" s="321" t="n">
        <v>304.9</v>
      </c>
      <c r="R15" s="321" t="n">
        <v>573.76</v>
      </c>
      <c r="S15" s="322" t="n">
        <v>3</v>
      </c>
      <c r="T15" s="305" t="n">
        <v>3</v>
      </c>
      <c r="U15" s="294"/>
      <c r="V15" s="304" t="s">
        <v>602</v>
      </c>
      <c r="W15" s="321" t="n">
        <v>177.55</v>
      </c>
      <c r="X15" s="321" t="n">
        <v>697.41</v>
      </c>
      <c r="Y15" s="321" t="n">
        <v>137.15</v>
      </c>
      <c r="Z15" s="321" t="n">
        <v>361.27</v>
      </c>
      <c r="AA15" s="321" t="n">
        <v>198.99</v>
      </c>
      <c r="AB15" s="321" t="n">
        <v>1876.43</v>
      </c>
      <c r="AC15" s="321" t="n">
        <v>573.53</v>
      </c>
      <c r="AD15" s="321" t="n">
        <v>870.63</v>
      </c>
      <c r="AE15" s="321" t="n">
        <v>432.27</v>
      </c>
      <c r="AF15" s="321" t="n">
        <v>355.75</v>
      </c>
      <c r="AG15" s="321" t="n">
        <v>226.59</v>
      </c>
      <c r="AH15" s="321" t="n">
        <v>129.16</v>
      </c>
      <c r="AI15" s="321" t="n">
        <v>83.3</v>
      </c>
      <c r="AJ15" s="321" t="n">
        <v>459.84</v>
      </c>
      <c r="AK15" s="321" t="n">
        <v>195.51</v>
      </c>
      <c r="AL15" s="321" t="n">
        <v>234.63</v>
      </c>
      <c r="AM15" s="321" t="n">
        <v>196.55</v>
      </c>
      <c r="AN15" s="322" t="n">
        <v>3</v>
      </c>
    </row>
    <row r="16" customFormat="false" ht="12.75" hidden="false" customHeight="false" outlineLevel="0" collapsed="false">
      <c r="A16" s="305"/>
      <c r="B16" s="294"/>
      <c r="C16" s="309"/>
      <c r="D16" s="321"/>
      <c r="E16" s="321"/>
      <c r="F16" s="321"/>
      <c r="G16" s="321"/>
      <c r="H16" s="321"/>
      <c r="I16" s="321"/>
      <c r="J16" s="321"/>
      <c r="K16" s="321"/>
      <c r="L16" s="321"/>
      <c r="M16" s="321"/>
      <c r="N16" s="321"/>
      <c r="O16" s="321"/>
      <c r="P16" s="321"/>
      <c r="Q16" s="321"/>
      <c r="R16" s="321"/>
      <c r="S16" s="322"/>
      <c r="T16" s="305"/>
      <c r="U16" s="294"/>
      <c r="V16" s="309"/>
      <c r="W16" s="321"/>
      <c r="X16" s="321"/>
      <c r="Y16" s="321"/>
      <c r="Z16" s="321"/>
      <c r="AA16" s="321"/>
      <c r="AB16" s="321"/>
      <c r="AC16" s="294"/>
      <c r="AD16" s="321"/>
      <c r="AE16" s="321"/>
      <c r="AF16" s="321"/>
      <c r="AG16" s="321"/>
      <c r="AH16" s="321"/>
      <c r="AI16" s="321"/>
      <c r="AJ16" s="321"/>
      <c r="AK16" s="321"/>
      <c r="AL16" s="321"/>
      <c r="AM16" s="294"/>
      <c r="AN16" s="322"/>
    </row>
    <row r="17" customFormat="false" ht="12.75" hidden="false" customHeight="false" outlineLevel="0" collapsed="false">
      <c r="A17" s="305" t="n">
        <v>4</v>
      </c>
      <c r="B17" s="320" t="s">
        <v>603</v>
      </c>
      <c r="C17" s="304" t="s">
        <v>600</v>
      </c>
      <c r="D17" s="321" t="n">
        <v>4914.16</v>
      </c>
      <c r="E17" s="321" t="n">
        <v>4166.19</v>
      </c>
      <c r="F17" s="321" t="n">
        <v>747.97</v>
      </c>
      <c r="G17" s="321" t="n">
        <v>544.02</v>
      </c>
      <c r="H17" s="321" t="n">
        <v>248.75</v>
      </c>
      <c r="I17" s="321" t="n">
        <v>295.27</v>
      </c>
      <c r="J17" s="321" t="n">
        <v>688.03</v>
      </c>
      <c r="K17" s="321" t="n">
        <v>413</v>
      </c>
      <c r="L17" s="321" t="n">
        <v>157.53</v>
      </c>
      <c r="M17" s="321" t="n">
        <v>117.5</v>
      </c>
      <c r="N17" s="321" t="n">
        <v>315.55</v>
      </c>
      <c r="O17" s="321" t="n">
        <v>159.55</v>
      </c>
      <c r="P17" s="321" t="n">
        <v>43.5</v>
      </c>
      <c r="Q17" s="321" t="n">
        <v>207.35</v>
      </c>
      <c r="R17" s="321" t="n">
        <v>391.3</v>
      </c>
      <c r="S17" s="322" t="n">
        <v>4</v>
      </c>
      <c r="T17" s="305" t="n">
        <v>4</v>
      </c>
      <c r="U17" s="320" t="s">
        <v>603</v>
      </c>
      <c r="V17" s="304" t="s">
        <v>600</v>
      </c>
      <c r="W17" s="321" t="n">
        <v>106.42</v>
      </c>
      <c r="X17" s="321" t="n">
        <v>427.63</v>
      </c>
      <c r="Y17" s="321" t="n">
        <v>73.2</v>
      </c>
      <c r="Z17" s="321" t="n">
        <v>238.93</v>
      </c>
      <c r="AA17" s="321" t="n">
        <v>115.5</v>
      </c>
      <c r="AB17" s="321" t="n">
        <v>1098.86</v>
      </c>
      <c r="AC17" s="321" t="n">
        <v>323.72</v>
      </c>
      <c r="AD17" s="321" t="n">
        <v>502.22</v>
      </c>
      <c r="AE17" s="321" t="n">
        <v>272.92</v>
      </c>
      <c r="AF17" s="321" t="n">
        <v>227.5</v>
      </c>
      <c r="AG17" s="321" t="n">
        <v>147.5</v>
      </c>
      <c r="AH17" s="321" t="n">
        <v>80</v>
      </c>
      <c r="AI17" s="321" t="n">
        <v>58.25</v>
      </c>
      <c r="AJ17" s="321" t="n">
        <v>227.95</v>
      </c>
      <c r="AK17" s="321" t="n">
        <v>120.3</v>
      </c>
      <c r="AL17" s="321" t="n">
        <v>164.2</v>
      </c>
      <c r="AM17" s="321" t="n">
        <v>133.75</v>
      </c>
      <c r="AN17" s="322" t="n">
        <v>4</v>
      </c>
    </row>
    <row r="18" customFormat="false" ht="12.75" hidden="false" customHeight="false" outlineLevel="0" collapsed="false">
      <c r="A18" s="305" t="n">
        <v>5</v>
      </c>
      <c r="B18" s="294"/>
      <c r="C18" s="304" t="s">
        <v>601</v>
      </c>
      <c r="D18" s="321" t="n">
        <v>3222.75</v>
      </c>
      <c r="E18" s="321" t="n">
        <v>2756.36</v>
      </c>
      <c r="F18" s="321" t="n">
        <v>466.39</v>
      </c>
      <c r="G18" s="321" t="n">
        <v>393.02</v>
      </c>
      <c r="H18" s="321" t="n">
        <v>176.25</v>
      </c>
      <c r="I18" s="321" t="n">
        <v>216.77</v>
      </c>
      <c r="J18" s="321" t="n">
        <v>501.35</v>
      </c>
      <c r="K18" s="321" t="n">
        <v>276.75</v>
      </c>
      <c r="L18" s="321" t="n">
        <v>128.1</v>
      </c>
      <c r="M18" s="321" t="n">
        <v>96.5</v>
      </c>
      <c r="N18" s="321" t="n">
        <v>179.95</v>
      </c>
      <c r="O18" s="321" t="n">
        <v>91.3</v>
      </c>
      <c r="P18" s="321" t="n">
        <v>23.25</v>
      </c>
      <c r="Q18" s="321" t="n">
        <v>102.6</v>
      </c>
      <c r="R18" s="321" t="n">
        <v>248.55</v>
      </c>
      <c r="S18" s="322" t="n">
        <v>5</v>
      </c>
      <c r="T18" s="305" t="n">
        <v>5</v>
      </c>
      <c r="U18" s="294"/>
      <c r="V18" s="304" t="s">
        <v>601</v>
      </c>
      <c r="W18" s="321" t="n">
        <v>69.2</v>
      </c>
      <c r="X18" s="321" t="n">
        <v>274.8</v>
      </c>
      <c r="Y18" s="321" t="n">
        <v>44.7</v>
      </c>
      <c r="Z18" s="321" t="n">
        <v>148.85</v>
      </c>
      <c r="AA18" s="321" t="n">
        <v>81.25</v>
      </c>
      <c r="AB18" s="321" t="n">
        <v>723.84</v>
      </c>
      <c r="AC18" s="321" t="n">
        <v>199.21</v>
      </c>
      <c r="AD18" s="321" t="n">
        <v>340.38</v>
      </c>
      <c r="AE18" s="321" t="n">
        <v>184.25</v>
      </c>
      <c r="AF18" s="321" t="n">
        <v>160.25</v>
      </c>
      <c r="AG18" s="321" t="n">
        <v>100.75</v>
      </c>
      <c r="AH18" s="321" t="n">
        <v>59.5</v>
      </c>
      <c r="AI18" s="321" t="n">
        <v>40</v>
      </c>
      <c r="AJ18" s="321" t="n">
        <v>148.69</v>
      </c>
      <c r="AK18" s="321" t="n">
        <v>64.2</v>
      </c>
      <c r="AL18" s="321" t="n">
        <v>108.75</v>
      </c>
      <c r="AM18" s="321" t="n">
        <v>93</v>
      </c>
      <c r="AN18" s="322" t="n">
        <v>5</v>
      </c>
    </row>
    <row r="19" customFormat="false" ht="12.75" hidden="false" customHeight="false" outlineLevel="0" collapsed="false">
      <c r="A19" s="305" t="n">
        <v>6</v>
      </c>
      <c r="B19" s="294"/>
      <c r="C19" s="304" t="s">
        <v>602</v>
      </c>
      <c r="D19" s="321" t="n">
        <v>1691.41</v>
      </c>
      <c r="E19" s="321" t="n">
        <v>1409.83</v>
      </c>
      <c r="F19" s="321" t="n">
        <v>281.58</v>
      </c>
      <c r="G19" s="321" t="n">
        <v>151</v>
      </c>
      <c r="H19" s="321" t="n">
        <v>72.5</v>
      </c>
      <c r="I19" s="321" t="n">
        <v>78.5</v>
      </c>
      <c r="J19" s="321" t="n">
        <v>186.68</v>
      </c>
      <c r="K19" s="321" t="n">
        <v>136.25</v>
      </c>
      <c r="L19" s="321" t="n">
        <v>29.43</v>
      </c>
      <c r="M19" s="321" t="n">
        <v>21</v>
      </c>
      <c r="N19" s="321" t="n">
        <v>135.6</v>
      </c>
      <c r="O19" s="321" t="n">
        <v>68.25</v>
      </c>
      <c r="P19" s="321" t="n">
        <v>20.25</v>
      </c>
      <c r="Q19" s="321" t="n">
        <v>104.75</v>
      </c>
      <c r="R19" s="321" t="n">
        <v>142.75</v>
      </c>
      <c r="S19" s="322" t="n">
        <v>6</v>
      </c>
      <c r="T19" s="305" t="n">
        <v>6</v>
      </c>
      <c r="U19" s="294"/>
      <c r="V19" s="304" t="s">
        <v>602</v>
      </c>
      <c r="W19" s="321" t="n">
        <v>37.22</v>
      </c>
      <c r="X19" s="321" t="n">
        <v>152.83</v>
      </c>
      <c r="Y19" s="321" t="n">
        <v>28.5</v>
      </c>
      <c r="Z19" s="321" t="n">
        <v>90.08</v>
      </c>
      <c r="AA19" s="321" t="n">
        <v>34.25</v>
      </c>
      <c r="AB19" s="321" t="n">
        <v>375.02</v>
      </c>
      <c r="AC19" s="321" t="n">
        <v>124.51</v>
      </c>
      <c r="AD19" s="321" t="n">
        <v>161.84</v>
      </c>
      <c r="AE19" s="321" t="n">
        <v>88.67</v>
      </c>
      <c r="AF19" s="321" t="n">
        <v>67.25</v>
      </c>
      <c r="AG19" s="321" t="n">
        <v>46.75</v>
      </c>
      <c r="AH19" s="321" t="n">
        <v>20.5</v>
      </c>
      <c r="AI19" s="321" t="n">
        <v>18.25</v>
      </c>
      <c r="AJ19" s="321" t="n">
        <v>79.26</v>
      </c>
      <c r="AK19" s="321" t="n">
        <v>56.1</v>
      </c>
      <c r="AL19" s="321" t="n">
        <v>55.45</v>
      </c>
      <c r="AM19" s="321" t="n">
        <v>40.75</v>
      </c>
      <c r="AN19" s="322" t="n">
        <v>6</v>
      </c>
    </row>
    <row r="20" customFormat="false" ht="12.75" hidden="false" customHeight="false" outlineLevel="0" collapsed="false">
      <c r="A20" s="305"/>
      <c r="B20" s="294"/>
      <c r="C20" s="309"/>
      <c r="D20" s="321"/>
      <c r="E20" s="321"/>
      <c r="F20" s="321"/>
      <c r="G20" s="321"/>
      <c r="H20" s="321"/>
      <c r="I20" s="321"/>
      <c r="J20" s="321"/>
      <c r="K20" s="321"/>
      <c r="L20" s="321"/>
      <c r="M20" s="321"/>
      <c r="N20" s="321"/>
      <c r="O20" s="321"/>
      <c r="P20" s="321"/>
      <c r="Q20" s="321"/>
      <c r="R20" s="321"/>
      <c r="S20" s="322"/>
      <c r="T20" s="305"/>
      <c r="U20" s="294"/>
      <c r="V20" s="309"/>
      <c r="W20" s="321"/>
      <c r="X20" s="321"/>
      <c r="Y20" s="321"/>
      <c r="Z20" s="321"/>
      <c r="AA20" s="321"/>
      <c r="AB20" s="321"/>
      <c r="AC20" s="294"/>
      <c r="AD20" s="321"/>
      <c r="AE20" s="321"/>
      <c r="AF20" s="321"/>
      <c r="AG20" s="321"/>
      <c r="AH20" s="321"/>
      <c r="AI20" s="321"/>
      <c r="AJ20" s="321"/>
      <c r="AK20" s="321"/>
      <c r="AL20" s="321"/>
      <c r="AM20" s="294"/>
      <c r="AN20" s="322"/>
    </row>
    <row r="21" customFormat="false" ht="12.75" hidden="false" customHeight="false" outlineLevel="0" collapsed="false">
      <c r="A21" s="305" t="n">
        <v>7</v>
      </c>
      <c r="B21" s="294" t="s">
        <v>622</v>
      </c>
      <c r="C21" s="309"/>
      <c r="D21" s="321"/>
      <c r="E21" s="321"/>
      <c r="F21" s="321"/>
      <c r="G21" s="321"/>
      <c r="H21" s="321"/>
      <c r="I21" s="321"/>
      <c r="J21" s="321"/>
      <c r="K21" s="321"/>
      <c r="L21" s="321"/>
      <c r="M21" s="321"/>
      <c r="N21" s="321"/>
      <c r="O21" s="321"/>
      <c r="P21" s="321"/>
      <c r="Q21" s="321"/>
      <c r="R21" s="321"/>
      <c r="S21" s="322"/>
      <c r="T21" s="305" t="n">
        <v>7</v>
      </c>
      <c r="U21" s="294" t="s">
        <v>622</v>
      </c>
      <c r="V21" s="309"/>
      <c r="W21" s="321"/>
      <c r="X21" s="321"/>
      <c r="Y21" s="321"/>
      <c r="Z21" s="321"/>
      <c r="AA21" s="321"/>
      <c r="AB21" s="321"/>
      <c r="AC21" s="294"/>
      <c r="AD21" s="321"/>
      <c r="AE21" s="321"/>
      <c r="AF21" s="321"/>
      <c r="AG21" s="321"/>
      <c r="AH21" s="321"/>
      <c r="AI21" s="321"/>
      <c r="AJ21" s="321"/>
      <c r="AK21" s="321"/>
      <c r="AL21" s="321"/>
      <c r="AM21" s="294"/>
      <c r="AN21" s="322"/>
    </row>
    <row r="22" customFormat="false" ht="12.75" hidden="false" customHeight="false" outlineLevel="0" collapsed="false">
      <c r="A22" s="305"/>
      <c r="B22" s="320" t="s">
        <v>623</v>
      </c>
      <c r="C22" s="304" t="s">
        <v>600</v>
      </c>
      <c r="D22" s="321" t="n">
        <v>1984.29</v>
      </c>
      <c r="E22" s="321" t="n">
        <v>1715.04</v>
      </c>
      <c r="F22" s="321" t="n">
        <v>269.25</v>
      </c>
      <c r="G22" s="321" t="n">
        <v>246.75</v>
      </c>
      <c r="H22" s="321" t="n">
        <v>110.75</v>
      </c>
      <c r="I22" s="321" t="n">
        <v>136</v>
      </c>
      <c r="J22" s="321" t="n">
        <v>276</v>
      </c>
      <c r="K22" s="321" t="n">
        <v>168</v>
      </c>
      <c r="L22" s="321" t="n">
        <v>61</v>
      </c>
      <c r="M22" s="321" t="n">
        <v>47</v>
      </c>
      <c r="N22" s="321" t="n">
        <v>127.45</v>
      </c>
      <c r="O22" s="321" t="n">
        <v>57</v>
      </c>
      <c r="P22" s="321" t="n">
        <v>18.5</v>
      </c>
      <c r="Q22" s="321" t="n">
        <v>85</v>
      </c>
      <c r="R22" s="321" t="n">
        <v>165.5</v>
      </c>
      <c r="S22" s="322" t="n">
        <v>7</v>
      </c>
      <c r="T22" s="305"/>
      <c r="U22" s="320" t="s">
        <v>623</v>
      </c>
      <c r="V22" s="304" t="s">
        <v>600</v>
      </c>
      <c r="W22" s="321" t="n">
        <v>38.5</v>
      </c>
      <c r="X22" s="321" t="n">
        <v>172.69</v>
      </c>
      <c r="Y22" s="321" t="n">
        <v>30.75</v>
      </c>
      <c r="Z22" s="321" t="n">
        <v>93.94</v>
      </c>
      <c r="AA22" s="321" t="n">
        <v>48</v>
      </c>
      <c r="AB22" s="321" t="n">
        <v>441.15</v>
      </c>
      <c r="AC22" s="321" t="n">
        <v>130</v>
      </c>
      <c r="AD22" s="321" t="n">
        <v>209.65</v>
      </c>
      <c r="AE22" s="321" t="n">
        <v>101.5</v>
      </c>
      <c r="AF22" s="321" t="n">
        <v>90</v>
      </c>
      <c r="AG22" s="321" t="n">
        <v>58</v>
      </c>
      <c r="AH22" s="321" t="n">
        <v>32</v>
      </c>
      <c r="AI22" s="321" t="n">
        <v>23.5</v>
      </c>
      <c r="AJ22" s="321" t="n">
        <v>83.25</v>
      </c>
      <c r="AK22" s="321" t="n">
        <v>42.5</v>
      </c>
      <c r="AL22" s="321" t="n">
        <v>68.5</v>
      </c>
      <c r="AM22" s="321" t="n">
        <v>48</v>
      </c>
      <c r="AN22" s="322" t="n">
        <v>7</v>
      </c>
    </row>
    <row r="23" customFormat="false" ht="12.75" hidden="false" customHeight="false" outlineLevel="0" collapsed="false">
      <c r="A23" s="305" t="n">
        <v>8</v>
      </c>
      <c r="B23" s="294"/>
      <c r="C23" s="304" t="s">
        <v>601</v>
      </c>
      <c r="D23" s="321" t="n">
        <v>1606.8</v>
      </c>
      <c r="E23" s="321" t="n">
        <v>1397.8</v>
      </c>
      <c r="F23" s="321" t="n">
        <v>209</v>
      </c>
      <c r="G23" s="321" t="n">
        <v>205.25</v>
      </c>
      <c r="H23" s="321" t="n">
        <v>92.75</v>
      </c>
      <c r="I23" s="321" t="n">
        <v>112.5</v>
      </c>
      <c r="J23" s="321" t="n">
        <v>244.25</v>
      </c>
      <c r="K23" s="321" t="n">
        <v>142.25</v>
      </c>
      <c r="L23" s="321" t="n">
        <v>60</v>
      </c>
      <c r="M23" s="321" t="n">
        <v>42</v>
      </c>
      <c r="N23" s="321" t="n">
        <v>89.2</v>
      </c>
      <c r="O23" s="321" t="n">
        <v>46</v>
      </c>
      <c r="P23" s="321" t="n">
        <v>14.5</v>
      </c>
      <c r="Q23" s="321" t="n">
        <v>62.5</v>
      </c>
      <c r="R23" s="321" t="n">
        <v>130</v>
      </c>
      <c r="S23" s="322" t="n">
        <v>8</v>
      </c>
      <c r="T23" s="305" t="n">
        <v>8</v>
      </c>
      <c r="U23" s="294"/>
      <c r="V23" s="304" t="s">
        <v>601</v>
      </c>
      <c r="W23" s="321" t="n">
        <v>31.5</v>
      </c>
      <c r="X23" s="321" t="n">
        <v>138.2</v>
      </c>
      <c r="Y23" s="321" t="n">
        <v>23</v>
      </c>
      <c r="Z23" s="321" t="n">
        <v>73.2</v>
      </c>
      <c r="AA23" s="321" t="n">
        <v>42</v>
      </c>
      <c r="AB23" s="321" t="n">
        <v>361.9</v>
      </c>
      <c r="AC23" s="321" t="n">
        <v>104.5</v>
      </c>
      <c r="AD23" s="321" t="n">
        <v>173.65</v>
      </c>
      <c r="AE23" s="321" t="n">
        <v>83.75</v>
      </c>
      <c r="AF23" s="321" t="n">
        <v>78</v>
      </c>
      <c r="AG23" s="321" t="n">
        <v>50</v>
      </c>
      <c r="AH23" s="321" t="n">
        <v>28</v>
      </c>
      <c r="AI23" s="321" t="n">
        <v>19</v>
      </c>
      <c r="AJ23" s="321" t="n">
        <v>63.5</v>
      </c>
      <c r="AK23" s="321" t="n">
        <v>29</v>
      </c>
      <c r="AL23" s="321" t="n">
        <v>55</v>
      </c>
      <c r="AM23" s="321" t="n">
        <v>39</v>
      </c>
      <c r="AN23" s="322" t="n">
        <v>8</v>
      </c>
    </row>
    <row r="24" customFormat="false" ht="12.75" hidden="false" customHeight="false" outlineLevel="0" collapsed="false">
      <c r="A24" s="305" t="n">
        <v>9</v>
      </c>
      <c r="B24" s="294"/>
      <c r="C24" s="304" t="s">
        <v>602</v>
      </c>
      <c r="D24" s="321" t="n">
        <v>377.49</v>
      </c>
      <c r="E24" s="321" t="n">
        <v>317.24</v>
      </c>
      <c r="F24" s="321" t="n">
        <v>60.25</v>
      </c>
      <c r="G24" s="321" t="n">
        <v>41.5</v>
      </c>
      <c r="H24" s="321" t="n">
        <v>18</v>
      </c>
      <c r="I24" s="321" t="n">
        <v>23.5</v>
      </c>
      <c r="J24" s="321" t="n">
        <v>31.75</v>
      </c>
      <c r="K24" s="321" t="n">
        <v>25.75</v>
      </c>
      <c r="L24" s="321" t="n">
        <v>1</v>
      </c>
      <c r="M24" s="321" t="n">
        <v>5</v>
      </c>
      <c r="N24" s="321" t="n">
        <v>38.25</v>
      </c>
      <c r="O24" s="321" t="n">
        <v>11</v>
      </c>
      <c r="P24" s="321" t="n">
        <v>4</v>
      </c>
      <c r="Q24" s="321" t="n">
        <v>22.5</v>
      </c>
      <c r="R24" s="321" t="n">
        <v>35.5</v>
      </c>
      <c r="S24" s="322" t="n">
        <v>9</v>
      </c>
      <c r="T24" s="305" t="n">
        <v>9</v>
      </c>
      <c r="U24" s="294"/>
      <c r="V24" s="304" t="s">
        <v>602</v>
      </c>
      <c r="W24" s="321" t="n">
        <v>7</v>
      </c>
      <c r="X24" s="321" t="n">
        <v>34.49</v>
      </c>
      <c r="Y24" s="321" t="n">
        <v>7.75</v>
      </c>
      <c r="Z24" s="321" t="n">
        <v>20.74</v>
      </c>
      <c r="AA24" s="321" t="n">
        <v>6</v>
      </c>
      <c r="AB24" s="321" t="n">
        <v>79.25</v>
      </c>
      <c r="AC24" s="321" t="n">
        <v>25.5</v>
      </c>
      <c r="AD24" s="321" t="n">
        <v>36</v>
      </c>
      <c r="AE24" s="321" t="n">
        <v>17.75</v>
      </c>
      <c r="AF24" s="321" t="n">
        <v>12</v>
      </c>
      <c r="AG24" s="321" t="n">
        <v>8</v>
      </c>
      <c r="AH24" s="321" t="n">
        <v>4</v>
      </c>
      <c r="AI24" s="321" t="n">
        <v>4.5</v>
      </c>
      <c r="AJ24" s="321" t="n">
        <v>19.75</v>
      </c>
      <c r="AK24" s="321" t="n">
        <v>13.5</v>
      </c>
      <c r="AL24" s="321" t="n">
        <v>13.5</v>
      </c>
      <c r="AM24" s="321" t="n">
        <v>9</v>
      </c>
      <c r="AN24" s="322" t="n">
        <v>9</v>
      </c>
    </row>
    <row r="25" customFormat="false" ht="12.75" hidden="false" customHeight="false" outlineLevel="0" collapsed="false">
      <c r="A25" s="305"/>
      <c r="B25" s="294"/>
      <c r="C25" s="304"/>
      <c r="D25" s="321"/>
      <c r="E25" s="321"/>
      <c r="F25" s="321"/>
      <c r="G25" s="321"/>
      <c r="H25" s="321"/>
      <c r="I25" s="321"/>
      <c r="J25" s="321"/>
      <c r="K25" s="321"/>
      <c r="L25" s="321"/>
      <c r="M25" s="321"/>
      <c r="N25" s="321"/>
      <c r="O25" s="321"/>
      <c r="P25" s="321"/>
      <c r="Q25" s="321"/>
      <c r="R25" s="321"/>
      <c r="S25" s="322"/>
      <c r="T25" s="305"/>
      <c r="U25" s="294"/>
      <c r="V25" s="304"/>
      <c r="W25" s="321"/>
      <c r="X25" s="321"/>
      <c r="Y25" s="321"/>
      <c r="Z25" s="321"/>
      <c r="AA25" s="321"/>
      <c r="AB25" s="321"/>
      <c r="AC25" s="294"/>
      <c r="AD25" s="321"/>
      <c r="AE25" s="321"/>
      <c r="AF25" s="321"/>
      <c r="AG25" s="321"/>
      <c r="AH25" s="321"/>
      <c r="AI25" s="321"/>
      <c r="AJ25" s="321"/>
      <c r="AK25" s="321"/>
      <c r="AL25" s="321"/>
      <c r="AM25" s="294"/>
      <c r="AN25" s="322"/>
    </row>
    <row r="26" customFormat="false" ht="12.75" hidden="false" customHeight="false" outlineLevel="0" collapsed="false">
      <c r="A26" s="305" t="n">
        <v>10</v>
      </c>
      <c r="B26" s="320" t="s">
        <v>624</v>
      </c>
      <c r="C26" s="304" t="s">
        <v>600</v>
      </c>
      <c r="D26" s="321" t="n">
        <v>411.07</v>
      </c>
      <c r="E26" s="321" t="n">
        <v>395.87</v>
      </c>
      <c r="F26" s="321" t="n">
        <v>15.2</v>
      </c>
      <c r="G26" s="321" t="n">
        <v>52.5</v>
      </c>
      <c r="H26" s="321" t="n">
        <v>19</v>
      </c>
      <c r="I26" s="321" t="n">
        <v>33.5</v>
      </c>
      <c r="J26" s="321" t="n">
        <v>16</v>
      </c>
      <c r="K26" s="321" t="n">
        <v>9</v>
      </c>
      <c r="L26" s="321" t="n">
        <v>4</v>
      </c>
      <c r="M26" s="321" t="n">
        <v>3</v>
      </c>
      <c r="N26" s="321" t="n">
        <v>10</v>
      </c>
      <c r="O26" s="321" t="n">
        <v>6.2</v>
      </c>
      <c r="P26" s="321" t="n">
        <v>5</v>
      </c>
      <c r="Q26" s="321" t="n">
        <v>23.5</v>
      </c>
      <c r="R26" s="321" t="n">
        <v>49.75</v>
      </c>
      <c r="S26" s="322" t="n">
        <v>10</v>
      </c>
      <c r="T26" s="305" t="n">
        <v>10</v>
      </c>
      <c r="U26" s="320" t="s">
        <v>624</v>
      </c>
      <c r="V26" s="304" t="s">
        <v>600</v>
      </c>
      <c r="W26" s="321" t="n">
        <v>3</v>
      </c>
      <c r="X26" s="321" t="n">
        <v>50</v>
      </c>
      <c r="Y26" s="321" t="n">
        <v>9</v>
      </c>
      <c r="Z26" s="321" t="n">
        <v>30.5</v>
      </c>
      <c r="AA26" s="321" t="n">
        <v>10.5</v>
      </c>
      <c r="AB26" s="321" t="n">
        <v>135.42</v>
      </c>
      <c r="AC26" s="321" t="n">
        <v>45</v>
      </c>
      <c r="AD26" s="321" t="n">
        <v>50.5</v>
      </c>
      <c r="AE26" s="321" t="n">
        <v>39.92</v>
      </c>
      <c r="AF26" s="321" t="n">
        <v>30.5</v>
      </c>
      <c r="AG26" s="321" t="n">
        <v>19</v>
      </c>
      <c r="AH26" s="321" t="n">
        <v>11.5</v>
      </c>
      <c r="AI26" s="321" t="n">
        <v>1</v>
      </c>
      <c r="AJ26" s="321" t="n">
        <v>2</v>
      </c>
      <c r="AK26" s="321" t="n">
        <v>4</v>
      </c>
      <c r="AL26" s="321" t="n">
        <v>22.2</v>
      </c>
      <c r="AM26" s="321" t="n">
        <v>0</v>
      </c>
      <c r="AN26" s="322" t="n">
        <v>10</v>
      </c>
    </row>
    <row r="27" customFormat="false" ht="12.75" hidden="false" customHeight="false" outlineLevel="0" collapsed="false">
      <c r="A27" s="305" t="n">
        <v>11</v>
      </c>
      <c r="B27" s="294"/>
      <c r="C27" s="304" t="s">
        <v>601</v>
      </c>
      <c r="D27" s="321" t="n">
        <v>174.5</v>
      </c>
      <c r="E27" s="321" t="n">
        <v>169.5</v>
      </c>
      <c r="F27" s="321" t="n">
        <v>5</v>
      </c>
      <c r="G27" s="321" t="n">
        <v>28.5</v>
      </c>
      <c r="H27" s="321" t="n">
        <v>11.5</v>
      </c>
      <c r="I27" s="321" t="n">
        <v>17</v>
      </c>
      <c r="J27" s="321" t="n">
        <v>4</v>
      </c>
      <c r="K27" s="321" t="n">
        <v>2</v>
      </c>
      <c r="L27" s="321" t="n">
        <v>1</v>
      </c>
      <c r="M27" s="321" t="n">
        <v>1</v>
      </c>
      <c r="N27" s="321" t="n">
        <v>4</v>
      </c>
      <c r="O27" s="321" t="n">
        <v>2</v>
      </c>
      <c r="P27" s="321" t="n">
        <v>1.25</v>
      </c>
      <c r="Q27" s="321" t="n">
        <v>14</v>
      </c>
      <c r="R27" s="321" t="n">
        <v>25.25</v>
      </c>
      <c r="S27" s="322" t="n">
        <v>11</v>
      </c>
      <c r="T27" s="305" t="n">
        <v>11</v>
      </c>
      <c r="U27" s="294"/>
      <c r="V27" s="304" t="s">
        <v>601</v>
      </c>
      <c r="W27" s="321" t="n">
        <v>0</v>
      </c>
      <c r="X27" s="321" t="n">
        <v>17.5</v>
      </c>
      <c r="Y27" s="321" t="n">
        <v>0.5</v>
      </c>
      <c r="Z27" s="321" t="n">
        <v>13</v>
      </c>
      <c r="AA27" s="321" t="n">
        <v>4</v>
      </c>
      <c r="AB27" s="321" t="n">
        <v>54.5</v>
      </c>
      <c r="AC27" s="321" t="n">
        <v>15</v>
      </c>
      <c r="AD27" s="321" t="n">
        <v>23</v>
      </c>
      <c r="AE27" s="321" t="n">
        <v>16.5</v>
      </c>
      <c r="AF27" s="321" t="n">
        <v>9.5</v>
      </c>
      <c r="AG27" s="321" t="n">
        <v>7</v>
      </c>
      <c r="AH27" s="321" t="n">
        <v>2.5</v>
      </c>
      <c r="AI27" s="321" t="n">
        <v>0</v>
      </c>
      <c r="AJ27" s="321" t="n">
        <v>1</v>
      </c>
      <c r="AK27" s="321" t="n">
        <v>2</v>
      </c>
      <c r="AL27" s="321" t="n">
        <v>11</v>
      </c>
      <c r="AM27" s="321" t="n">
        <v>0</v>
      </c>
      <c r="AN27" s="322" t="n">
        <v>11</v>
      </c>
    </row>
    <row r="28" customFormat="false" ht="12.75" hidden="false" customHeight="false" outlineLevel="0" collapsed="false">
      <c r="A28" s="305" t="n">
        <v>12</v>
      </c>
      <c r="B28" s="294"/>
      <c r="C28" s="304" t="s">
        <v>602</v>
      </c>
      <c r="D28" s="321" t="n">
        <v>236.57</v>
      </c>
      <c r="E28" s="321" t="n">
        <v>226.37</v>
      </c>
      <c r="F28" s="321" t="n">
        <v>10.2</v>
      </c>
      <c r="G28" s="321" t="n">
        <v>24</v>
      </c>
      <c r="H28" s="321" t="n">
        <v>7.5</v>
      </c>
      <c r="I28" s="321" t="n">
        <v>16.5</v>
      </c>
      <c r="J28" s="321" t="n">
        <v>12</v>
      </c>
      <c r="K28" s="321" t="n">
        <v>7</v>
      </c>
      <c r="L28" s="321" t="n">
        <v>3</v>
      </c>
      <c r="M28" s="321" t="n">
        <v>2</v>
      </c>
      <c r="N28" s="321" t="n">
        <v>6</v>
      </c>
      <c r="O28" s="321" t="n">
        <v>4.2</v>
      </c>
      <c r="P28" s="321" t="n">
        <v>3.75</v>
      </c>
      <c r="Q28" s="321" t="n">
        <v>9.5</v>
      </c>
      <c r="R28" s="321" t="n">
        <v>24.5</v>
      </c>
      <c r="S28" s="322" t="n">
        <v>12</v>
      </c>
      <c r="T28" s="305" t="n">
        <v>12</v>
      </c>
      <c r="U28" s="294"/>
      <c r="V28" s="304" t="s">
        <v>602</v>
      </c>
      <c r="W28" s="321" t="n">
        <v>3</v>
      </c>
      <c r="X28" s="321" t="n">
        <v>32.5</v>
      </c>
      <c r="Y28" s="321" t="n">
        <v>8.5</v>
      </c>
      <c r="Z28" s="321" t="n">
        <v>17.5</v>
      </c>
      <c r="AA28" s="321" t="n">
        <v>6.5</v>
      </c>
      <c r="AB28" s="321" t="n">
        <v>80.92</v>
      </c>
      <c r="AC28" s="321" t="n">
        <v>30</v>
      </c>
      <c r="AD28" s="321" t="n">
        <v>27.5</v>
      </c>
      <c r="AE28" s="321" t="n">
        <v>23.42</v>
      </c>
      <c r="AF28" s="321" t="n">
        <v>21</v>
      </c>
      <c r="AG28" s="321" t="n">
        <v>12</v>
      </c>
      <c r="AH28" s="321" t="n">
        <v>9</v>
      </c>
      <c r="AI28" s="321" t="n">
        <v>1</v>
      </c>
      <c r="AJ28" s="321" t="n">
        <v>1</v>
      </c>
      <c r="AK28" s="321" t="n">
        <v>2</v>
      </c>
      <c r="AL28" s="321" t="n">
        <v>11.2</v>
      </c>
      <c r="AM28" s="321" t="n">
        <v>0</v>
      </c>
      <c r="AN28" s="322" t="n">
        <v>12</v>
      </c>
    </row>
    <row r="29" customFormat="false" ht="12.75" hidden="false" customHeight="false" outlineLevel="0" collapsed="false">
      <c r="A29" s="305"/>
      <c r="B29" s="294"/>
      <c r="C29" s="309"/>
      <c r="D29" s="321"/>
      <c r="E29" s="321"/>
      <c r="F29" s="321"/>
      <c r="G29" s="321"/>
      <c r="H29" s="321"/>
      <c r="I29" s="321"/>
      <c r="J29" s="321"/>
      <c r="K29" s="321"/>
      <c r="L29" s="321"/>
      <c r="M29" s="321"/>
      <c r="N29" s="321"/>
      <c r="O29" s="321"/>
      <c r="P29" s="321"/>
      <c r="Q29" s="321"/>
      <c r="R29" s="321"/>
      <c r="S29" s="322"/>
      <c r="T29" s="305"/>
      <c r="U29" s="294"/>
      <c r="V29" s="309"/>
      <c r="W29" s="321"/>
      <c r="X29" s="321"/>
      <c r="Y29" s="321"/>
      <c r="Z29" s="321"/>
      <c r="AA29" s="321"/>
      <c r="AB29" s="321"/>
      <c r="AC29" s="294"/>
      <c r="AD29" s="321"/>
      <c r="AE29" s="321"/>
      <c r="AF29" s="321"/>
      <c r="AG29" s="321"/>
      <c r="AH29" s="321"/>
      <c r="AI29" s="321"/>
      <c r="AJ29" s="321"/>
      <c r="AK29" s="321"/>
      <c r="AL29" s="321"/>
      <c r="AM29" s="294"/>
      <c r="AN29" s="322"/>
    </row>
    <row r="30" customFormat="false" ht="12.75" hidden="false" customHeight="false" outlineLevel="0" collapsed="false">
      <c r="A30" s="305" t="n">
        <v>13</v>
      </c>
      <c r="B30" s="320" t="s">
        <v>605</v>
      </c>
      <c r="C30" s="304" t="s">
        <v>600</v>
      </c>
      <c r="D30" s="321" t="n">
        <v>44</v>
      </c>
      <c r="E30" s="321" t="n">
        <v>33</v>
      </c>
      <c r="F30" s="321" t="n">
        <v>11</v>
      </c>
      <c r="G30" s="321" t="n">
        <v>2</v>
      </c>
      <c r="H30" s="321" t="n">
        <v>1</v>
      </c>
      <c r="I30" s="321" t="n">
        <v>1</v>
      </c>
      <c r="J30" s="321" t="n">
        <v>8</v>
      </c>
      <c r="K30" s="321" t="n">
        <v>5</v>
      </c>
      <c r="L30" s="321" t="n">
        <v>2</v>
      </c>
      <c r="M30" s="321" t="n">
        <v>1</v>
      </c>
      <c r="N30" s="321" t="n">
        <v>0</v>
      </c>
      <c r="O30" s="321" t="n">
        <v>2</v>
      </c>
      <c r="P30" s="321" t="n">
        <v>0</v>
      </c>
      <c r="Q30" s="321" t="n">
        <v>0</v>
      </c>
      <c r="R30" s="321" t="n">
        <v>5</v>
      </c>
      <c r="S30" s="322" t="n">
        <v>13</v>
      </c>
      <c r="T30" s="305" t="n">
        <v>13</v>
      </c>
      <c r="U30" s="320" t="s">
        <v>605</v>
      </c>
      <c r="V30" s="304" t="s">
        <v>600</v>
      </c>
      <c r="W30" s="321" t="n">
        <v>3</v>
      </c>
      <c r="X30" s="321" t="n">
        <v>0</v>
      </c>
      <c r="Y30" s="321" t="n">
        <v>0</v>
      </c>
      <c r="Z30" s="321" t="n">
        <v>0</v>
      </c>
      <c r="AA30" s="321" t="n">
        <v>0</v>
      </c>
      <c r="AB30" s="321" t="n">
        <v>13</v>
      </c>
      <c r="AC30" s="321" t="n">
        <v>4</v>
      </c>
      <c r="AD30" s="321" t="n">
        <v>6</v>
      </c>
      <c r="AE30" s="321" t="n">
        <v>3</v>
      </c>
      <c r="AF30" s="321" t="n">
        <v>1</v>
      </c>
      <c r="AG30" s="321" t="n">
        <v>1</v>
      </c>
      <c r="AH30" s="321" t="n">
        <v>0</v>
      </c>
      <c r="AI30" s="321" t="n">
        <v>0</v>
      </c>
      <c r="AJ30" s="321" t="n">
        <v>2</v>
      </c>
      <c r="AK30" s="321" t="n">
        <v>0</v>
      </c>
      <c r="AL30" s="321" t="n">
        <v>4</v>
      </c>
      <c r="AM30" s="321" t="n">
        <v>4</v>
      </c>
      <c r="AN30" s="322" t="n">
        <v>13</v>
      </c>
    </row>
    <row r="31" customFormat="false" ht="12.75" hidden="false" customHeight="false" outlineLevel="0" collapsed="false">
      <c r="A31" s="305" t="n">
        <v>14</v>
      </c>
      <c r="B31" s="294"/>
      <c r="C31" s="304" t="s">
        <v>601</v>
      </c>
      <c r="D31" s="321" t="n">
        <v>36</v>
      </c>
      <c r="E31" s="321" t="n">
        <v>29</v>
      </c>
      <c r="F31" s="321" t="n">
        <v>7</v>
      </c>
      <c r="G31" s="321" t="n">
        <v>2</v>
      </c>
      <c r="H31" s="321" t="n">
        <v>1</v>
      </c>
      <c r="I31" s="321" t="n">
        <v>1</v>
      </c>
      <c r="J31" s="321" t="n">
        <v>6</v>
      </c>
      <c r="K31" s="321" t="n">
        <v>3</v>
      </c>
      <c r="L31" s="321" t="n">
        <v>2</v>
      </c>
      <c r="M31" s="321" t="n">
        <v>1</v>
      </c>
      <c r="N31" s="321" t="n">
        <v>0</v>
      </c>
      <c r="O31" s="321" t="n">
        <v>1</v>
      </c>
      <c r="P31" s="321" t="n">
        <v>0</v>
      </c>
      <c r="Q31" s="321" t="n">
        <v>0</v>
      </c>
      <c r="R31" s="321" t="n">
        <v>5</v>
      </c>
      <c r="S31" s="322" t="n">
        <v>14</v>
      </c>
      <c r="T31" s="305" t="n">
        <v>14</v>
      </c>
      <c r="U31" s="294"/>
      <c r="V31" s="304" t="s">
        <v>601</v>
      </c>
      <c r="W31" s="321" t="n">
        <v>1</v>
      </c>
      <c r="X31" s="321" t="n">
        <v>0</v>
      </c>
      <c r="Y31" s="321" t="n">
        <v>0</v>
      </c>
      <c r="Z31" s="321" t="n">
        <v>0</v>
      </c>
      <c r="AA31" s="321" t="n">
        <v>0</v>
      </c>
      <c r="AB31" s="321" t="n">
        <v>12</v>
      </c>
      <c r="AC31" s="321" t="n">
        <v>4</v>
      </c>
      <c r="AD31" s="321" t="n">
        <v>6</v>
      </c>
      <c r="AE31" s="321" t="n">
        <v>2</v>
      </c>
      <c r="AF31" s="321" t="n">
        <v>0</v>
      </c>
      <c r="AG31" s="321" t="n">
        <v>0</v>
      </c>
      <c r="AH31" s="321" t="n">
        <v>0</v>
      </c>
      <c r="AI31" s="321" t="n">
        <v>0</v>
      </c>
      <c r="AJ31" s="321" t="n">
        <v>2</v>
      </c>
      <c r="AK31" s="321" t="n">
        <v>0</v>
      </c>
      <c r="AL31" s="321" t="n">
        <v>4</v>
      </c>
      <c r="AM31" s="321" t="n">
        <v>3</v>
      </c>
      <c r="AN31" s="322" t="n">
        <v>14</v>
      </c>
    </row>
    <row r="32" customFormat="false" ht="12.75" hidden="false" customHeight="false" outlineLevel="0" collapsed="false">
      <c r="A32" s="305" t="n">
        <v>15</v>
      </c>
      <c r="B32" s="294"/>
      <c r="C32" s="304" t="s">
        <v>602</v>
      </c>
      <c r="D32" s="321" t="n">
        <v>8</v>
      </c>
      <c r="E32" s="321" t="n">
        <v>4</v>
      </c>
      <c r="F32" s="321" t="n">
        <v>4</v>
      </c>
      <c r="G32" s="321" t="n">
        <v>0</v>
      </c>
      <c r="H32" s="321" t="n">
        <v>0</v>
      </c>
      <c r="I32" s="321" t="n">
        <v>0</v>
      </c>
      <c r="J32" s="321" t="n">
        <v>2</v>
      </c>
      <c r="K32" s="321" t="n">
        <v>2</v>
      </c>
      <c r="L32" s="321" t="n">
        <v>0</v>
      </c>
      <c r="M32" s="321" t="n">
        <v>0</v>
      </c>
      <c r="N32" s="321" t="n">
        <v>0</v>
      </c>
      <c r="O32" s="321" t="n">
        <v>1</v>
      </c>
      <c r="P32" s="321" t="n">
        <v>0</v>
      </c>
      <c r="Q32" s="321" t="n">
        <v>0</v>
      </c>
      <c r="R32" s="321" t="n">
        <v>0</v>
      </c>
      <c r="S32" s="322" t="n">
        <v>15</v>
      </c>
      <c r="T32" s="305" t="n">
        <v>15</v>
      </c>
      <c r="U32" s="294"/>
      <c r="V32" s="304" t="s">
        <v>602</v>
      </c>
      <c r="W32" s="321" t="n">
        <v>2</v>
      </c>
      <c r="X32" s="321" t="n">
        <v>0</v>
      </c>
      <c r="Y32" s="321" t="n">
        <v>0</v>
      </c>
      <c r="Z32" s="321" t="n">
        <v>0</v>
      </c>
      <c r="AA32" s="321" t="n">
        <v>0</v>
      </c>
      <c r="AB32" s="321" t="n">
        <v>1</v>
      </c>
      <c r="AC32" s="321" t="n">
        <v>0</v>
      </c>
      <c r="AD32" s="321" t="n">
        <v>0</v>
      </c>
      <c r="AE32" s="321" t="n">
        <v>1</v>
      </c>
      <c r="AF32" s="321" t="n">
        <v>1</v>
      </c>
      <c r="AG32" s="321" t="n">
        <v>1</v>
      </c>
      <c r="AH32" s="321" t="n">
        <v>0</v>
      </c>
      <c r="AI32" s="321" t="n">
        <v>0</v>
      </c>
      <c r="AJ32" s="321" t="n">
        <v>0</v>
      </c>
      <c r="AK32" s="321" t="n">
        <v>0</v>
      </c>
      <c r="AL32" s="321" t="n">
        <v>0</v>
      </c>
      <c r="AM32" s="321" t="n">
        <v>1</v>
      </c>
      <c r="AN32" s="322" t="n">
        <v>15</v>
      </c>
    </row>
    <row r="33" customFormat="false" ht="12.75" hidden="false" customHeight="false" outlineLevel="0" collapsed="false">
      <c r="A33" s="294"/>
      <c r="B33" s="294"/>
      <c r="C33" s="309"/>
      <c r="D33" s="321"/>
      <c r="E33" s="321"/>
      <c r="F33" s="321"/>
      <c r="G33" s="321"/>
      <c r="H33" s="321"/>
      <c r="I33" s="321"/>
      <c r="J33" s="321"/>
      <c r="K33" s="321"/>
      <c r="L33" s="321"/>
      <c r="M33" s="321"/>
      <c r="N33" s="321"/>
      <c r="O33" s="321"/>
      <c r="P33" s="321"/>
      <c r="Q33" s="321"/>
      <c r="R33" s="321"/>
      <c r="S33" s="323"/>
      <c r="T33" s="294"/>
      <c r="U33" s="294"/>
      <c r="V33" s="309"/>
      <c r="W33" s="321"/>
      <c r="X33" s="321"/>
      <c r="Y33" s="321"/>
      <c r="Z33" s="321"/>
      <c r="AA33" s="321"/>
      <c r="AB33" s="321"/>
      <c r="AC33" s="294"/>
      <c r="AD33" s="321"/>
      <c r="AE33" s="321"/>
      <c r="AF33" s="321"/>
      <c r="AG33" s="321"/>
      <c r="AH33" s="321"/>
      <c r="AI33" s="321"/>
      <c r="AJ33" s="321"/>
      <c r="AK33" s="321"/>
      <c r="AL33" s="321"/>
      <c r="AM33" s="294"/>
      <c r="AN33" s="323"/>
    </row>
    <row r="34" customFormat="false" ht="12.75" hidden="false" customHeight="false" outlineLevel="0" collapsed="false">
      <c r="A34" s="305" t="n">
        <v>16</v>
      </c>
      <c r="B34" s="320" t="s">
        <v>606</v>
      </c>
      <c r="C34" s="304" t="s">
        <v>600</v>
      </c>
      <c r="D34" s="321" t="n">
        <v>1048.29</v>
      </c>
      <c r="E34" s="321" t="n">
        <v>854.69</v>
      </c>
      <c r="F34" s="321" t="n">
        <v>193.6</v>
      </c>
      <c r="G34" s="321" t="n">
        <v>121.75</v>
      </c>
      <c r="H34" s="321" t="n">
        <v>58.3</v>
      </c>
      <c r="I34" s="321" t="n">
        <v>63.45</v>
      </c>
      <c r="J34" s="321" t="n">
        <v>153.9</v>
      </c>
      <c r="K34" s="321" t="n">
        <v>81.27</v>
      </c>
      <c r="L34" s="321" t="n">
        <v>35.52</v>
      </c>
      <c r="M34" s="321" t="n">
        <v>37.11</v>
      </c>
      <c r="N34" s="321" t="n">
        <v>45</v>
      </c>
      <c r="O34" s="321" t="n">
        <v>40.95</v>
      </c>
      <c r="P34" s="321" t="n">
        <v>9.25</v>
      </c>
      <c r="Q34" s="321" t="n">
        <v>25.55</v>
      </c>
      <c r="R34" s="321" t="n">
        <v>61.53</v>
      </c>
      <c r="S34" s="322" t="n">
        <v>16</v>
      </c>
      <c r="T34" s="305" t="n">
        <v>16</v>
      </c>
      <c r="U34" s="320" t="s">
        <v>606</v>
      </c>
      <c r="V34" s="304" t="s">
        <v>600</v>
      </c>
      <c r="W34" s="321" t="n">
        <v>39.03</v>
      </c>
      <c r="X34" s="321" t="n">
        <v>105.43</v>
      </c>
      <c r="Y34" s="321" t="n">
        <v>19.51</v>
      </c>
      <c r="Z34" s="321" t="n">
        <v>55.74</v>
      </c>
      <c r="AA34" s="321" t="n">
        <v>30.18</v>
      </c>
      <c r="AB34" s="321" t="n">
        <v>235.28</v>
      </c>
      <c r="AC34" s="321" t="n">
        <v>76.62</v>
      </c>
      <c r="AD34" s="321" t="n">
        <v>101.26</v>
      </c>
      <c r="AE34" s="321" t="n">
        <v>57.4</v>
      </c>
      <c r="AF34" s="321" t="n">
        <v>50</v>
      </c>
      <c r="AG34" s="321" t="n">
        <v>32.25</v>
      </c>
      <c r="AH34" s="321" t="n">
        <v>17.75</v>
      </c>
      <c r="AI34" s="321" t="n">
        <v>11.1</v>
      </c>
      <c r="AJ34" s="321" t="n">
        <v>52.19</v>
      </c>
      <c r="AK34" s="321" t="n">
        <v>29.54</v>
      </c>
      <c r="AL34" s="321" t="n">
        <v>35.9</v>
      </c>
      <c r="AM34" s="321" t="n">
        <v>31.89</v>
      </c>
      <c r="AN34" s="322" t="n">
        <v>16</v>
      </c>
    </row>
    <row r="35" customFormat="false" ht="12.75" hidden="false" customHeight="false" outlineLevel="0" collapsed="false">
      <c r="A35" s="305" t="n">
        <v>17</v>
      </c>
      <c r="B35" s="294" t="s">
        <v>625</v>
      </c>
      <c r="C35" s="304" t="s">
        <v>601</v>
      </c>
      <c r="D35" s="321" t="n">
        <v>500.35</v>
      </c>
      <c r="E35" s="321" t="n">
        <v>436.55</v>
      </c>
      <c r="F35" s="321" t="n">
        <v>63.8</v>
      </c>
      <c r="G35" s="321" t="n">
        <v>53.25</v>
      </c>
      <c r="H35" s="321" t="n">
        <v>30.2</v>
      </c>
      <c r="I35" s="321" t="n">
        <v>23.05</v>
      </c>
      <c r="J35" s="321" t="n">
        <v>101.21</v>
      </c>
      <c r="K35" s="321" t="n">
        <v>54.16</v>
      </c>
      <c r="L35" s="321" t="n">
        <v>24.4</v>
      </c>
      <c r="M35" s="321" t="n">
        <v>22.65</v>
      </c>
      <c r="N35" s="321" t="n">
        <v>9</v>
      </c>
      <c r="O35" s="321" t="n">
        <v>13</v>
      </c>
      <c r="P35" s="321" t="n">
        <v>4</v>
      </c>
      <c r="Q35" s="321" t="n">
        <v>12</v>
      </c>
      <c r="R35" s="321" t="n">
        <v>28.15</v>
      </c>
      <c r="S35" s="322" t="n">
        <v>17</v>
      </c>
      <c r="T35" s="305" t="n">
        <v>17</v>
      </c>
      <c r="U35" s="294" t="s">
        <v>625</v>
      </c>
      <c r="V35" s="304" t="s">
        <v>601</v>
      </c>
      <c r="W35" s="321" t="n">
        <v>15.9</v>
      </c>
      <c r="X35" s="321" t="n">
        <v>52.73</v>
      </c>
      <c r="Y35" s="321" t="n">
        <v>12.88</v>
      </c>
      <c r="Z35" s="321" t="n">
        <v>28.85</v>
      </c>
      <c r="AA35" s="321" t="n">
        <v>11</v>
      </c>
      <c r="AB35" s="321" t="n">
        <v>120.46</v>
      </c>
      <c r="AC35" s="321" t="n">
        <v>37.16</v>
      </c>
      <c r="AD35" s="321" t="n">
        <v>50.15</v>
      </c>
      <c r="AE35" s="321" t="n">
        <v>33.15</v>
      </c>
      <c r="AF35" s="321" t="n">
        <v>28.25</v>
      </c>
      <c r="AG35" s="321" t="n">
        <v>20.25</v>
      </c>
      <c r="AH35" s="321" t="n">
        <v>8</v>
      </c>
      <c r="AI35" s="321" t="n">
        <v>5.5</v>
      </c>
      <c r="AJ35" s="321" t="n">
        <v>13.4</v>
      </c>
      <c r="AK35" s="321" t="n">
        <v>9.5</v>
      </c>
      <c r="AL35" s="321" t="n">
        <v>22</v>
      </c>
      <c r="AM35" s="321" t="n">
        <v>12</v>
      </c>
      <c r="AN35" s="322" t="n">
        <v>17</v>
      </c>
    </row>
    <row r="36" customFormat="false" ht="12.75" hidden="false" customHeight="false" outlineLevel="0" collapsed="false">
      <c r="A36" s="305" t="n">
        <v>18</v>
      </c>
      <c r="B36" s="294"/>
      <c r="C36" s="304" t="s">
        <v>602</v>
      </c>
      <c r="D36" s="321" t="n">
        <v>547.94</v>
      </c>
      <c r="E36" s="321" t="n">
        <v>418.14</v>
      </c>
      <c r="F36" s="321" t="n">
        <v>129.8</v>
      </c>
      <c r="G36" s="321" t="n">
        <v>68.5</v>
      </c>
      <c r="H36" s="321" t="n">
        <v>28.1</v>
      </c>
      <c r="I36" s="321" t="n">
        <v>40.4</v>
      </c>
      <c r="J36" s="321" t="n">
        <v>52.69</v>
      </c>
      <c r="K36" s="321" t="n">
        <v>27.11</v>
      </c>
      <c r="L36" s="321" t="n">
        <v>11.12</v>
      </c>
      <c r="M36" s="321" t="n">
        <v>14.46</v>
      </c>
      <c r="N36" s="321" t="n">
        <v>36</v>
      </c>
      <c r="O36" s="321" t="n">
        <v>27.95</v>
      </c>
      <c r="P36" s="321" t="n">
        <v>5.25</v>
      </c>
      <c r="Q36" s="321" t="n">
        <v>13.55</v>
      </c>
      <c r="R36" s="321" t="n">
        <v>33.38</v>
      </c>
      <c r="S36" s="322" t="n">
        <v>18</v>
      </c>
      <c r="T36" s="305" t="n">
        <v>18</v>
      </c>
      <c r="U36" s="294"/>
      <c r="V36" s="304" t="s">
        <v>602</v>
      </c>
      <c r="W36" s="321" t="n">
        <v>23.13</v>
      </c>
      <c r="X36" s="321" t="n">
        <v>52.7</v>
      </c>
      <c r="Y36" s="321" t="n">
        <v>6.63</v>
      </c>
      <c r="Z36" s="321" t="n">
        <v>26.89</v>
      </c>
      <c r="AA36" s="321" t="n">
        <v>19.18</v>
      </c>
      <c r="AB36" s="321" t="n">
        <v>114.82</v>
      </c>
      <c r="AC36" s="321" t="n">
        <v>39.46</v>
      </c>
      <c r="AD36" s="321" t="n">
        <v>51.11</v>
      </c>
      <c r="AE36" s="321" t="n">
        <v>24.25</v>
      </c>
      <c r="AF36" s="321" t="n">
        <v>21.75</v>
      </c>
      <c r="AG36" s="321" t="n">
        <v>12</v>
      </c>
      <c r="AH36" s="321" t="n">
        <v>9.75</v>
      </c>
      <c r="AI36" s="321" t="n">
        <v>5.6</v>
      </c>
      <c r="AJ36" s="321" t="n">
        <v>38.79</v>
      </c>
      <c r="AK36" s="321" t="n">
        <v>20.04</v>
      </c>
      <c r="AL36" s="321" t="n">
        <v>13.9</v>
      </c>
      <c r="AM36" s="321" t="n">
        <v>19.89</v>
      </c>
      <c r="AN36" s="322" t="n">
        <v>18</v>
      </c>
    </row>
    <row r="37" customFormat="false" ht="12.75" hidden="false" customHeight="false" outlineLevel="0" collapsed="false">
      <c r="A37" s="305"/>
      <c r="B37" s="294"/>
      <c r="C37" s="309"/>
      <c r="D37" s="321"/>
      <c r="E37" s="321"/>
      <c r="F37" s="321"/>
      <c r="G37" s="321"/>
      <c r="H37" s="321"/>
      <c r="I37" s="321"/>
      <c r="J37" s="321"/>
      <c r="K37" s="321"/>
      <c r="L37" s="321"/>
      <c r="M37" s="321"/>
      <c r="N37" s="321"/>
      <c r="O37" s="321"/>
      <c r="P37" s="321"/>
      <c r="Q37" s="321"/>
      <c r="R37" s="321"/>
      <c r="S37" s="322"/>
      <c r="T37" s="305"/>
      <c r="U37" s="294"/>
      <c r="V37" s="309"/>
      <c r="W37" s="321"/>
      <c r="X37" s="321"/>
      <c r="Y37" s="321"/>
      <c r="Z37" s="321"/>
      <c r="AA37" s="321"/>
      <c r="AB37" s="321"/>
      <c r="AC37" s="294"/>
      <c r="AD37" s="321"/>
      <c r="AE37" s="321"/>
      <c r="AF37" s="321"/>
      <c r="AG37" s="321"/>
      <c r="AH37" s="321"/>
      <c r="AI37" s="321"/>
      <c r="AJ37" s="321"/>
      <c r="AK37" s="321"/>
      <c r="AL37" s="321"/>
      <c r="AM37" s="294"/>
      <c r="AN37" s="322"/>
    </row>
    <row r="38" customFormat="false" ht="12.75" hidden="false" customHeight="false" outlineLevel="0" collapsed="false">
      <c r="A38" s="305" t="n">
        <v>19</v>
      </c>
      <c r="B38" s="320" t="s">
        <v>626</v>
      </c>
      <c r="C38" s="304" t="s">
        <v>600</v>
      </c>
      <c r="D38" s="321" t="n">
        <v>1800.81</v>
      </c>
      <c r="E38" s="321" t="n">
        <v>1598.38</v>
      </c>
      <c r="F38" s="321" t="n">
        <v>202.43</v>
      </c>
      <c r="G38" s="321" t="n">
        <v>0</v>
      </c>
      <c r="H38" s="321" t="n">
        <v>0</v>
      </c>
      <c r="I38" s="321" t="n">
        <v>0</v>
      </c>
      <c r="J38" s="321" t="n">
        <v>283.19</v>
      </c>
      <c r="K38" s="321" t="n">
        <v>149.16</v>
      </c>
      <c r="L38" s="321" t="n">
        <v>80.02</v>
      </c>
      <c r="M38" s="321" t="n">
        <v>54.01</v>
      </c>
      <c r="N38" s="321" t="n">
        <v>0</v>
      </c>
      <c r="O38" s="321" t="n">
        <v>100.5</v>
      </c>
      <c r="P38" s="321" t="n">
        <v>29.87</v>
      </c>
      <c r="Q38" s="321" t="n">
        <v>1.68</v>
      </c>
      <c r="R38" s="321" t="n">
        <v>152.17</v>
      </c>
      <c r="S38" s="322" t="n">
        <v>19</v>
      </c>
      <c r="T38" s="305" t="n">
        <v>19</v>
      </c>
      <c r="U38" s="320" t="s">
        <v>626</v>
      </c>
      <c r="V38" s="304" t="s">
        <v>600</v>
      </c>
      <c r="W38" s="321" t="n">
        <v>0</v>
      </c>
      <c r="X38" s="321" t="n">
        <v>248.89</v>
      </c>
      <c r="Y38" s="321" t="n">
        <v>50.51</v>
      </c>
      <c r="Z38" s="321" t="n">
        <v>113.38</v>
      </c>
      <c r="AA38" s="321" t="n">
        <v>85</v>
      </c>
      <c r="AB38" s="321" t="n">
        <v>675.25</v>
      </c>
      <c r="AC38" s="321" t="n">
        <v>173.1</v>
      </c>
      <c r="AD38" s="321" t="n">
        <v>364.3</v>
      </c>
      <c r="AE38" s="321" t="n">
        <v>137.85</v>
      </c>
      <c r="AF38" s="321" t="n">
        <v>104</v>
      </c>
      <c r="AG38" s="321" t="n">
        <v>62.25</v>
      </c>
      <c r="AH38" s="321" t="n">
        <v>41.75</v>
      </c>
      <c r="AI38" s="321" t="n">
        <v>37.83</v>
      </c>
      <c r="AJ38" s="321" t="n">
        <v>101.93</v>
      </c>
      <c r="AK38" s="321" t="n">
        <v>0</v>
      </c>
      <c r="AL38" s="321" t="n">
        <v>65.5</v>
      </c>
      <c r="AM38" s="321" t="n">
        <v>0</v>
      </c>
      <c r="AN38" s="322" t="n">
        <v>19</v>
      </c>
    </row>
    <row r="39" customFormat="false" ht="12.75" hidden="false" customHeight="false" outlineLevel="0" collapsed="false">
      <c r="A39" s="305" t="n">
        <v>20</v>
      </c>
      <c r="B39" s="294"/>
      <c r="C39" s="304" t="s">
        <v>601</v>
      </c>
      <c r="D39" s="321" t="n">
        <v>919.14</v>
      </c>
      <c r="E39" s="321" t="n">
        <v>851.39</v>
      </c>
      <c r="F39" s="321" t="n">
        <v>67.75</v>
      </c>
      <c r="G39" s="321" t="n">
        <v>0</v>
      </c>
      <c r="H39" s="321" t="n">
        <v>0</v>
      </c>
      <c r="I39" s="321" t="n">
        <v>0</v>
      </c>
      <c r="J39" s="321" t="n">
        <v>143.07</v>
      </c>
      <c r="K39" s="321" t="n">
        <v>71.67</v>
      </c>
      <c r="L39" s="321" t="n">
        <v>42.52</v>
      </c>
      <c r="M39" s="321" t="n">
        <v>28.88</v>
      </c>
      <c r="N39" s="321" t="n">
        <v>0</v>
      </c>
      <c r="O39" s="321" t="n">
        <v>34</v>
      </c>
      <c r="P39" s="321" t="n">
        <v>15.5</v>
      </c>
      <c r="Q39" s="321" t="n">
        <v>0</v>
      </c>
      <c r="R39" s="321" t="n">
        <v>81.41</v>
      </c>
      <c r="S39" s="322" t="n">
        <v>20</v>
      </c>
      <c r="T39" s="305" t="n">
        <v>20</v>
      </c>
      <c r="U39" s="294"/>
      <c r="V39" s="304" t="s">
        <v>601</v>
      </c>
      <c r="W39" s="321" t="n">
        <v>0</v>
      </c>
      <c r="X39" s="321" t="n">
        <v>143</v>
      </c>
      <c r="Y39" s="321" t="n">
        <v>24.5</v>
      </c>
      <c r="Z39" s="321" t="n">
        <v>69.75</v>
      </c>
      <c r="AA39" s="321" t="n">
        <v>48.75</v>
      </c>
      <c r="AB39" s="321" t="n">
        <v>346.88</v>
      </c>
      <c r="AC39" s="321" t="n">
        <v>84.45</v>
      </c>
      <c r="AD39" s="321" t="n">
        <v>200.43</v>
      </c>
      <c r="AE39" s="321" t="n">
        <v>62</v>
      </c>
      <c r="AF39" s="321" t="n">
        <v>55</v>
      </c>
      <c r="AG39" s="321" t="n">
        <v>35</v>
      </c>
      <c r="AH39" s="321" t="n">
        <v>20</v>
      </c>
      <c r="AI39" s="321" t="n">
        <v>24.03</v>
      </c>
      <c r="AJ39" s="321" t="n">
        <v>33.75</v>
      </c>
      <c r="AK39" s="321" t="n">
        <v>0</v>
      </c>
      <c r="AL39" s="321" t="n">
        <v>42.5</v>
      </c>
      <c r="AM39" s="321" t="n">
        <v>0</v>
      </c>
      <c r="AN39" s="322" t="n">
        <v>20</v>
      </c>
    </row>
    <row r="40" customFormat="false" ht="12.75" hidden="false" customHeight="false" outlineLevel="0" collapsed="false">
      <c r="A40" s="305" t="n">
        <v>21</v>
      </c>
      <c r="B40" s="294"/>
      <c r="C40" s="304" t="s">
        <v>602</v>
      </c>
      <c r="D40" s="321" t="n">
        <v>881.67</v>
      </c>
      <c r="E40" s="321" t="n">
        <v>746.99</v>
      </c>
      <c r="F40" s="321" t="n">
        <v>134.68</v>
      </c>
      <c r="G40" s="321" t="n">
        <v>0</v>
      </c>
      <c r="H40" s="321" t="n">
        <v>0</v>
      </c>
      <c r="I40" s="321" t="n">
        <v>0</v>
      </c>
      <c r="J40" s="321" t="n">
        <v>140.12</v>
      </c>
      <c r="K40" s="321" t="n">
        <v>77.49</v>
      </c>
      <c r="L40" s="321" t="n">
        <v>37.5</v>
      </c>
      <c r="M40" s="321" t="n">
        <v>25.13</v>
      </c>
      <c r="N40" s="321" t="n">
        <v>0</v>
      </c>
      <c r="O40" s="321" t="n">
        <v>66.5</v>
      </c>
      <c r="P40" s="321" t="n">
        <v>14.37</v>
      </c>
      <c r="Q40" s="321" t="n">
        <v>1.68</v>
      </c>
      <c r="R40" s="321" t="n">
        <v>70.76</v>
      </c>
      <c r="S40" s="322" t="n">
        <v>21</v>
      </c>
      <c r="T40" s="305" t="n">
        <v>21</v>
      </c>
      <c r="U40" s="294"/>
      <c r="V40" s="304" t="s">
        <v>602</v>
      </c>
      <c r="W40" s="321" t="n">
        <v>0</v>
      </c>
      <c r="X40" s="321" t="n">
        <v>105.89</v>
      </c>
      <c r="Y40" s="321" t="n">
        <v>26.01</v>
      </c>
      <c r="Z40" s="321" t="n">
        <v>43.63</v>
      </c>
      <c r="AA40" s="321" t="n">
        <v>36.25</v>
      </c>
      <c r="AB40" s="321" t="n">
        <v>328.37</v>
      </c>
      <c r="AC40" s="321" t="n">
        <v>88.65</v>
      </c>
      <c r="AD40" s="321" t="n">
        <v>163.87</v>
      </c>
      <c r="AE40" s="321" t="n">
        <v>75.85</v>
      </c>
      <c r="AF40" s="321" t="n">
        <v>49</v>
      </c>
      <c r="AG40" s="321" t="n">
        <v>27.25</v>
      </c>
      <c r="AH40" s="321" t="n">
        <v>21.75</v>
      </c>
      <c r="AI40" s="321" t="n">
        <v>13.8</v>
      </c>
      <c r="AJ40" s="321" t="n">
        <v>68.18</v>
      </c>
      <c r="AK40" s="321" t="n">
        <v>0</v>
      </c>
      <c r="AL40" s="321" t="n">
        <v>23</v>
      </c>
      <c r="AM40" s="321" t="n">
        <v>0</v>
      </c>
      <c r="AN40" s="322" t="n">
        <v>21</v>
      </c>
    </row>
    <row r="41" customFormat="false" ht="12.75" hidden="false" customHeight="false" outlineLevel="0" collapsed="false">
      <c r="A41" s="294"/>
      <c r="B41" s="294"/>
      <c r="C41" s="309"/>
      <c r="D41" s="321"/>
      <c r="E41" s="321"/>
      <c r="F41" s="321"/>
      <c r="G41" s="321"/>
      <c r="H41" s="321"/>
      <c r="I41" s="321"/>
      <c r="J41" s="321"/>
      <c r="K41" s="321"/>
      <c r="L41" s="321"/>
      <c r="M41" s="321"/>
      <c r="N41" s="321"/>
      <c r="O41" s="321"/>
      <c r="P41" s="321"/>
      <c r="Q41" s="321"/>
      <c r="R41" s="321"/>
      <c r="S41" s="323"/>
      <c r="T41" s="294"/>
      <c r="U41" s="294"/>
      <c r="V41" s="309"/>
      <c r="W41" s="321"/>
      <c r="X41" s="321"/>
      <c r="Y41" s="321"/>
      <c r="Z41" s="321"/>
      <c r="AA41" s="321"/>
      <c r="AB41" s="321"/>
      <c r="AC41" s="294"/>
      <c r="AD41" s="321"/>
      <c r="AE41" s="321"/>
      <c r="AF41" s="321"/>
      <c r="AG41" s="321"/>
      <c r="AH41" s="321"/>
      <c r="AI41" s="321"/>
      <c r="AJ41" s="321"/>
      <c r="AK41" s="321"/>
      <c r="AL41" s="321"/>
      <c r="AM41" s="294"/>
      <c r="AN41" s="323"/>
    </row>
    <row r="42" customFormat="false" ht="12.75" hidden="false" customHeight="false" outlineLevel="0" collapsed="false">
      <c r="A42" s="305" t="n">
        <v>22</v>
      </c>
      <c r="B42" s="320" t="s">
        <v>609</v>
      </c>
      <c r="C42" s="304" t="s">
        <v>600</v>
      </c>
      <c r="D42" s="321" t="n">
        <v>4911.25</v>
      </c>
      <c r="E42" s="321" t="n">
        <v>4125.68</v>
      </c>
      <c r="F42" s="321" t="n">
        <v>785.57</v>
      </c>
      <c r="G42" s="321" t="n">
        <v>414.4</v>
      </c>
      <c r="H42" s="321" t="n">
        <v>195.4</v>
      </c>
      <c r="I42" s="321" t="n">
        <v>219</v>
      </c>
      <c r="J42" s="321" t="n">
        <v>697.32</v>
      </c>
      <c r="K42" s="321" t="n">
        <v>401.99</v>
      </c>
      <c r="L42" s="321" t="n">
        <v>161.78</v>
      </c>
      <c r="M42" s="321" t="n">
        <v>133.55</v>
      </c>
      <c r="N42" s="321" t="n">
        <v>299.17</v>
      </c>
      <c r="O42" s="321" t="n">
        <v>173.26</v>
      </c>
      <c r="P42" s="321" t="n">
        <v>37.13</v>
      </c>
      <c r="Q42" s="321" t="n">
        <v>201.46</v>
      </c>
      <c r="R42" s="321" t="n">
        <v>380.1</v>
      </c>
      <c r="S42" s="322" t="n">
        <v>22</v>
      </c>
      <c r="T42" s="305" t="n">
        <v>22</v>
      </c>
      <c r="U42" s="320" t="s">
        <v>609</v>
      </c>
      <c r="V42" s="304" t="s">
        <v>600</v>
      </c>
      <c r="W42" s="321" t="n">
        <v>106.53</v>
      </c>
      <c r="X42" s="321" t="n">
        <v>455.69</v>
      </c>
      <c r="Y42" s="321" t="n">
        <v>81.63</v>
      </c>
      <c r="Z42" s="321" t="n">
        <v>242.84</v>
      </c>
      <c r="AA42" s="321" t="n">
        <v>131.22</v>
      </c>
      <c r="AB42" s="321" t="n">
        <v>1168.61</v>
      </c>
      <c r="AC42" s="321" t="n">
        <v>368.84</v>
      </c>
      <c r="AD42" s="321" t="n">
        <v>529.27</v>
      </c>
      <c r="AE42" s="321" t="n">
        <v>270.5</v>
      </c>
      <c r="AF42" s="321" t="n">
        <v>249.06</v>
      </c>
      <c r="AG42" s="321" t="n">
        <v>161.91</v>
      </c>
      <c r="AH42" s="321" t="n">
        <v>87.15</v>
      </c>
      <c r="AI42" s="321" t="n">
        <v>62.15</v>
      </c>
      <c r="AJ42" s="321" t="n">
        <v>264.06</v>
      </c>
      <c r="AK42" s="321" t="n">
        <v>121.87</v>
      </c>
      <c r="AL42" s="321" t="n">
        <v>160.59</v>
      </c>
      <c r="AM42" s="321" t="n">
        <v>119.85</v>
      </c>
      <c r="AN42" s="322" t="n">
        <v>22</v>
      </c>
    </row>
    <row r="43" customFormat="false" ht="12.75" hidden="false" customHeight="false" outlineLevel="0" collapsed="false">
      <c r="A43" s="305" t="n">
        <v>23</v>
      </c>
      <c r="B43" s="294"/>
      <c r="C43" s="304" t="s">
        <v>601</v>
      </c>
      <c r="D43" s="321" t="n">
        <v>740.43</v>
      </c>
      <c r="E43" s="321" t="n">
        <v>708.72</v>
      </c>
      <c r="F43" s="321" t="n">
        <v>31.71</v>
      </c>
      <c r="G43" s="321" t="n">
        <v>40.3</v>
      </c>
      <c r="H43" s="321" t="n">
        <v>15.3</v>
      </c>
      <c r="I43" s="321" t="n">
        <v>25</v>
      </c>
      <c r="J43" s="321" t="n">
        <v>94.6999999999999</v>
      </c>
      <c r="K43" s="321" t="n">
        <v>48.75</v>
      </c>
      <c r="L43" s="321" t="n">
        <v>23.3</v>
      </c>
      <c r="M43" s="321" t="n">
        <v>22.65</v>
      </c>
      <c r="N43" s="321" t="n">
        <v>28.17</v>
      </c>
      <c r="O43" s="321" t="n">
        <v>4.93000000000001</v>
      </c>
      <c r="P43" s="321" t="n">
        <v>9</v>
      </c>
      <c r="Q43" s="321" t="n">
        <v>44.6</v>
      </c>
      <c r="R43" s="321" t="n">
        <v>74.89</v>
      </c>
      <c r="S43" s="322" t="n">
        <v>23</v>
      </c>
      <c r="T43" s="305" t="n">
        <v>23</v>
      </c>
      <c r="U43" s="294"/>
      <c r="V43" s="304" t="s">
        <v>601</v>
      </c>
      <c r="W43" s="321" t="n">
        <v>2.33000000000001</v>
      </c>
      <c r="X43" s="321" t="n">
        <v>90</v>
      </c>
      <c r="Y43" s="321" t="n">
        <v>10.5</v>
      </c>
      <c r="Z43" s="321" t="n">
        <v>54</v>
      </c>
      <c r="AA43" s="321" t="n">
        <v>25.5</v>
      </c>
      <c r="AB43" s="321" t="n">
        <v>202.16</v>
      </c>
      <c r="AC43" s="321" t="n">
        <v>72.33</v>
      </c>
      <c r="AD43" s="321" t="n">
        <v>88.0799999999999</v>
      </c>
      <c r="AE43" s="321" t="n">
        <v>41.75</v>
      </c>
      <c r="AF43" s="321" t="n">
        <v>70.9</v>
      </c>
      <c r="AG43" s="321" t="n">
        <v>43.5</v>
      </c>
      <c r="AH43" s="321" t="n">
        <v>27.4</v>
      </c>
      <c r="AI43" s="321" t="n">
        <v>23</v>
      </c>
      <c r="AJ43" s="321" t="n">
        <v>11.95</v>
      </c>
      <c r="AK43" s="321" t="n">
        <v>10.5</v>
      </c>
      <c r="AL43" s="321" t="n">
        <v>31</v>
      </c>
      <c r="AM43" s="321" t="n">
        <v>2</v>
      </c>
      <c r="AN43" s="322" t="n">
        <v>23</v>
      </c>
    </row>
    <row r="44" customFormat="false" ht="12.75" hidden="false" customHeight="false" outlineLevel="0" collapsed="false">
      <c r="A44" s="305" t="n">
        <v>24</v>
      </c>
      <c r="B44" s="294"/>
      <c r="C44" s="304" t="s">
        <v>602</v>
      </c>
      <c r="D44" s="321" t="n">
        <v>4170.82</v>
      </c>
      <c r="E44" s="321" t="n">
        <v>3416.96</v>
      </c>
      <c r="F44" s="321" t="n">
        <v>753.86</v>
      </c>
      <c r="G44" s="321" t="n">
        <v>374.1</v>
      </c>
      <c r="H44" s="321" t="n">
        <v>180.1</v>
      </c>
      <c r="I44" s="321" t="n">
        <v>194</v>
      </c>
      <c r="J44" s="321" t="n">
        <v>602.62</v>
      </c>
      <c r="K44" s="321" t="n">
        <v>353.24</v>
      </c>
      <c r="L44" s="321" t="n">
        <v>138.48</v>
      </c>
      <c r="M44" s="321" t="n">
        <v>110.9</v>
      </c>
      <c r="N44" s="321" t="n">
        <v>271</v>
      </c>
      <c r="O44" s="321" t="n">
        <v>168.33</v>
      </c>
      <c r="P44" s="321" t="n">
        <v>28.13</v>
      </c>
      <c r="Q44" s="321" t="n">
        <v>156.86</v>
      </c>
      <c r="R44" s="321" t="n">
        <v>305.21</v>
      </c>
      <c r="S44" s="322" t="n">
        <v>24</v>
      </c>
      <c r="T44" s="305" t="n">
        <v>24</v>
      </c>
      <c r="U44" s="294"/>
      <c r="V44" s="304" t="s">
        <v>602</v>
      </c>
      <c r="W44" s="321" t="n">
        <v>104.2</v>
      </c>
      <c r="X44" s="321" t="n">
        <v>365.69</v>
      </c>
      <c r="Y44" s="321" t="n">
        <v>71.13</v>
      </c>
      <c r="Z44" s="321" t="n">
        <v>188.84</v>
      </c>
      <c r="AA44" s="321" t="n">
        <v>105.72</v>
      </c>
      <c r="AB44" s="321" t="n">
        <v>966.45</v>
      </c>
      <c r="AC44" s="321" t="n">
        <v>296.51</v>
      </c>
      <c r="AD44" s="321" t="n">
        <v>441.19</v>
      </c>
      <c r="AE44" s="321" t="n">
        <v>228.75</v>
      </c>
      <c r="AF44" s="321" t="n">
        <v>178.16</v>
      </c>
      <c r="AG44" s="321" t="n">
        <v>118.41</v>
      </c>
      <c r="AH44" s="321" t="n">
        <v>59.75</v>
      </c>
      <c r="AI44" s="321" t="n">
        <v>39.15</v>
      </c>
      <c r="AJ44" s="321" t="n">
        <v>252.11</v>
      </c>
      <c r="AK44" s="321" t="n">
        <v>111.37</v>
      </c>
      <c r="AL44" s="321" t="n">
        <v>129.59</v>
      </c>
      <c r="AM44" s="321" t="n">
        <v>117.85</v>
      </c>
      <c r="AN44" s="322" t="n">
        <v>24</v>
      </c>
    </row>
    <row r="45" customFormat="false" ht="12.75" hidden="false" customHeight="false" outlineLevel="0" collapsed="false">
      <c r="A45" s="294"/>
      <c r="B45" s="294"/>
      <c r="C45" s="309"/>
      <c r="D45" s="321"/>
      <c r="E45" s="321"/>
      <c r="F45" s="321"/>
      <c r="G45" s="321"/>
      <c r="H45" s="321"/>
      <c r="I45" s="321"/>
      <c r="J45" s="321"/>
      <c r="K45" s="321"/>
      <c r="L45" s="321"/>
      <c r="M45" s="321"/>
      <c r="N45" s="321"/>
      <c r="O45" s="321"/>
      <c r="P45" s="321"/>
      <c r="Q45" s="321"/>
      <c r="R45" s="321"/>
      <c r="S45" s="323"/>
      <c r="T45" s="294"/>
      <c r="U45" s="294"/>
      <c r="V45" s="309"/>
      <c r="W45" s="321"/>
      <c r="X45" s="321"/>
      <c r="Y45" s="321"/>
      <c r="Z45" s="321"/>
      <c r="AA45" s="321"/>
      <c r="AB45" s="321"/>
      <c r="AC45" s="294"/>
      <c r="AD45" s="321"/>
      <c r="AE45" s="321"/>
      <c r="AF45" s="321"/>
      <c r="AG45" s="321"/>
      <c r="AH45" s="321"/>
      <c r="AI45" s="321"/>
      <c r="AJ45" s="321"/>
      <c r="AK45" s="321"/>
      <c r="AL45" s="321"/>
      <c r="AM45" s="294"/>
      <c r="AN45" s="323"/>
    </row>
    <row r="46" customFormat="false" ht="12.75" hidden="false" customHeight="false" outlineLevel="0" collapsed="false">
      <c r="A46" s="305" t="n">
        <v>25</v>
      </c>
      <c r="B46" s="320" t="s">
        <v>610</v>
      </c>
      <c r="C46" s="304" t="s">
        <v>600</v>
      </c>
      <c r="D46" s="321" t="n">
        <v>1888.97</v>
      </c>
      <c r="E46" s="321" t="n">
        <v>1549.19</v>
      </c>
      <c r="F46" s="321" t="n">
        <v>339.78</v>
      </c>
      <c r="G46" s="321" t="n">
        <v>154.1</v>
      </c>
      <c r="H46" s="321" t="n">
        <v>59.85</v>
      </c>
      <c r="I46" s="321" t="n">
        <v>94.25</v>
      </c>
      <c r="J46" s="321" t="n">
        <v>269.86</v>
      </c>
      <c r="K46" s="321" t="n">
        <v>147.25</v>
      </c>
      <c r="L46" s="321" t="n">
        <v>67.49</v>
      </c>
      <c r="M46" s="321" t="n">
        <v>55.12</v>
      </c>
      <c r="N46" s="321" t="n">
        <v>140.84</v>
      </c>
      <c r="O46" s="321" t="n">
        <v>55.63</v>
      </c>
      <c r="P46" s="321" t="n">
        <v>14</v>
      </c>
      <c r="Q46" s="321" t="n">
        <v>101.95</v>
      </c>
      <c r="R46" s="321" t="n">
        <v>86.49</v>
      </c>
      <c r="S46" s="322" t="n">
        <v>25</v>
      </c>
      <c r="T46" s="305" t="n">
        <v>25</v>
      </c>
      <c r="U46" s="320" t="s">
        <v>610</v>
      </c>
      <c r="V46" s="304" t="s">
        <v>600</v>
      </c>
      <c r="W46" s="321" t="n">
        <v>50.76</v>
      </c>
      <c r="X46" s="321" t="n">
        <v>147.89</v>
      </c>
      <c r="Y46" s="321" t="n">
        <v>22</v>
      </c>
      <c r="Z46" s="321" t="n">
        <v>81.14</v>
      </c>
      <c r="AA46" s="321" t="n">
        <v>44.75</v>
      </c>
      <c r="AB46" s="321" t="n">
        <v>445.9</v>
      </c>
      <c r="AC46" s="321" t="n">
        <v>146.89</v>
      </c>
      <c r="AD46" s="321" t="n">
        <v>181.43</v>
      </c>
      <c r="AE46" s="321" t="n">
        <v>117.58</v>
      </c>
      <c r="AF46" s="321" t="n">
        <v>116.15</v>
      </c>
      <c r="AG46" s="321" t="n">
        <v>69.5</v>
      </c>
      <c r="AH46" s="321" t="n">
        <v>46.65</v>
      </c>
      <c r="AI46" s="321" t="n">
        <v>25.35</v>
      </c>
      <c r="AJ46" s="321" t="n">
        <v>124.67</v>
      </c>
      <c r="AK46" s="321" t="n">
        <v>47.68</v>
      </c>
      <c r="AL46" s="321" t="n">
        <v>46.66</v>
      </c>
      <c r="AM46" s="321" t="n">
        <v>61.04</v>
      </c>
      <c r="AN46" s="322" t="n">
        <v>25</v>
      </c>
    </row>
    <row r="47" customFormat="false" ht="12.75" hidden="false" customHeight="false" outlineLevel="0" collapsed="false">
      <c r="A47" s="305" t="n">
        <v>26</v>
      </c>
      <c r="B47" s="294"/>
      <c r="C47" s="304" t="s">
        <v>601</v>
      </c>
      <c r="D47" s="321" t="n">
        <v>559.88</v>
      </c>
      <c r="E47" s="321" t="n">
        <v>535.18</v>
      </c>
      <c r="F47" s="321" t="n">
        <v>24.7</v>
      </c>
      <c r="G47" s="321" t="n">
        <v>32.3</v>
      </c>
      <c r="H47" s="321" t="n">
        <v>10.3</v>
      </c>
      <c r="I47" s="321" t="n">
        <v>22</v>
      </c>
      <c r="J47" s="321" t="n">
        <v>78.55</v>
      </c>
      <c r="K47" s="321" t="n">
        <v>39.75</v>
      </c>
      <c r="L47" s="321" t="n">
        <v>20.3</v>
      </c>
      <c r="M47" s="321" t="n">
        <v>18.5</v>
      </c>
      <c r="N47" s="321" t="n">
        <v>25.17</v>
      </c>
      <c r="O47" s="321" t="n">
        <v>3</v>
      </c>
      <c r="P47" s="321" t="n">
        <v>9</v>
      </c>
      <c r="Q47" s="321" t="n">
        <v>28.6</v>
      </c>
      <c r="R47" s="321" t="n">
        <v>40.67</v>
      </c>
      <c r="S47" s="322" t="n">
        <v>26</v>
      </c>
      <c r="T47" s="305" t="n">
        <v>26</v>
      </c>
      <c r="U47" s="294"/>
      <c r="V47" s="304" t="s">
        <v>601</v>
      </c>
      <c r="W47" s="321" t="n">
        <v>1</v>
      </c>
      <c r="X47" s="321" t="n">
        <v>69</v>
      </c>
      <c r="Y47" s="321" t="n">
        <v>10</v>
      </c>
      <c r="Z47" s="321" t="n">
        <v>37</v>
      </c>
      <c r="AA47" s="321" t="n">
        <v>22</v>
      </c>
      <c r="AB47" s="321" t="n">
        <v>160.99</v>
      </c>
      <c r="AC47" s="321" t="n">
        <v>54.81</v>
      </c>
      <c r="AD47" s="321" t="n">
        <v>73.43</v>
      </c>
      <c r="AE47" s="321" t="n">
        <v>32.75</v>
      </c>
      <c r="AF47" s="321" t="n">
        <v>51.9</v>
      </c>
      <c r="AG47" s="321" t="n">
        <v>32.5</v>
      </c>
      <c r="AH47" s="321" t="n">
        <v>19.4</v>
      </c>
      <c r="AI47" s="321" t="n">
        <v>18</v>
      </c>
      <c r="AJ47" s="321" t="n">
        <v>8.95</v>
      </c>
      <c r="AK47" s="321" t="n">
        <v>9.75</v>
      </c>
      <c r="AL47" s="321" t="n">
        <v>21</v>
      </c>
      <c r="AM47" s="321" t="n">
        <v>2</v>
      </c>
      <c r="AN47" s="322" t="n">
        <v>26</v>
      </c>
    </row>
    <row r="48" customFormat="false" ht="12.75" hidden="false" customHeight="false" outlineLevel="0" collapsed="false">
      <c r="A48" s="305" t="n">
        <v>27</v>
      </c>
      <c r="B48" s="294"/>
      <c r="C48" s="304" t="s">
        <v>602</v>
      </c>
      <c r="D48" s="321" t="n">
        <v>1329.09</v>
      </c>
      <c r="E48" s="321" t="n">
        <v>1014.01</v>
      </c>
      <c r="F48" s="321" t="n">
        <v>315.08</v>
      </c>
      <c r="G48" s="321" t="n">
        <v>121.8</v>
      </c>
      <c r="H48" s="321" t="n">
        <v>49.55</v>
      </c>
      <c r="I48" s="321" t="n">
        <v>72.25</v>
      </c>
      <c r="J48" s="321" t="n">
        <v>191.31</v>
      </c>
      <c r="K48" s="321" t="n">
        <v>107.5</v>
      </c>
      <c r="L48" s="321" t="n">
        <v>47.19</v>
      </c>
      <c r="M48" s="321" t="n">
        <v>36.62</v>
      </c>
      <c r="N48" s="321" t="n">
        <v>115.67</v>
      </c>
      <c r="O48" s="321" t="n">
        <v>52.63</v>
      </c>
      <c r="P48" s="321" t="n">
        <v>5</v>
      </c>
      <c r="Q48" s="321" t="n">
        <v>73.35</v>
      </c>
      <c r="R48" s="321" t="n">
        <v>45.82</v>
      </c>
      <c r="S48" s="322" t="n">
        <v>27</v>
      </c>
      <c r="T48" s="305" t="n">
        <v>27</v>
      </c>
      <c r="U48" s="294"/>
      <c r="V48" s="304" t="s">
        <v>602</v>
      </c>
      <c r="W48" s="321" t="n">
        <v>49.76</v>
      </c>
      <c r="X48" s="321" t="n">
        <v>78.89</v>
      </c>
      <c r="Y48" s="321" t="n">
        <v>12</v>
      </c>
      <c r="Z48" s="321" t="n">
        <v>44.14</v>
      </c>
      <c r="AA48" s="321" t="n">
        <v>22.75</v>
      </c>
      <c r="AB48" s="321" t="n">
        <v>284.91</v>
      </c>
      <c r="AC48" s="321" t="n">
        <v>92.08</v>
      </c>
      <c r="AD48" s="321" t="n">
        <v>108</v>
      </c>
      <c r="AE48" s="321" t="n">
        <v>84.83</v>
      </c>
      <c r="AF48" s="321" t="n">
        <v>64.25</v>
      </c>
      <c r="AG48" s="321" t="n">
        <v>37</v>
      </c>
      <c r="AH48" s="321" t="n">
        <v>27.25</v>
      </c>
      <c r="AI48" s="321" t="n">
        <v>7.35</v>
      </c>
      <c r="AJ48" s="321" t="n">
        <v>115.72</v>
      </c>
      <c r="AK48" s="321" t="n">
        <v>37.93</v>
      </c>
      <c r="AL48" s="321" t="n">
        <v>25.66</v>
      </c>
      <c r="AM48" s="321" t="n">
        <v>59.04</v>
      </c>
      <c r="AN48" s="322" t="n">
        <v>27</v>
      </c>
    </row>
    <row r="49" customFormat="false" ht="12.75" hidden="false" customHeight="false" outlineLevel="0" collapsed="false">
      <c r="A49" s="294"/>
      <c r="B49" s="294"/>
      <c r="C49" s="309"/>
      <c r="D49" s="321"/>
      <c r="E49" s="321"/>
      <c r="F49" s="321"/>
      <c r="G49" s="321"/>
      <c r="H49" s="321"/>
      <c r="I49" s="321"/>
      <c r="J49" s="321"/>
      <c r="K49" s="321"/>
      <c r="L49" s="321"/>
      <c r="M49" s="321"/>
      <c r="N49" s="321"/>
      <c r="O49" s="321"/>
      <c r="P49" s="321"/>
      <c r="Q49" s="321"/>
      <c r="R49" s="321"/>
      <c r="S49" s="323"/>
      <c r="T49" s="294"/>
      <c r="U49" s="294"/>
      <c r="V49" s="309"/>
      <c r="W49" s="321"/>
      <c r="X49" s="321"/>
      <c r="Y49" s="321"/>
      <c r="Z49" s="321"/>
      <c r="AA49" s="321"/>
      <c r="AB49" s="321"/>
      <c r="AC49" s="294"/>
      <c r="AD49" s="321"/>
      <c r="AE49" s="321"/>
      <c r="AF49" s="321"/>
      <c r="AG49" s="321"/>
      <c r="AH49" s="321"/>
      <c r="AI49" s="321"/>
      <c r="AJ49" s="321"/>
      <c r="AK49" s="321"/>
      <c r="AL49" s="321"/>
      <c r="AM49" s="294"/>
      <c r="AN49" s="323"/>
    </row>
    <row r="50" customFormat="false" ht="12.75" hidden="false" customHeight="false" outlineLevel="0" collapsed="false">
      <c r="A50" s="294"/>
      <c r="B50" s="294" t="s">
        <v>611</v>
      </c>
      <c r="C50" s="309"/>
      <c r="D50" s="321"/>
      <c r="E50" s="321"/>
      <c r="F50" s="321"/>
      <c r="G50" s="321"/>
      <c r="H50" s="321"/>
      <c r="I50" s="321"/>
      <c r="J50" s="321"/>
      <c r="K50" s="321"/>
      <c r="L50" s="321"/>
      <c r="M50" s="321"/>
      <c r="N50" s="321"/>
      <c r="O50" s="321"/>
      <c r="P50" s="321"/>
      <c r="Q50" s="321"/>
      <c r="R50" s="321"/>
      <c r="S50" s="323"/>
      <c r="T50" s="294"/>
      <c r="U50" s="294" t="s">
        <v>611</v>
      </c>
      <c r="V50" s="309"/>
      <c r="W50" s="321"/>
      <c r="X50" s="321"/>
      <c r="Y50" s="321"/>
      <c r="Z50" s="321"/>
      <c r="AA50" s="321"/>
      <c r="AB50" s="321"/>
      <c r="AC50" s="294"/>
      <c r="AD50" s="321"/>
      <c r="AE50" s="321"/>
      <c r="AF50" s="321"/>
      <c r="AG50" s="321"/>
      <c r="AH50" s="321"/>
      <c r="AI50" s="321"/>
      <c r="AJ50" s="321"/>
      <c r="AK50" s="321"/>
      <c r="AL50" s="321"/>
      <c r="AM50" s="294"/>
      <c r="AN50" s="323"/>
    </row>
    <row r="51" customFormat="false" ht="12.75" hidden="false" customHeight="false" outlineLevel="0" collapsed="false">
      <c r="A51" s="305" t="n">
        <v>28</v>
      </c>
      <c r="B51" s="320" t="s">
        <v>612</v>
      </c>
      <c r="C51" s="304" t="s">
        <v>600</v>
      </c>
      <c r="D51" s="321" t="n">
        <v>2048.52</v>
      </c>
      <c r="E51" s="321" t="n">
        <v>1720.89</v>
      </c>
      <c r="F51" s="321" t="n">
        <v>327.63</v>
      </c>
      <c r="G51" s="321" t="n">
        <v>196.42</v>
      </c>
      <c r="H51" s="321" t="n">
        <v>109.5</v>
      </c>
      <c r="I51" s="321" t="n">
        <v>86.92</v>
      </c>
      <c r="J51" s="321" t="n">
        <v>355.44</v>
      </c>
      <c r="K51" s="321" t="n">
        <v>202.45</v>
      </c>
      <c r="L51" s="321" t="n">
        <v>83.31</v>
      </c>
      <c r="M51" s="321" t="n">
        <v>69.68</v>
      </c>
      <c r="N51" s="321" t="n">
        <v>54.69</v>
      </c>
      <c r="O51" s="321" t="n">
        <v>83.36</v>
      </c>
      <c r="P51" s="321" t="n">
        <v>22.13</v>
      </c>
      <c r="Q51" s="321" t="n">
        <v>58.63</v>
      </c>
      <c r="R51" s="321" t="n">
        <v>184.05</v>
      </c>
      <c r="S51" s="322" t="n">
        <v>28</v>
      </c>
      <c r="T51" s="305" t="n">
        <v>28</v>
      </c>
      <c r="U51" s="320" t="s">
        <v>612</v>
      </c>
      <c r="V51" s="304" t="s">
        <v>600</v>
      </c>
      <c r="W51" s="321" t="n">
        <v>54.77</v>
      </c>
      <c r="X51" s="321" t="n">
        <v>234.53</v>
      </c>
      <c r="Y51" s="321" t="n">
        <v>47</v>
      </c>
      <c r="Z51" s="321" t="n">
        <v>120.42</v>
      </c>
      <c r="AA51" s="321" t="n">
        <v>67.11</v>
      </c>
      <c r="AB51" s="321" t="n">
        <v>442.39</v>
      </c>
      <c r="AC51" s="321" t="n">
        <v>149.23</v>
      </c>
      <c r="AD51" s="321" t="n">
        <v>193.11</v>
      </c>
      <c r="AE51" s="321" t="n">
        <v>100.05</v>
      </c>
      <c r="AF51" s="321" t="n">
        <v>101.66</v>
      </c>
      <c r="AG51" s="321" t="n">
        <v>68.91</v>
      </c>
      <c r="AH51" s="321" t="n">
        <v>32.75</v>
      </c>
      <c r="AI51" s="321" t="n">
        <v>3.5</v>
      </c>
      <c r="AJ51" s="321" t="n">
        <v>84.51</v>
      </c>
      <c r="AK51" s="321" t="n">
        <v>55.69</v>
      </c>
      <c r="AL51" s="321" t="n">
        <v>67.45</v>
      </c>
      <c r="AM51" s="321" t="n">
        <v>49.3</v>
      </c>
      <c r="AN51" s="322" t="n">
        <v>28</v>
      </c>
    </row>
    <row r="52" customFormat="false" ht="12.75" hidden="false" customHeight="false" outlineLevel="0" collapsed="false">
      <c r="A52" s="305" t="n">
        <v>29</v>
      </c>
      <c r="B52" s="294"/>
      <c r="C52" s="304" t="s">
        <v>601</v>
      </c>
      <c r="D52" s="321" t="n">
        <v>150.05</v>
      </c>
      <c r="E52" s="321" t="n">
        <v>143.04</v>
      </c>
      <c r="F52" s="321" t="n">
        <v>7.00999999999999</v>
      </c>
      <c r="G52" s="321" t="n">
        <v>7</v>
      </c>
      <c r="H52" s="321" t="n">
        <v>5</v>
      </c>
      <c r="I52" s="321" t="n">
        <v>2</v>
      </c>
      <c r="J52" s="321" t="n">
        <v>16.15</v>
      </c>
      <c r="K52" s="321" t="n">
        <v>9</v>
      </c>
      <c r="L52" s="321" t="n">
        <v>3</v>
      </c>
      <c r="M52" s="321" t="n">
        <v>4.15000000000001</v>
      </c>
      <c r="N52" s="321" t="n">
        <v>3</v>
      </c>
      <c r="O52" s="321" t="n">
        <v>1.92999999999999</v>
      </c>
      <c r="P52" s="321" t="n">
        <v>0</v>
      </c>
      <c r="Q52" s="321" t="n">
        <v>13</v>
      </c>
      <c r="R52" s="321" t="n">
        <v>27.22</v>
      </c>
      <c r="S52" s="322" t="n">
        <v>29</v>
      </c>
      <c r="T52" s="305" t="n">
        <v>29</v>
      </c>
      <c r="U52" s="294"/>
      <c r="V52" s="304" t="s">
        <v>601</v>
      </c>
      <c r="W52" s="321" t="n">
        <v>1.33000000000001</v>
      </c>
      <c r="X52" s="321" t="n">
        <v>21</v>
      </c>
      <c r="Y52" s="321" t="n">
        <v>0.5</v>
      </c>
      <c r="Z52" s="321" t="n">
        <v>17</v>
      </c>
      <c r="AA52" s="321" t="n">
        <v>3.5</v>
      </c>
      <c r="AB52" s="321" t="n">
        <v>27.67</v>
      </c>
      <c r="AC52" s="321" t="n">
        <v>12.52</v>
      </c>
      <c r="AD52" s="321" t="n">
        <v>8.15000000000001</v>
      </c>
      <c r="AE52" s="321" t="n">
        <v>7</v>
      </c>
      <c r="AF52" s="321" t="n">
        <v>18</v>
      </c>
      <c r="AG52" s="321" t="n">
        <v>10</v>
      </c>
      <c r="AH52" s="321" t="n">
        <v>8</v>
      </c>
      <c r="AI52" s="321" t="n">
        <v>1</v>
      </c>
      <c r="AJ52" s="321" t="n">
        <v>3</v>
      </c>
      <c r="AK52" s="321" t="n">
        <v>0.75</v>
      </c>
      <c r="AL52" s="321" t="n">
        <v>9</v>
      </c>
      <c r="AM52" s="321" t="n">
        <v>0</v>
      </c>
      <c r="AN52" s="322" t="n">
        <v>29</v>
      </c>
    </row>
    <row r="53" customFormat="false" ht="12.75" hidden="false" customHeight="false" outlineLevel="0" collapsed="false">
      <c r="A53" s="305" t="n">
        <v>30</v>
      </c>
      <c r="B53" s="294"/>
      <c r="C53" s="304" t="s">
        <v>602</v>
      </c>
      <c r="D53" s="321" t="n">
        <v>1898.47</v>
      </c>
      <c r="E53" s="321" t="n">
        <v>1577.85</v>
      </c>
      <c r="F53" s="321" t="n">
        <v>320.62</v>
      </c>
      <c r="G53" s="321" t="n">
        <v>189.42</v>
      </c>
      <c r="H53" s="321" t="n">
        <v>104.5</v>
      </c>
      <c r="I53" s="321" t="n">
        <v>84.92</v>
      </c>
      <c r="J53" s="321" t="n">
        <v>339.29</v>
      </c>
      <c r="K53" s="321" t="n">
        <v>193.45</v>
      </c>
      <c r="L53" s="321" t="n">
        <v>80.31</v>
      </c>
      <c r="M53" s="321" t="n">
        <v>65.53</v>
      </c>
      <c r="N53" s="321" t="n">
        <v>51.69</v>
      </c>
      <c r="O53" s="321" t="n">
        <v>81.43</v>
      </c>
      <c r="P53" s="321" t="n">
        <v>22.13</v>
      </c>
      <c r="Q53" s="321" t="n">
        <v>45.63</v>
      </c>
      <c r="R53" s="321" t="n">
        <v>156.83</v>
      </c>
      <c r="S53" s="322" t="n">
        <v>30</v>
      </c>
      <c r="T53" s="305" t="n">
        <v>30</v>
      </c>
      <c r="U53" s="294"/>
      <c r="V53" s="304" t="s">
        <v>602</v>
      </c>
      <c r="W53" s="321" t="n">
        <v>53.44</v>
      </c>
      <c r="X53" s="321" t="n">
        <v>213.53</v>
      </c>
      <c r="Y53" s="321" t="n">
        <v>46.5</v>
      </c>
      <c r="Z53" s="321" t="n">
        <v>103.42</v>
      </c>
      <c r="AA53" s="321" t="n">
        <v>63.61</v>
      </c>
      <c r="AB53" s="321" t="n">
        <v>414.72</v>
      </c>
      <c r="AC53" s="321" t="n">
        <v>136.71</v>
      </c>
      <c r="AD53" s="321" t="n">
        <v>184.96</v>
      </c>
      <c r="AE53" s="321" t="n">
        <v>93.05</v>
      </c>
      <c r="AF53" s="321" t="n">
        <v>83.66</v>
      </c>
      <c r="AG53" s="321" t="n">
        <v>58.91</v>
      </c>
      <c r="AH53" s="321" t="n">
        <v>24.75</v>
      </c>
      <c r="AI53" s="321" t="n">
        <v>2.5</v>
      </c>
      <c r="AJ53" s="321" t="n">
        <v>81.51</v>
      </c>
      <c r="AK53" s="321" t="n">
        <v>54.94</v>
      </c>
      <c r="AL53" s="321" t="n">
        <v>58.45</v>
      </c>
      <c r="AM53" s="321" t="n">
        <v>49.3</v>
      </c>
      <c r="AN53" s="322" t="n">
        <v>30</v>
      </c>
    </row>
    <row r="54" customFormat="false" ht="12.75" hidden="false" customHeight="false" outlineLevel="0" collapsed="false">
      <c r="A54" s="294"/>
      <c r="B54" s="294"/>
      <c r="C54" s="309"/>
      <c r="D54" s="321"/>
      <c r="E54" s="321"/>
      <c r="F54" s="321"/>
      <c r="G54" s="321"/>
      <c r="H54" s="321"/>
      <c r="I54" s="321"/>
      <c r="J54" s="321"/>
      <c r="K54" s="321"/>
      <c r="L54" s="321"/>
      <c r="M54" s="321"/>
      <c r="N54" s="321"/>
      <c r="O54" s="321"/>
      <c r="P54" s="321"/>
      <c r="Q54" s="321"/>
      <c r="R54" s="321"/>
      <c r="S54" s="323"/>
      <c r="T54" s="294"/>
      <c r="U54" s="294"/>
      <c r="V54" s="309"/>
      <c r="W54" s="321"/>
      <c r="X54" s="321"/>
      <c r="Y54" s="321"/>
      <c r="Z54" s="321"/>
      <c r="AA54" s="321"/>
      <c r="AB54" s="321"/>
      <c r="AC54" s="294"/>
      <c r="AD54" s="321"/>
      <c r="AE54" s="321"/>
      <c r="AF54" s="321"/>
      <c r="AG54" s="321"/>
      <c r="AH54" s="321"/>
      <c r="AI54" s="321"/>
      <c r="AJ54" s="321"/>
      <c r="AK54" s="321"/>
      <c r="AL54" s="321"/>
      <c r="AM54" s="294"/>
      <c r="AN54" s="323"/>
    </row>
    <row r="55" customFormat="false" ht="12.75" hidden="false" customHeight="false" outlineLevel="0" collapsed="false">
      <c r="A55" s="305" t="n">
        <v>31</v>
      </c>
      <c r="B55" s="320" t="s">
        <v>613</v>
      </c>
      <c r="C55" s="304" t="s">
        <v>600</v>
      </c>
      <c r="D55" s="321" t="n">
        <v>973.76</v>
      </c>
      <c r="E55" s="321" t="n">
        <v>855.6</v>
      </c>
      <c r="F55" s="321" t="n">
        <v>118.16</v>
      </c>
      <c r="G55" s="321" t="n">
        <v>63.88</v>
      </c>
      <c r="H55" s="321" t="n">
        <v>26.05</v>
      </c>
      <c r="I55" s="321" t="n">
        <v>37.83</v>
      </c>
      <c r="J55" s="321" t="n">
        <v>72.02</v>
      </c>
      <c r="K55" s="321" t="n">
        <v>52.29</v>
      </c>
      <c r="L55" s="321" t="n">
        <v>10.98</v>
      </c>
      <c r="M55" s="321" t="n">
        <v>8.75</v>
      </c>
      <c r="N55" s="321" t="n">
        <v>103.64</v>
      </c>
      <c r="O55" s="321" t="n">
        <v>34.27</v>
      </c>
      <c r="P55" s="321" t="n">
        <v>1</v>
      </c>
      <c r="Q55" s="321" t="n">
        <v>40.88</v>
      </c>
      <c r="R55" s="321" t="n">
        <v>109.56</v>
      </c>
      <c r="S55" s="322" t="n">
        <v>31</v>
      </c>
      <c r="T55" s="305" t="n">
        <v>31</v>
      </c>
      <c r="U55" s="320" t="s">
        <v>613</v>
      </c>
      <c r="V55" s="304" t="s">
        <v>600</v>
      </c>
      <c r="W55" s="321" t="n">
        <v>1</v>
      </c>
      <c r="X55" s="321" t="n">
        <v>73.27</v>
      </c>
      <c r="Y55" s="321" t="n">
        <v>12.63</v>
      </c>
      <c r="Z55" s="321" t="n">
        <v>41.28</v>
      </c>
      <c r="AA55" s="321" t="n">
        <v>19.36</v>
      </c>
      <c r="AB55" s="321" t="n">
        <v>280.32</v>
      </c>
      <c r="AC55" s="321" t="n">
        <v>72.72</v>
      </c>
      <c r="AD55" s="321" t="n">
        <v>154.73</v>
      </c>
      <c r="AE55" s="321" t="n">
        <v>52.87</v>
      </c>
      <c r="AF55" s="321" t="n">
        <v>31.25</v>
      </c>
      <c r="AG55" s="321" t="n">
        <v>23.5</v>
      </c>
      <c r="AH55" s="321" t="n">
        <v>7.75</v>
      </c>
      <c r="AI55" s="321" t="n">
        <v>33.3</v>
      </c>
      <c r="AJ55" s="321" t="n">
        <v>54.88</v>
      </c>
      <c r="AK55" s="321" t="n">
        <v>18.5</v>
      </c>
      <c r="AL55" s="321" t="n">
        <v>46.48</v>
      </c>
      <c r="AM55" s="321" t="n">
        <v>9.51</v>
      </c>
      <c r="AN55" s="322" t="n">
        <v>31</v>
      </c>
    </row>
    <row r="56" customFormat="false" ht="12.75" hidden="false" customHeight="false" outlineLevel="0" collapsed="false">
      <c r="A56" s="305" t="n">
        <v>32</v>
      </c>
      <c r="B56" s="294"/>
      <c r="C56" s="304" t="s">
        <v>601</v>
      </c>
      <c r="D56" s="321" t="n">
        <v>30.5</v>
      </c>
      <c r="E56" s="321" t="n">
        <v>30.5</v>
      </c>
      <c r="F56" s="321" t="n">
        <v>0</v>
      </c>
      <c r="G56" s="321" t="n">
        <v>1</v>
      </c>
      <c r="H56" s="321" t="n">
        <v>0</v>
      </c>
      <c r="I56" s="321" t="n">
        <v>1</v>
      </c>
      <c r="J56" s="321" t="n">
        <v>0</v>
      </c>
      <c r="K56" s="321" t="n">
        <v>0</v>
      </c>
      <c r="L56" s="321" t="n">
        <v>0</v>
      </c>
      <c r="M56" s="321" t="n">
        <v>0</v>
      </c>
      <c r="N56" s="321" t="n">
        <v>0</v>
      </c>
      <c r="O56" s="321" t="n">
        <v>0</v>
      </c>
      <c r="P56" s="321" t="n">
        <v>0</v>
      </c>
      <c r="Q56" s="321" t="n">
        <v>3</v>
      </c>
      <c r="R56" s="321" t="n">
        <v>7</v>
      </c>
      <c r="S56" s="322" t="n">
        <v>32</v>
      </c>
      <c r="T56" s="305" t="n">
        <v>32</v>
      </c>
      <c r="U56" s="294"/>
      <c r="V56" s="304" t="s">
        <v>601</v>
      </c>
      <c r="W56" s="321" t="n">
        <v>0</v>
      </c>
      <c r="X56" s="321" t="n">
        <v>0</v>
      </c>
      <c r="Y56" s="321" t="n">
        <v>0</v>
      </c>
      <c r="Z56" s="321" t="n">
        <v>0</v>
      </c>
      <c r="AA56" s="321" t="n">
        <v>0</v>
      </c>
      <c r="AB56" s="321" t="n">
        <v>13.5</v>
      </c>
      <c r="AC56" s="321" t="n">
        <v>5</v>
      </c>
      <c r="AD56" s="321" t="n">
        <v>6.5</v>
      </c>
      <c r="AE56" s="321" t="n">
        <v>2</v>
      </c>
      <c r="AF56" s="321" t="n">
        <v>1</v>
      </c>
      <c r="AG56" s="321" t="n">
        <v>1</v>
      </c>
      <c r="AH56" s="321" t="n">
        <v>0</v>
      </c>
      <c r="AI56" s="321" t="n">
        <v>4</v>
      </c>
      <c r="AJ56" s="321" t="n">
        <v>0</v>
      </c>
      <c r="AK56" s="321" t="n">
        <v>0</v>
      </c>
      <c r="AL56" s="321" t="n">
        <v>1</v>
      </c>
      <c r="AM56" s="321" t="n">
        <v>0</v>
      </c>
      <c r="AN56" s="322" t="n">
        <v>32</v>
      </c>
    </row>
    <row r="57" customFormat="false" ht="12.75" hidden="false" customHeight="false" outlineLevel="0" collapsed="false">
      <c r="A57" s="305" t="n">
        <v>33</v>
      </c>
      <c r="B57" s="294"/>
      <c r="C57" s="304" t="s">
        <v>602</v>
      </c>
      <c r="D57" s="321" t="n">
        <v>943.26</v>
      </c>
      <c r="E57" s="321" t="n">
        <v>825.1</v>
      </c>
      <c r="F57" s="321" t="n">
        <v>118.16</v>
      </c>
      <c r="G57" s="321" t="n">
        <v>62.88</v>
      </c>
      <c r="H57" s="321" t="n">
        <v>26.05</v>
      </c>
      <c r="I57" s="321" t="n">
        <v>36.83</v>
      </c>
      <c r="J57" s="321" t="n">
        <v>72.02</v>
      </c>
      <c r="K57" s="321" t="n">
        <v>52.29</v>
      </c>
      <c r="L57" s="321" t="n">
        <v>10.98</v>
      </c>
      <c r="M57" s="321" t="n">
        <v>8.75</v>
      </c>
      <c r="N57" s="321" t="n">
        <v>103.64</v>
      </c>
      <c r="O57" s="321" t="n">
        <v>34.27</v>
      </c>
      <c r="P57" s="321" t="n">
        <v>1</v>
      </c>
      <c r="Q57" s="321" t="n">
        <v>37.88</v>
      </c>
      <c r="R57" s="321" t="n">
        <v>102.56</v>
      </c>
      <c r="S57" s="322" t="n">
        <v>33</v>
      </c>
      <c r="T57" s="305" t="n">
        <v>33</v>
      </c>
      <c r="U57" s="294"/>
      <c r="V57" s="304" t="s">
        <v>602</v>
      </c>
      <c r="W57" s="321" t="n">
        <v>1</v>
      </c>
      <c r="X57" s="321" t="n">
        <v>73.27</v>
      </c>
      <c r="Y57" s="321" t="n">
        <v>12.63</v>
      </c>
      <c r="Z57" s="321" t="n">
        <v>41.28</v>
      </c>
      <c r="AA57" s="321" t="n">
        <v>19.36</v>
      </c>
      <c r="AB57" s="321" t="n">
        <v>266.82</v>
      </c>
      <c r="AC57" s="321" t="n">
        <v>67.72</v>
      </c>
      <c r="AD57" s="321" t="n">
        <v>148.23</v>
      </c>
      <c r="AE57" s="321" t="n">
        <v>50.87</v>
      </c>
      <c r="AF57" s="321" t="n">
        <v>30.25</v>
      </c>
      <c r="AG57" s="321" t="n">
        <v>22.5</v>
      </c>
      <c r="AH57" s="321" t="n">
        <v>7.75</v>
      </c>
      <c r="AI57" s="321" t="n">
        <v>29.3</v>
      </c>
      <c r="AJ57" s="321" t="n">
        <v>54.88</v>
      </c>
      <c r="AK57" s="321" t="n">
        <v>18.5</v>
      </c>
      <c r="AL57" s="321" t="n">
        <v>45.48</v>
      </c>
      <c r="AM57" s="321" t="n">
        <v>9.51</v>
      </c>
      <c r="AN57" s="322" t="n">
        <v>33</v>
      </c>
    </row>
    <row r="58" customFormat="false" ht="12.75" hidden="false" customHeight="false" outlineLevel="0" collapsed="false">
      <c r="A58" s="305"/>
      <c r="B58" s="294"/>
      <c r="C58" s="309"/>
      <c r="D58" s="321"/>
      <c r="E58" s="321"/>
      <c r="F58" s="321"/>
      <c r="G58" s="321"/>
      <c r="H58" s="321"/>
      <c r="I58" s="321"/>
      <c r="J58" s="321"/>
      <c r="K58" s="321"/>
      <c r="L58" s="321"/>
      <c r="M58" s="321"/>
      <c r="N58" s="321"/>
      <c r="O58" s="321"/>
      <c r="P58" s="321"/>
      <c r="Q58" s="321"/>
      <c r="R58" s="321"/>
      <c r="S58" s="322"/>
      <c r="T58" s="305"/>
      <c r="U58" s="294"/>
      <c r="V58" s="309"/>
      <c r="W58" s="321"/>
      <c r="X58" s="321"/>
      <c r="Y58" s="321"/>
      <c r="Z58" s="321"/>
      <c r="AA58" s="321"/>
      <c r="AB58" s="321"/>
      <c r="AC58" s="294"/>
      <c r="AD58" s="321"/>
      <c r="AE58" s="321"/>
      <c r="AF58" s="321"/>
      <c r="AG58" s="321"/>
      <c r="AH58" s="321"/>
      <c r="AI58" s="321"/>
      <c r="AJ58" s="321"/>
      <c r="AK58" s="321"/>
      <c r="AL58" s="321"/>
      <c r="AM58" s="294"/>
      <c r="AN58" s="322"/>
    </row>
    <row r="59" customFormat="false" ht="12.75" hidden="false" customHeight="false" outlineLevel="0" collapsed="false">
      <c r="A59" s="305" t="n">
        <v>31</v>
      </c>
      <c r="B59" s="320" t="s">
        <v>614</v>
      </c>
      <c r="C59" s="304" t="s">
        <v>600</v>
      </c>
      <c r="D59" s="321" t="n">
        <v>33.65</v>
      </c>
      <c r="E59" s="321" t="n">
        <v>33.65</v>
      </c>
      <c r="F59" s="321" t="n">
        <v>0</v>
      </c>
      <c r="G59" s="321" t="n">
        <v>3</v>
      </c>
      <c r="H59" s="321" t="n">
        <v>3</v>
      </c>
      <c r="I59" s="321" t="n">
        <v>0</v>
      </c>
      <c r="J59" s="321" t="n">
        <v>28</v>
      </c>
      <c r="K59" s="321" t="n">
        <v>16</v>
      </c>
      <c r="L59" s="321" t="n">
        <v>6</v>
      </c>
      <c r="M59" s="321" t="n">
        <v>6</v>
      </c>
      <c r="N59" s="321" t="n">
        <v>0</v>
      </c>
      <c r="O59" s="321" t="n">
        <v>0</v>
      </c>
      <c r="P59" s="321" t="n">
        <v>0</v>
      </c>
      <c r="Q59" s="321" t="n">
        <v>0</v>
      </c>
      <c r="R59" s="321" t="n">
        <v>0</v>
      </c>
      <c r="S59" s="322" t="n">
        <v>31</v>
      </c>
      <c r="T59" s="305" t="n">
        <v>31</v>
      </c>
      <c r="U59" s="320" t="s">
        <v>614</v>
      </c>
      <c r="V59" s="304" t="s">
        <v>600</v>
      </c>
      <c r="W59" s="321" t="n">
        <v>0</v>
      </c>
      <c r="X59" s="321" t="n">
        <v>0</v>
      </c>
      <c r="Y59" s="321" t="n">
        <v>0</v>
      </c>
      <c r="Z59" s="321" t="n">
        <v>0</v>
      </c>
      <c r="AA59" s="321" t="n">
        <v>0</v>
      </c>
      <c r="AB59" s="321" t="n">
        <v>0</v>
      </c>
      <c r="AC59" s="321" t="n">
        <v>0</v>
      </c>
      <c r="AD59" s="321" t="n">
        <v>0</v>
      </c>
      <c r="AE59" s="321" t="n">
        <v>0</v>
      </c>
      <c r="AF59" s="321" t="n">
        <v>0</v>
      </c>
      <c r="AG59" s="321" t="n">
        <v>0</v>
      </c>
      <c r="AH59" s="321" t="n">
        <v>0</v>
      </c>
      <c r="AI59" s="321" t="n">
        <v>0</v>
      </c>
      <c r="AJ59" s="321" t="n">
        <v>0</v>
      </c>
      <c r="AK59" s="321" t="n">
        <v>0</v>
      </c>
      <c r="AL59" s="321" t="n">
        <v>2.65</v>
      </c>
      <c r="AM59" s="321" t="n">
        <v>0</v>
      </c>
      <c r="AN59" s="322" t="n">
        <v>31</v>
      </c>
    </row>
    <row r="60" customFormat="false" ht="12.75" hidden="false" customHeight="false" outlineLevel="0" collapsed="false">
      <c r="A60" s="305" t="n">
        <v>32</v>
      </c>
      <c r="B60" s="294"/>
      <c r="C60" s="304" t="s">
        <v>601</v>
      </c>
      <c r="D60" s="321" t="n">
        <v>31</v>
      </c>
      <c r="E60" s="321" t="n">
        <v>31</v>
      </c>
      <c r="F60" s="321" t="n">
        <v>0</v>
      </c>
      <c r="G60" s="321" t="n">
        <v>3</v>
      </c>
      <c r="H60" s="321" t="n">
        <v>3</v>
      </c>
      <c r="I60" s="321" t="n">
        <v>0</v>
      </c>
      <c r="J60" s="321" t="n">
        <v>28</v>
      </c>
      <c r="K60" s="321" t="n">
        <v>16</v>
      </c>
      <c r="L60" s="321" t="n">
        <v>6</v>
      </c>
      <c r="M60" s="321" t="n">
        <v>6</v>
      </c>
      <c r="N60" s="321" t="n">
        <v>0</v>
      </c>
      <c r="O60" s="321" t="n">
        <v>0</v>
      </c>
      <c r="P60" s="321" t="n">
        <v>0</v>
      </c>
      <c r="Q60" s="321" t="n">
        <v>0</v>
      </c>
      <c r="R60" s="321" t="n">
        <v>0</v>
      </c>
      <c r="S60" s="322" t="n">
        <v>32</v>
      </c>
      <c r="T60" s="305" t="n">
        <v>32</v>
      </c>
      <c r="U60" s="294"/>
      <c r="V60" s="304" t="s">
        <v>601</v>
      </c>
      <c r="W60" s="321" t="n">
        <v>0</v>
      </c>
      <c r="X60" s="321" t="n">
        <v>0</v>
      </c>
      <c r="Y60" s="321" t="n">
        <v>0</v>
      </c>
      <c r="Z60" s="321" t="n">
        <v>0</v>
      </c>
      <c r="AA60" s="321" t="n">
        <v>0</v>
      </c>
      <c r="AB60" s="321" t="n">
        <v>0</v>
      </c>
      <c r="AC60" s="321" t="n">
        <v>0</v>
      </c>
      <c r="AD60" s="321" t="n">
        <v>0</v>
      </c>
      <c r="AE60" s="321" t="n">
        <v>0</v>
      </c>
      <c r="AF60" s="321" t="n">
        <v>0</v>
      </c>
      <c r="AG60" s="321" t="n">
        <v>0</v>
      </c>
      <c r="AH60" s="321" t="n">
        <v>0</v>
      </c>
      <c r="AI60" s="321" t="n">
        <v>0</v>
      </c>
      <c r="AJ60" s="321" t="n">
        <v>0</v>
      </c>
      <c r="AK60" s="321" t="n">
        <v>0</v>
      </c>
      <c r="AL60" s="321" t="n">
        <v>0</v>
      </c>
      <c r="AM60" s="321" t="n">
        <v>0</v>
      </c>
      <c r="AN60" s="322" t="n">
        <v>32</v>
      </c>
    </row>
    <row r="61" customFormat="false" ht="12.75" hidden="false" customHeight="false" outlineLevel="0" collapsed="false">
      <c r="A61" s="305" t="n">
        <v>33</v>
      </c>
      <c r="B61" s="294"/>
      <c r="C61" s="304" t="s">
        <v>602</v>
      </c>
      <c r="D61" s="321" t="n">
        <v>2.65</v>
      </c>
      <c r="E61" s="321" t="n">
        <v>2.65</v>
      </c>
      <c r="F61" s="321" t="n">
        <v>0</v>
      </c>
      <c r="G61" s="321" t="n">
        <v>0</v>
      </c>
      <c r="H61" s="321" t="n">
        <v>0</v>
      </c>
      <c r="I61" s="321" t="n">
        <v>0</v>
      </c>
      <c r="J61" s="321" t="n">
        <v>0</v>
      </c>
      <c r="K61" s="321" t="n">
        <v>0</v>
      </c>
      <c r="L61" s="321" t="n">
        <v>0</v>
      </c>
      <c r="M61" s="321" t="n">
        <v>0</v>
      </c>
      <c r="N61" s="321" t="n">
        <v>0</v>
      </c>
      <c r="O61" s="321" t="n">
        <v>0</v>
      </c>
      <c r="P61" s="321" t="n">
        <v>0</v>
      </c>
      <c r="Q61" s="321" t="n">
        <v>0</v>
      </c>
      <c r="R61" s="321" t="n">
        <v>0</v>
      </c>
      <c r="S61" s="322" t="n">
        <v>33</v>
      </c>
      <c r="T61" s="305" t="n">
        <v>33</v>
      </c>
      <c r="U61" s="294"/>
      <c r="V61" s="304" t="s">
        <v>602</v>
      </c>
      <c r="W61" s="321" t="n">
        <v>0</v>
      </c>
      <c r="X61" s="321" t="n">
        <v>0</v>
      </c>
      <c r="Y61" s="321" t="n">
        <v>0</v>
      </c>
      <c r="Z61" s="321" t="n">
        <v>0</v>
      </c>
      <c r="AA61" s="321" t="n">
        <v>0</v>
      </c>
      <c r="AB61" s="321" t="n">
        <v>0</v>
      </c>
      <c r="AC61" s="321" t="n">
        <v>0</v>
      </c>
      <c r="AD61" s="321" t="n">
        <v>0</v>
      </c>
      <c r="AE61" s="321" t="n">
        <v>0</v>
      </c>
      <c r="AF61" s="321" t="n">
        <v>0</v>
      </c>
      <c r="AG61" s="321" t="n">
        <v>0</v>
      </c>
      <c r="AH61" s="321" t="n">
        <v>0</v>
      </c>
      <c r="AI61" s="321" t="n">
        <v>0</v>
      </c>
      <c r="AJ61" s="321" t="n">
        <v>0</v>
      </c>
      <c r="AK61" s="321" t="n">
        <v>0</v>
      </c>
      <c r="AL61" s="321" t="n">
        <v>2.65</v>
      </c>
      <c r="AM61" s="321" t="n">
        <v>0</v>
      </c>
      <c r="AN61" s="322" t="n">
        <v>33</v>
      </c>
    </row>
    <row r="62" customFormat="false" ht="12.75" hidden="false" customHeight="false" outlineLevel="0" collapsed="false">
      <c r="A62" s="305"/>
      <c r="B62" s="294"/>
      <c r="C62" s="309"/>
      <c r="D62" s="321"/>
      <c r="E62" s="321"/>
      <c r="F62" s="321"/>
      <c r="G62" s="321"/>
      <c r="H62" s="321"/>
      <c r="I62" s="321"/>
      <c r="J62" s="321"/>
      <c r="K62" s="321"/>
      <c r="L62" s="321"/>
      <c r="M62" s="321"/>
      <c r="N62" s="321"/>
      <c r="O62" s="321"/>
      <c r="P62" s="321"/>
      <c r="Q62" s="321"/>
      <c r="R62" s="321"/>
      <c r="S62" s="323"/>
      <c r="T62" s="305"/>
      <c r="U62" s="294"/>
      <c r="V62" s="309"/>
      <c r="W62" s="321"/>
      <c r="X62" s="321"/>
      <c r="Y62" s="321"/>
      <c r="Z62" s="321"/>
      <c r="AA62" s="321"/>
      <c r="AB62" s="321"/>
      <c r="AC62" s="294"/>
      <c r="AD62" s="321"/>
      <c r="AE62" s="321"/>
      <c r="AF62" s="321"/>
      <c r="AG62" s="321"/>
      <c r="AH62" s="321"/>
      <c r="AI62" s="321"/>
      <c r="AJ62" s="321"/>
      <c r="AK62" s="321"/>
      <c r="AL62" s="321"/>
      <c r="AM62" s="294"/>
      <c r="AN62" s="323"/>
    </row>
    <row r="63" customFormat="false" ht="12.75" hidden="false" customHeight="false" outlineLevel="0" collapsed="false">
      <c r="A63" s="305" t="n">
        <v>34</v>
      </c>
      <c r="B63" s="294" t="s">
        <v>615</v>
      </c>
      <c r="C63" s="309"/>
      <c r="D63" s="321"/>
      <c r="E63" s="321"/>
      <c r="F63" s="321"/>
      <c r="G63" s="321"/>
      <c r="H63" s="321"/>
      <c r="I63" s="321"/>
      <c r="J63" s="321"/>
      <c r="K63" s="321"/>
      <c r="L63" s="321"/>
      <c r="M63" s="321"/>
      <c r="N63" s="321"/>
      <c r="O63" s="321"/>
      <c r="P63" s="321"/>
      <c r="Q63" s="321"/>
      <c r="R63" s="321"/>
      <c r="S63" s="323"/>
      <c r="T63" s="305" t="n">
        <v>34</v>
      </c>
      <c r="U63" s="294" t="s">
        <v>615</v>
      </c>
      <c r="V63" s="309"/>
      <c r="W63" s="321"/>
      <c r="X63" s="321"/>
      <c r="Y63" s="321"/>
      <c r="Z63" s="321"/>
      <c r="AA63" s="321"/>
      <c r="AB63" s="321"/>
      <c r="AC63" s="294"/>
      <c r="AD63" s="321"/>
      <c r="AE63" s="321"/>
      <c r="AF63" s="321"/>
      <c r="AG63" s="321"/>
      <c r="AH63" s="321"/>
      <c r="AI63" s="321"/>
      <c r="AJ63" s="321"/>
      <c r="AK63" s="321"/>
      <c r="AL63" s="321"/>
      <c r="AM63" s="294"/>
      <c r="AN63" s="323"/>
    </row>
    <row r="64" customFormat="false" ht="12.75" hidden="false" customHeight="false" outlineLevel="0" collapsed="false">
      <c r="A64" s="294"/>
      <c r="B64" s="320" t="s">
        <v>616</v>
      </c>
      <c r="C64" s="304" t="s">
        <v>600</v>
      </c>
      <c r="D64" s="321" t="n">
        <v>1762.78</v>
      </c>
      <c r="E64" s="321" t="n">
        <v>1418.04</v>
      </c>
      <c r="F64" s="321" t="n">
        <v>344.74</v>
      </c>
      <c r="G64" s="321" t="n">
        <v>123.5</v>
      </c>
      <c r="H64" s="321" t="n">
        <v>62</v>
      </c>
      <c r="I64" s="321" t="n">
        <v>61.5</v>
      </c>
      <c r="J64" s="321" t="n">
        <v>305.88</v>
      </c>
      <c r="K64" s="321" t="n">
        <v>166.56</v>
      </c>
      <c r="L64" s="321" t="n">
        <v>70.82</v>
      </c>
      <c r="M64" s="321" t="n">
        <v>68.5</v>
      </c>
      <c r="N64" s="321" t="n">
        <v>90.79</v>
      </c>
      <c r="O64" s="321" t="n">
        <v>62.88</v>
      </c>
      <c r="P64" s="321" t="n">
        <v>0</v>
      </c>
      <c r="Q64" s="321" t="n">
        <v>37.3</v>
      </c>
      <c r="R64" s="321" t="n">
        <v>135.28</v>
      </c>
      <c r="S64" s="322" t="n">
        <v>34</v>
      </c>
      <c r="T64" s="294"/>
      <c r="U64" s="320" t="s">
        <v>616</v>
      </c>
      <c r="V64" s="304" t="s">
        <v>600</v>
      </c>
      <c r="W64" s="321" t="n">
        <v>45</v>
      </c>
      <c r="X64" s="321" t="n">
        <v>133.91</v>
      </c>
      <c r="Y64" s="321" t="n">
        <v>26.88</v>
      </c>
      <c r="Z64" s="321" t="n">
        <v>70.9</v>
      </c>
      <c r="AA64" s="321" t="n">
        <v>36.13</v>
      </c>
      <c r="AB64" s="321" t="n">
        <v>386.34</v>
      </c>
      <c r="AC64" s="321" t="n">
        <v>109.88</v>
      </c>
      <c r="AD64" s="321" t="n">
        <v>170.01</v>
      </c>
      <c r="AE64" s="321" t="n">
        <v>106.45</v>
      </c>
      <c r="AF64" s="321" t="n">
        <v>130.5</v>
      </c>
      <c r="AG64" s="321" t="n">
        <v>89.25</v>
      </c>
      <c r="AH64" s="321" t="n">
        <v>41.25</v>
      </c>
      <c r="AI64" s="321" t="n">
        <v>22</v>
      </c>
      <c r="AJ64" s="321" t="n">
        <v>126.22</v>
      </c>
      <c r="AK64" s="321" t="n">
        <v>40.33</v>
      </c>
      <c r="AL64" s="321" t="n">
        <v>52.54</v>
      </c>
      <c r="AM64" s="321" t="n">
        <v>70.31</v>
      </c>
      <c r="AN64" s="322" t="n">
        <v>34</v>
      </c>
    </row>
    <row r="65" customFormat="false" ht="12.75" hidden="false" customHeight="false" outlineLevel="0" collapsed="false">
      <c r="A65" s="305" t="n">
        <v>35</v>
      </c>
      <c r="B65" s="294"/>
      <c r="C65" s="304" t="s">
        <v>601</v>
      </c>
      <c r="D65" s="321" t="n">
        <v>1475.27</v>
      </c>
      <c r="E65" s="321" t="n">
        <v>1207.97</v>
      </c>
      <c r="F65" s="321" t="n">
        <v>267.3</v>
      </c>
      <c r="G65" s="321" t="n">
        <v>105</v>
      </c>
      <c r="H65" s="321" t="n">
        <v>49.5</v>
      </c>
      <c r="I65" s="321" t="n">
        <v>55.5</v>
      </c>
      <c r="J65" s="321" t="n">
        <v>274.97</v>
      </c>
      <c r="K65" s="321" t="n">
        <v>146.22</v>
      </c>
      <c r="L65" s="321" t="n">
        <v>65.25</v>
      </c>
      <c r="M65" s="321" t="n">
        <v>63.5</v>
      </c>
      <c r="N65" s="321" t="n">
        <v>70.92</v>
      </c>
      <c r="O65" s="321" t="n">
        <v>41</v>
      </c>
      <c r="P65" s="321" t="n">
        <v>0</v>
      </c>
      <c r="Q65" s="321" t="n">
        <v>20</v>
      </c>
      <c r="R65" s="321" t="n">
        <v>116.28</v>
      </c>
      <c r="S65" s="322" t="n">
        <v>35</v>
      </c>
      <c r="T65" s="305" t="n">
        <v>35</v>
      </c>
      <c r="U65" s="294"/>
      <c r="V65" s="304" t="s">
        <v>601</v>
      </c>
      <c r="W65" s="321" t="n">
        <v>34</v>
      </c>
      <c r="X65" s="321" t="n">
        <v>117.38</v>
      </c>
      <c r="Y65" s="321" t="n">
        <v>22</v>
      </c>
      <c r="Z65" s="321" t="n">
        <v>62.75</v>
      </c>
      <c r="AA65" s="321" t="n">
        <v>32.63</v>
      </c>
      <c r="AB65" s="321" t="n">
        <v>333.62</v>
      </c>
      <c r="AC65" s="321" t="n">
        <v>96</v>
      </c>
      <c r="AD65" s="321" t="n">
        <v>144.92</v>
      </c>
      <c r="AE65" s="321" t="n">
        <v>92.7</v>
      </c>
      <c r="AF65" s="321" t="n">
        <v>107</v>
      </c>
      <c r="AG65" s="321" t="n">
        <v>79.5</v>
      </c>
      <c r="AH65" s="321" t="n">
        <v>27.5</v>
      </c>
      <c r="AI65" s="321" t="n">
        <v>18</v>
      </c>
      <c r="AJ65" s="321" t="n">
        <v>104.72</v>
      </c>
      <c r="AK65" s="321" t="n">
        <v>32.33</v>
      </c>
      <c r="AL65" s="321" t="n">
        <v>44.8</v>
      </c>
      <c r="AM65" s="321" t="n">
        <v>55.25</v>
      </c>
      <c r="AN65" s="322" t="n">
        <v>35</v>
      </c>
    </row>
    <row r="66" customFormat="false" ht="12.75" hidden="false" customHeight="false" outlineLevel="0" collapsed="false">
      <c r="A66" s="305" t="n">
        <v>36</v>
      </c>
      <c r="B66" s="294"/>
      <c r="C66" s="304" t="s">
        <v>602</v>
      </c>
      <c r="D66" s="321" t="n">
        <v>287.51</v>
      </c>
      <c r="E66" s="321" t="n">
        <v>210.07</v>
      </c>
      <c r="F66" s="321" t="n">
        <v>77.44</v>
      </c>
      <c r="G66" s="321" t="n">
        <v>18.5</v>
      </c>
      <c r="H66" s="321" t="n">
        <v>12.5</v>
      </c>
      <c r="I66" s="321" t="n">
        <v>6</v>
      </c>
      <c r="J66" s="321" t="n">
        <v>30.91</v>
      </c>
      <c r="K66" s="321" t="n">
        <v>20.34</v>
      </c>
      <c r="L66" s="321" t="n">
        <v>5.57</v>
      </c>
      <c r="M66" s="321" t="n">
        <v>5</v>
      </c>
      <c r="N66" s="321" t="n">
        <v>19.87</v>
      </c>
      <c r="O66" s="321" t="n">
        <v>21.88</v>
      </c>
      <c r="P66" s="321" t="n">
        <v>0</v>
      </c>
      <c r="Q66" s="321" t="n">
        <v>17.3</v>
      </c>
      <c r="R66" s="321" t="n">
        <v>19</v>
      </c>
      <c r="S66" s="322" t="n">
        <v>36</v>
      </c>
      <c r="T66" s="305" t="n">
        <v>36</v>
      </c>
      <c r="U66" s="294"/>
      <c r="V66" s="304" t="s">
        <v>602</v>
      </c>
      <c r="W66" s="321" t="n">
        <v>11</v>
      </c>
      <c r="X66" s="321" t="n">
        <v>16.53</v>
      </c>
      <c r="Y66" s="321" t="n">
        <v>4.88</v>
      </c>
      <c r="Z66" s="321" t="n">
        <v>8.15</v>
      </c>
      <c r="AA66" s="321" t="n">
        <v>3.5</v>
      </c>
      <c r="AB66" s="321" t="n">
        <v>52.72</v>
      </c>
      <c r="AC66" s="321" t="n">
        <v>13.88</v>
      </c>
      <c r="AD66" s="321" t="n">
        <v>25.09</v>
      </c>
      <c r="AE66" s="321" t="n">
        <v>13.75</v>
      </c>
      <c r="AF66" s="321" t="n">
        <v>23.5</v>
      </c>
      <c r="AG66" s="321" t="n">
        <v>9.75</v>
      </c>
      <c r="AH66" s="321" t="n">
        <v>13.75</v>
      </c>
      <c r="AI66" s="321" t="n">
        <v>4</v>
      </c>
      <c r="AJ66" s="321" t="n">
        <v>21.5</v>
      </c>
      <c r="AK66" s="321" t="n">
        <v>8</v>
      </c>
      <c r="AL66" s="321" t="n">
        <v>7.74</v>
      </c>
      <c r="AM66" s="321" t="n">
        <v>15.06</v>
      </c>
      <c r="AN66" s="322" t="n">
        <v>36</v>
      </c>
    </row>
    <row r="67" customFormat="false" ht="12.75" hidden="false" customHeight="false" outlineLevel="0" collapsed="false">
      <c r="A67" s="305"/>
      <c r="B67" s="294"/>
      <c r="C67" s="309"/>
      <c r="D67" s="321"/>
      <c r="E67" s="321"/>
      <c r="F67" s="321"/>
      <c r="G67" s="321"/>
      <c r="H67" s="321"/>
      <c r="I67" s="321"/>
      <c r="J67" s="321"/>
      <c r="K67" s="321"/>
      <c r="L67" s="321"/>
      <c r="M67" s="321"/>
      <c r="N67" s="321"/>
      <c r="O67" s="321"/>
      <c r="P67" s="321"/>
      <c r="Q67" s="321"/>
      <c r="R67" s="321"/>
      <c r="S67" s="322"/>
      <c r="T67" s="305"/>
      <c r="U67" s="294"/>
      <c r="V67" s="309"/>
      <c r="W67" s="321"/>
      <c r="X67" s="321"/>
      <c r="Y67" s="321"/>
      <c r="Z67" s="321"/>
      <c r="AA67" s="321"/>
      <c r="AB67" s="321"/>
      <c r="AC67" s="294"/>
      <c r="AD67" s="321"/>
      <c r="AE67" s="321"/>
      <c r="AF67" s="321"/>
      <c r="AG67" s="321"/>
      <c r="AH67" s="321"/>
      <c r="AI67" s="321"/>
      <c r="AJ67" s="321"/>
      <c r="AK67" s="321"/>
      <c r="AL67" s="321"/>
      <c r="AM67" s="294"/>
      <c r="AN67" s="322"/>
    </row>
    <row r="68" customFormat="false" ht="12.75" hidden="false" customHeight="false" outlineLevel="0" collapsed="false">
      <c r="A68" s="305" t="n">
        <v>37</v>
      </c>
      <c r="B68" s="294" t="s">
        <v>617</v>
      </c>
      <c r="C68" s="309"/>
      <c r="D68" s="321"/>
      <c r="E68" s="321"/>
      <c r="F68" s="321"/>
      <c r="G68" s="321"/>
      <c r="H68" s="321"/>
      <c r="I68" s="321"/>
      <c r="J68" s="321"/>
      <c r="K68" s="321"/>
      <c r="L68" s="321"/>
      <c r="M68" s="321"/>
      <c r="N68" s="321"/>
      <c r="O68" s="321"/>
      <c r="P68" s="321"/>
      <c r="Q68" s="321"/>
      <c r="R68" s="321"/>
      <c r="S68" s="323"/>
      <c r="T68" s="305" t="n">
        <v>37</v>
      </c>
      <c r="U68" s="294" t="s">
        <v>617</v>
      </c>
      <c r="V68" s="309"/>
      <c r="W68" s="321"/>
      <c r="X68" s="321"/>
      <c r="Y68" s="321"/>
      <c r="Z68" s="321"/>
      <c r="AA68" s="321"/>
      <c r="AB68" s="321"/>
      <c r="AC68" s="294"/>
      <c r="AD68" s="321"/>
      <c r="AE68" s="321"/>
      <c r="AF68" s="321"/>
      <c r="AG68" s="321"/>
      <c r="AH68" s="321"/>
      <c r="AI68" s="321"/>
      <c r="AJ68" s="321"/>
      <c r="AK68" s="321"/>
      <c r="AL68" s="321"/>
      <c r="AM68" s="294"/>
      <c r="AN68" s="323"/>
    </row>
    <row r="69" customFormat="false" ht="12.75" hidden="false" customHeight="false" outlineLevel="0" collapsed="false">
      <c r="A69" s="305"/>
      <c r="B69" s="320" t="s">
        <v>618</v>
      </c>
      <c r="C69" s="304" t="s">
        <v>600</v>
      </c>
      <c r="D69" s="321" t="n">
        <v>211.97</v>
      </c>
      <c r="E69" s="321" t="n">
        <v>206.97</v>
      </c>
      <c r="F69" s="321" t="n">
        <v>5</v>
      </c>
      <c r="G69" s="321" t="n">
        <v>50.1</v>
      </c>
      <c r="H69" s="321" t="n">
        <v>28.3</v>
      </c>
      <c r="I69" s="321" t="n">
        <v>21.8</v>
      </c>
      <c r="J69" s="321" t="n">
        <v>54.27</v>
      </c>
      <c r="K69" s="321" t="n">
        <v>12.07</v>
      </c>
      <c r="L69" s="321" t="n">
        <v>0.75</v>
      </c>
      <c r="M69" s="321" t="n">
        <v>41.45</v>
      </c>
      <c r="N69" s="321" t="n">
        <v>0</v>
      </c>
      <c r="O69" s="321" t="n">
        <v>3</v>
      </c>
      <c r="P69" s="321" t="n">
        <v>7.57</v>
      </c>
      <c r="Q69" s="321" t="n">
        <v>17.76</v>
      </c>
      <c r="R69" s="321" t="n">
        <v>2.66</v>
      </c>
      <c r="S69" s="322" t="n">
        <v>37</v>
      </c>
      <c r="T69" s="305"/>
      <c r="U69" s="320" t="s">
        <v>618</v>
      </c>
      <c r="V69" s="304" t="s">
        <v>600</v>
      </c>
      <c r="W69" s="321" t="n">
        <v>0</v>
      </c>
      <c r="X69" s="321" t="n">
        <v>6.77</v>
      </c>
      <c r="Y69" s="321" t="n">
        <v>0</v>
      </c>
      <c r="Z69" s="321" t="n">
        <v>6.68</v>
      </c>
      <c r="AA69" s="321" t="n">
        <v>0.09</v>
      </c>
      <c r="AB69" s="321" t="n">
        <v>42.05</v>
      </c>
      <c r="AC69" s="321" t="n">
        <v>11.52</v>
      </c>
      <c r="AD69" s="321" t="n">
        <v>27.53</v>
      </c>
      <c r="AE69" s="321" t="n">
        <v>3</v>
      </c>
      <c r="AF69" s="321" t="n">
        <v>15.09</v>
      </c>
      <c r="AG69" s="321" t="n">
        <v>11.43</v>
      </c>
      <c r="AH69" s="321" t="n">
        <v>3.66</v>
      </c>
      <c r="AI69" s="321" t="n">
        <v>3.5</v>
      </c>
      <c r="AJ69" s="321" t="n">
        <v>0</v>
      </c>
      <c r="AK69" s="321" t="n">
        <v>0</v>
      </c>
      <c r="AL69" s="321" t="n">
        <v>7.2</v>
      </c>
      <c r="AM69" s="321" t="n">
        <v>2</v>
      </c>
      <c r="AN69" s="322" t="n">
        <v>37</v>
      </c>
    </row>
    <row r="70" customFormat="false" ht="12.75" hidden="false" customHeight="false" outlineLevel="0" collapsed="false">
      <c r="A70" s="305" t="n">
        <v>38</v>
      </c>
      <c r="B70" s="294"/>
      <c r="C70" s="304" t="s">
        <v>601</v>
      </c>
      <c r="D70" s="321" t="n">
        <v>30.42</v>
      </c>
      <c r="E70" s="321" t="n">
        <v>30.42</v>
      </c>
      <c r="F70" s="321" t="n">
        <v>0</v>
      </c>
      <c r="G70" s="321" t="n">
        <v>1.52</v>
      </c>
      <c r="H70" s="321" t="n">
        <v>1.52</v>
      </c>
      <c r="I70" s="321" t="n">
        <v>0</v>
      </c>
      <c r="J70" s="321" t="n">
        <v>8</v>
      </c>
      <c r="K70" s="321" t="n">
        <v>0</v>
      </c>
      <c r="L70" s="321" t="n">
        <v>0</v>
      </c>
      <c r="M70" s="321" t="n">
        <v>8</v>
      </c>
      <c r="N70" s="321" t="n">
        <v>0</v>
      </c>
      <c r="O70" s="321" t="n">
        <v>0</v>
      </c>
      <c r="P70" s="321" t="n">
        <v>1</v>
      </c>
      <c r="Q70" s="321" t="n">
        <v>7</v>
      </c>
      <c r="R70" s="321" t="n">
        <v>0</v>
      </c>
      <c r="S70" s="322" t="n">
        <v>38</v>
      </c>
      <c r="T70" s="305" t="n">
        <v>38</v>
      </c>
      <c r="U70" s="294"/>
      <c r="V70" s="304" t="s">
        <v>601</v>
      </c>
      <c r="W70" s="321" t="n">
        <v>0</v>
      </c>
      <c r="X70" s="321" t="n">
        <v>3</v>
      </c>
      <c r="Y70" s="321" t="n">
        <v>0</v>
      </c>
      <c r="Z70" s="321" t="n">
        <v>3</v>
      </c>
      <c r="AA70" s="321" t="n">
        <v>0</v>
      </c>
      <c r="AB70" s="321" t="n">
        <v>4</v>
      </c>
      <c r="AC70" s="321" t="n">
        <v>1</v>
      </c>
      <c r="AD70" s="321" t="n">
        <v>0</v>
      </c>
      <c r="AE70" s="321" t="n">
        <v>3</v>
      </c>
      <c r="AF70" s="321" t="n">
        <v>0</v>
      </c>
      <c r="AG70" s="321" t="n">
        <v>0</v>
      </c>
      <c r="AH70" s="321" t="n">
        <v>0</v>
      </c>
      <c r="AI70" s="321" t="n">
        <v>1</v>
      </c>
      <c r="AJ70" s="321" t="n">
        <v>0</v>
      </c>
      <c r="AK70" s="321" t="n">
        <v>0</v>
      </c>
      <c r="AL70" s="321" t="n">
        <v>4.9</v>
      </c>
      <c r="AM70" s="321" t="n">
        <v>0</v>
      </c>
      <c r="AN70" s="322" t="n">
        <v>38</v>
      </c>
    </row>
    <row r="71" customFormat="false" ht="12.75" hidden="false" customHeight="false" outlineLevel="0" collapsed="false">
      <c r="A71" s="305" t="n">
        <v>39</v>
      </c>
      <c r="B71" s="294"/>
      <c r="C71" s="304" t="s">
        <v>602</v>
      </c>
      <c r="D71" s="321" t="n">
        <v>181.55</v>
      </c>
      <c r="E71" s="321" t="n">
        <v>176.55</v>
      </c>
      <c r="F71" s="321" t="n">
        <v>5</v>
      </c>
      <c r="G71" s="321" t="n">
        <v>48.58</v>
      </c>
      <c r="H71" s="321" t="n">
        <v>26.78</v>
      </c>
      <c r="I71" s="321" t="n">
        <v>21.8</v>
      </c>
      <c r="J71" s="321" t="n">
        <v>46.27</v>
      </c>
      <c r="K71" s="321" t="n">
        <v>12.07</v>
      </c>
      <c r="L71" s="321" t="n">
        <v>0.75</v>
      </c>
      <c r="M71" s="321" t="n">
        <v>33.45</v>
      </c>
      <c r="N71" s="321" t="n">
        <v>0</v>
      </c>
      <c r="O71" s="321" t="n">
        <v>3</v>
      </c>
      <c r="P71" s="321" t="n">
        <v>6.57</v>
      </c>
      <c r="Q71" s="321" t="n">
        <v>10.76</v>
      </c>
      <c r="R71" s="321" t="n">
        <v>2.66</v>
      </c>
      <c r="S71" s="322" t="n">
        <v>39</v>
      </c>
      <c r="T71" s="305" t="n">
        <v>39</v>
      </c>
      <c r="U71" s="294"/>
      <c r="V71" s="304" t="s">
        <v>602</v>
      </c>
      <c r="W71" s="321" t="n">
        <v>0</v>
      </c>
      <c r="X71" s="321" t="n">
        <v>3.77</v>
      </c>
      <c r="Y71" s="321" t="n">
        <v>0</v>
      </c>
      <c r="Z71" s="321" t="n">
        <v>3.68</v>
      </c>
      <c r="AA71" s="321" t="n">
        <v>0.09</v>
      </c>
      <c r="AB71" s="321" t="n">
        <v>38.05</v>
      </c>
      <c r="AC71" s="321" t="n">
        <v>10.52</v>
      </c>
      <c r="AD71" s="321" t="n">
        <v>27.53</v>
      </c>
      <c r="AE71" s="321" t="n">
        <v>0</v>
      </c>
      <c r="AF71" s="321" t="n">
        <v>15.09</v>
      </c>
      <c r="AG71" s="321" t="n">
        <v>11.43</v>
      </c>
      <c r="AH71" s="321" t="n">
        <v>3.66</v>
      </c>
      <c r="AI71" s="321" t="n">
        <v>2.5</v>
      </c>
      <c r="AJ71" s="321" t="n">
        <v>0</v>
      </c>
      <c r="AK71" s="321" t="n">
        <v>0</v>
      </c>
      <c r="AL71" s="321" t="n">
        <v>2.3</v>
      </c>
      <c r="AM71" s="321" t="n">
        <v>2</v>
      </c>
      <c r="AN71" s="322" t="n">
        <v>39</v>
      </c>
    </row>
    <row r="72" customFormat="false" ht="12.75" hidden="false" customHeight="false" outlineLevel="0" collapsed="false">
      <c r="A72" s="305"/>
      <c r="B72" s="294"/>
      <c r="C72" s="330"/>
      <c r="D72" s="321"/>
      <c r="E72" s="321"/>
      <c r="F72" s="321"/>
      <c r="G72" s="321"/>
      <c r="H72" s="321"/>
      <c r="I72" s="321"/>
      <c r="J72" s="321"/>
      <c r="K72" s="321"/>
      <c r="L72" s="321"/>
      <c r="M72" s="321"/>
      <c r="N72" s="321"/>
      <c r="O72" s="321"/>
      <c r="P72" s="321"/>
      <c r="Q72" s="321"/>
      <c r="R72" s="321"/>
      <c r="S72" s="321"/>
      <c r="T72" s="305"/>
      <c r="U72" s="294"/>
      <c r="V72" s="330"/>
      <c r="W72" s="321"/>
      <c r="X72" s="321"/>
      <c r="Y72" s="321"/>
      <c r="Z72" s="321"/>
      <c r="AA72" s="321"/>
      <c r="AB72" s="321"/>
      <c r="AC72" s="294"/>
      <c r="AD72" s="321"/>
      <c r="AE72" s="321"/>
      <c r="AF72" s="321"/>
      <c r="AG72" s="321"/>
      <c r="AH72" s="321"/>
      <c r="AI72" s="321"/>
      <c r="AJ72" s="321"/>
      <c r="AK72" s="321"/>
      <c r="AL72" s="321"/>
      <c r="AM72" s="294"/>
      <c r="AN72" s="321"/>
    </row>
    <row r="73" customFormat="false" ht="12.75" hidden="false" customHeight="false" outlineLevel="0" collapsed="false">
      <c r="A73" s="294"/>
      <c r="B73" s="294"/>
      <c r="C73" s="294"/>
      <c r="D73" s="321"/>
      <c r="E73" s="321"/>
      <c r="F73" s="321"/>
      <c r="G73" s="321"/>
      <c r="H73" s="321"/>
      <c r="I73" s="321"/>
      <c r="J73" s="321"/>
      <c r="K73" s="321"/>
      <c r="L73" s="321"/>
      <c r="M73" s="321"/>
      <c r="N73" s="321"/>
      <c r="O73" s="321"/>
      <c r="P73" s="321"/>
      <c r="Q73" s="321"/>
      <c r="R73" s="321"/>
      <c r="S73" s="294"/>
      <c r="T73" s="294"/>
      <c r="U73" s="294"/>
      <c r="V73" s="294"/>
      <c r="W73" s="321"/>
      <c r="X73" s="321"/>
      <c r="Y73" s="321"/>
      <c r="Z73" s="321"/>
      <c r="AA73" s="321"/>
      <c r="AB73" s="321"/>
      <c r="AC73" s="294"/>
      <c r="AD73" s="321"/>
      <c r="AE73" s="321"/>
      <c r="AF73" s="321"/>
      <c r="AG73" s="321"/>
      <c r="AH73" s="321"/>
      <c r="AI73" s="321"/>
      <c r="AJ73" s="321"/>
      <c r="AK73" s="321"/>
      <c r="AL73" s="321"/>
      <c r="AM73" s="294"/>
      <c r="AN73" s="294"/>
    </row>
    <row r="74" customFormat="false" ht="5.1" hidden="false" customHeight="true" outlineLevel="0" collapsed="false">
      <c r="A74" s="299"/>
      <c r="B74" s="299"/>
      <c r="C74" s="299"/>
      <c r="D74" s="294"/>
      <c r="E74" s="294"/>
      <c r="F74" s="294"/>
      <c r="G74" s="294"/>
      <c r="H74" s="294"/>
      <c r="I74" s="294"/>
      <c r="J74" s="321"/>
      <c r="K74" s="321"/>
      <c r="L74" s="321"/>
      <c r="M74" s="321"/>
      <c r="N74" s="321"/>
      <c r="O74" s="321"/>
      <c r="P74" s="321"/>
      <c r="Q74" s="321"/>
      <c r="R74" s="321"/>
      <c r="S74" s="294"/>
      <c r="T74" s="299"/>
      <c r="U74" s="299"/>
      <c r="V74" s="299"/>
      <c r="W74" s="294"/>
      <c r="X74" s="294"/>
      <c r="Y74" s="294"/>
      <c r="Z74" s="294"/>
      <c r="AA74" s="294"/>
      <c r="AB74" s="294"/>
      <c r="AC74" s="294"/>
      <c r="AD74" s="294"/>
      <c r="AE74" s="294"/>
      <c r="AF74" s="294"/>
      <c r="AG74" s="294"/>
      <c r="AH74" s="294"/>
      <c r="AI74" s="294"/>
      <c r="AJ74" s="294"/>
      <c r="AK74" s="294"/>
      <c r="AL74" s="294"/>
      <c r="AM74" s="294"/>
      <c r="AN74" s="294"/>
    </row>
    <row r="75" customFormat="false" ht="12.75" hidden="false" customHeight="false" outlineLevel="0" collapsed="false">
      <c r="A75" s="294" t="s">
        <v>619</v>
      </c>
      <c r="B75" s="294"/>
      <c r="C75" s="294"/>
      <c r="D75" s="294"/>
      <c r="E75" s="294"/>
      <c r="F75" s="294" t="s">
        <v>627</v>
      </c>
      <c r="G75" s="294"/>
      <c r="H75" s="294"/>
      <c r="I75" s="294"/>
      <c r="J75" s="294"/>
      <c r="K75" s="294"/>
      <c r="L75" s="294"/>
      <c r="M75" s="294"/>
      <c r="N75" s="294"/>
      <c r="O75" s="294"/>
      <c r="P75" s="294"/>
      <c r="Q75" s="294"/>
      <c r="R75" s="294"/>
      <c r="S75" s="294"/>
      <c r="T75" s="294" t="s">
        <v>619</v>
      </c>
      <c r="U75" s="294"/>
      <c r="V75" s="294"/>
      <c r="W75" s="294"/>
      <c r="X75" s="294"/>
      <c r="Y75" s="294" t="s">
        <v>627</v>
      </c>
      <c r="Z75" s="294"/>
      <c r="AA75" s="294"/>
      <c r="AB75" s="294"/>
      <c r="AC75" s="294"/>
      <c r="AD75" s="294"/>
      <c r="AE75" s="294"/>
      <c r="AF75" s="294"/>
      <c r="AG75" s="294"/>
      <c r="AH75" s="294"/>
      <c r="AI75" s="294"/>
      <c r="AJ75" s="294"/>
      <c r="AK75" s="294"/>
      <c r="AL75" s="294"/>
      <c r="AM75" s="294"/>
      <c r="AN75" s="294"/>
    </row>
    <row r="76" customFormat="false" ht="12.75" hidden="false" customHeight="false" outlineLevel="0" collapsed="false">
      <c r="A76" s="292" t="s">
        <v>620</v>
      </c>
      <c r="B76" s="294"/>
      <c r="C76" s="294"/>
      <c r="D76" s="294"/>
      <c r="E76" s="294"/>
      <c r="F76" s="331" t="s">
        <v>628</v>
      </c>
      <c r="G76" s="294"/>
      <c r="H76" s="294"/>
      <c r="I76" s="294"/>
      <c r="J76" s="294"/>
      <c r="K76" s="294"/>
      <c r="L76" s="294"/>
      <c r="M76" s="294"/>
      <c r="N76" s="294"/>
      <c r="O76" s="294"/>
      <c r="P76" s="294"/>
      <c r="Q76" s="294"/>
      <c r="R76" s="294"/>
      <c r="S76" s="294"/>
      <c r="T76" s="292" t="s">
        <v>620</v>
      </c>
      <c r="U76" s="294"/>
      <c r="V76" s="294"/>
      <c r="W76" s="294"/>
      <c r="X76" s="294"/>
      <c r="Y76" s="331" t="s">
        <v>628</v>
      </c>
      <c r="Z76" s="294"/>
      <c r="AA76" s="294"/>
      <c r="AB76" s="294"/>
      <c r="AC76" s="294"/>
      <c r="AD76" s="294"/>
      <c r="AE76" s="294"/>
      <c r="AF76" s="294"/>
      <c r="AG76" s="294"/>
      <c r="AH76" s="294"/>
      <c r="AI76" s="294"/>
      <c r="AJ76" s="294"/>
      <c r="AK76" s="294"/>
      <c r="AL76" s="294"/>
      <c r="AM76" s="294"/>
      <c r="AN76" s="294"/>
    </row>
    <row r="77" customFormat="false" ht="15" hidden="false" customHeight="true" outlineLevel="0" collapsed="false">
      <c r="A77" s="294"/>
      <c r="B77" s="294"/>
      <c r="C77" s="294"/>
      <c r="D77" s="294"/>
      <c r="E77" s="294"/>
      <c r="F77" s="331" t="s">
        <v>629</v>
      </c>
      <c r="G77" s="294"/>
      <c r="H77" s="294"/>
      <c r="I77" s="294"/>
      <c r="J77" s="294"/>
      <c r="K77" s="294"/>
      <c r="L77" s="294"/>
      <c r="M77" s="294"/>
      <c r="N77" s="294"/>
      <c r="O77" s="294"/>
      <c r="P77" s="294"/>
      <c r="Q77" s="294"/>
      <c r="R77" s="294"/>
      <c r="S77" s="294"/>
      <c r="T77" s="294"/>
      <c r="U77" s="294"/>
      <c r="V77" s="294"/>
      <c r="W77" s="294"/>
      <c r="X77" s="294"/>
      <c r="Y77" s="331" t="s">
        <v>629</v>
      </c>
      <c r="Z77" s="294"/>
      <c r="AA77" s="294"/>
      <c r="AB77" s="294"/>
      <c r="AC77" s="294"/>
      <c r="AD77" s="294"/>
      <c r="AE77" s="294"/>
      <c r="AF77" s="294"/>
      <c r="AG77" s="294"/>
      <c r="AH77" s="294"/>
      <c r="AI77" s="294"/>
      <c r="AJ77" s="294"/>
      <c r="AK77" s="294"/>
      <c r="AL77" s="294"/>
      <c r="AM77" s="294"/>
      <c r="AN77" s="294"/>
    </row>
    <row r="78" customFormat="false" ht="15" hidden="false" customHeight="true" outlineLevel="0" collapsed="false">
      <c r="A78" s="294"/>
      <c r="B78" s="294"/>
      <c r="C78" s="294"/>
      <c r="D78" s="294"/>
      <c r="E78" s="294"/>
      <c r="F78" s="331" t="s">
        <v>630</v>
      </c>
      <c r="G78" s="294"/>
      <c r="H78" s="294"/>
      <c r="I78" s="294"/>
      <c r="J78" s="294"/>
      <c r="K78" s="294"/>
      <c r="L78" s="294"/>
      <c r="M78" s="294"/>
      <c r="N78" s="294"/>
      <c r="O78" s="294"/>
      <c r="P78" s="294"/>
      <c r="Q78" s="294"/>
      <c r="R78" s="294"/>
      <c r="S78" s="294"/>
      <c r="T78" s="294"/>
      <c r="U78" s="294"/>
      <c r="V78" s="294"/>
      <c r="W78" s="294"/>
      <c r="X78" s="294"/>
      <c r="Y78" s="331" t="s">
        <v>630</v>
      </c>
      <c r="Z78" s="294"/>
      <c r="AA78" s="294"/>
      <c r="AB78" s="294"/>
      <c r="AC78" s="294"/>
      <c r="AD78" s="294"/>
      <c r="AE78" s="294"/>
      <c r="AF78" s="294"/>
      <c r="AG78" s="294"/>
      <c r="AH78" s="294"/>
      <c r="AI78" s="294"/>
      <c r="AJ78" s="294"/>
      <c r="AK78" s="294"/>
      <c r="AL78" s="294"/>
      <c r="AM78" s="294"/>
      <c r="AN78" s="294"/>
    </row>
    <row r="79" customFormat="false" ht="15" hidden="false" customHeight="true" outlineLevel="0" collapsed="false">
      <c r="A79" s="294"/>
      <c r="B79" s="294"/>
      <c r="C79" s="294"/>
      <c r="D79" s="294"/>
      <c r="E79" s="294"/>
      <c r="F79" s="294"/>
      <c r="G79" s="294"/>
      <c r="H79" s="294"/>
      <c r="I79" s="294"/>
      <c r="J79" s="294"/>
      <c r="K79" s="294"/>
      <c r="L79" s="294"/>
      <c r="M79" s="294"/>
      <c r="N79" s="294"/>
      <c r="O79" s="294"/>
      <c r="P79" s="294"/>
      <c r="Q79" s="294"/>
      <c r="R79" s="294"/>
      <c r="S79" s="294"/>
      <c r="T79" s="294"/>
      <c r="U79" s="294"/>
      <c r="V79" s="294"/>
      <c r="W79" s="294"/>
      <c r="X79" s="294"/>
      <c r="Y79" s="294"/>
      <c r="Z79" s="294"/>
      <c r="AA79" s="294"/>
      <c r="AB79" s="294"/>
      <c r="AC79" s="294"/>
      <c r="AD79" s="294"/>
      <c r="AE79" s="294"/>
      <c r="AF79" s="294"/>
      <c r="AG79" s="294"/>
      <c r="AH79" s="294"/>
      <c r="AI79" s="294"/>
      <c r="AJ79" s="294"/>
      <c r="AK79" s="294"/>
      <c r="AL79" s="294"/>
      <c r="AM79" s="294"/>
      <c r="AN79" s="294"/>
    </row>
    <row r="80" customFormat="false" ht="15" hidden="false" customHeight="true" outlineLevel="0" collapsed="false">
      <c r="A80" s="294"/>
      <c r="B80" s="294"/>
      <c r="C80" s="294"/>
      <c r="D80" s="294"/>
      <c r="E80" s="294"/>
      <c r="F80" s="294"/>
      <c r="G80" s="294"/>
      <c r="H80" s="294"/>
      <c r="I80" s="294"/>
      <c r="J80" s="294"/>
      <c r="K80" s="294"/>
      <c r="L80" s="294"/>
      <c r="M80" s="294"/>
      <c r="N80" s="294"/>
      <c r="O80" s="294"/>
      <c r="P80" s="294"/>
      <c r="Q80" s="294"/>
      <c r="R80" s="294"/>
      <c r="S80" s="294"/>
      <c r="T80" s="294"/>
      <c r="U80" s="294"/>
      <c r="V80" s="294"/>
      <c r="W80" s="294"/>
      <c r="X80" s="294"/>
      <c r="Y80" s="294"/>
      <c r="Z80" s="294"/>
      <c r="AA80" s="294"/>
      <c r="AB80" s="294"/>
      <c r="AC80" s="294"/>
      <c r="AD80" s="294"/>
      <c r="AE80" s="294"/>
      <c r="AF80" s="294"/>
      <c r="AG80" s="294"/>
      <c r="AH80" s="294"/>
      <c r="AI80" s="294"/>
      <c r="AJ80" s="294"/>
      <c r="AK80" s="294"/>
      <c r="AL80" s="294"/>
      <c r="AM80" s="294"/>
      <c r="AN80" s="294"/>
    </row>
    <row r="81" customFormat="false" ht="15" hidden="false" customHeight="true" outlineLevel="0" collapsed="false">
      <c r="A81" s="294"/>
      <c r="B81" s="294"/>
      <c r="C81" s="294"/>
      <c r="D81" s="294"/>
      <c r="E81" s="294"/>
      <c r="F81" s="294"/>
      <c r="G81" s="294"/>
      <c r="H81" s="294"/>
      <c r="I81" s="294"/>
      <c r="J81" s="294"/>
      <c r="K81" s="294"/>
      <c r="L81" s="294"/>
      <c r="M81" s="294"/>
      <c r="N81" s="294"/>
      <c r="O81" s="294"/>
      <c r="P81" s="294"/>
      <c r="Q81" s="294"/>
      <c r="R81" s="294"/>
      <c r="S81" s="294"/>
      <c r="T81" s="294"/>
      <c r="U81" s="294"/>
      <c r="V81" s="294"/>
      <c r="W81" s="294"/>
      <c r="X81" s="294"/>
      <c r="Y81" s="294"/>
      <c r="Z81" s="294"/>
      <c r="AA81" s="294"/>
      <c r="AB81" s="294"/>
      <c r="AC81" s="294"/>
      <c r="AD81" s="294"/>
      <c r="AE81" s="294"/>
      <c r="AF81" s="294"/>
      <c r="AG81" s="294"/>
      <c r="AH81" s="294"/>
      <c r="AI81" s="294"/>
      <c r="AJ81" s="294"/>
      <c r="AK81" s="294"/>
      <c r="AL81" s="294"/>
      <c r="AM81" s="294"/>
      <c r="AN81" s="294"/>
    </row>
    <row r="82" customFormat="false" ht="15" hidden="false" customHeight="true" outlineLevel="0" collapsed="false">
      <c r="A82" s="294"/>
      <c r="B82" s="294"/>
      <c r="C82" s="294"/>
      <c r="D82" s="294"/>
      <c r="E82" s="294"/>
      <c r="F82" s="294"/>
      <c r="G82" s="294"/>
      <c r="H82" s="294"/>
      <c r="I82" s="294"/>
      <c r="J82" s="294"/>
      <c r="K82" s="294"/>
      <c r="L82" s="294"/>
      <c r="M82" s="294"/>
      <c r="N82" s="294"/>
      <c r="O82" s="294"/>
      <c r="P82" s="294"/>
      <c r="Q82" s="294"/>
      <c r="R82" s="294"/>
      <c r="S82" s="294"/>
      <c r="T82" s="294"/>
      <c r="U82" s="294"/>
      <c r="V82" s="294"/>
      <c r="W82" s="294"/>
      <c r="X82" s="294"/>
      <c r="Y82" s="294"/>
      <c r="Z82" s="294"/>
      <c r="AA82" s="294"/>
      <c r="AB82" s="294"/>
      <c r="AC82" s="294"/>
      <c r="AD82" s="294"/>
      <c r="AE82" s="294"/>
      <c r="AF82" s="294"/>
      <c r="AG82" s="294"/>
      <c r="AH82" s="294"/>
      <c r="AI82" s="294"/>
      <c r="AJ82" s="294"/>
      <c r="AK82" s="294"/>
      <c r="AL82" s="294"/>
      <c r="AM82" s="294"/>
      <c r="AN82" s="294"/>
    </row>
    <row r="83" customFormat="false" ht="15" hidden="false" customHeight="true" outlineLevel="0" collapsed="false">
      <c r="A83" s="294"/>
      <c r="B83" s="294"/>
      <c r="C83" s="294"/>
      <c r="D83" s="294"/>
      <c r="E83" s="294"/>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c r="AM83" s="294"/>
      <c r="AN83" s="294"/>
    </row>
    <row r="84" customFormat="false" ht="15" hidden="false" customHeight="true" outlineLevel="0" collapsed="false">
      <c r="A84" s="294"/>
      <c r="B84" s="294"/>
      <c r="C84" s="294"/>
      <c r="D84" s="294"/>
      <c r="E84" s="294"/>
      <c r="F84" s="294"/>
      <c r="G84" s="294"/>
      <c r="H84" s="294"/>
      <c r="I84" s="294"/>
      <c r="J84" s="294"/>
      <c r="K84" s="294"/>
      <c r="L84" s="294"/>
      <c r="M84" s="294"/>
      <c r="N84" s="294"/>
      <c r="O84" s="294"/>
      <c r="P84" s="294"/>
      <c r="Q84" s="294"/>
      <c r="R84" s="294"/>
      <c r="S84" s="294"/>
      <c r="T84" s="294"/>
      <c r="U84" s="294"/>
      <c r="V84" s="294"/>
      <c r="W84" s="294"/>
      <c r="X84" s="294"/>
      <c r="Y84" s="294"/>
      <c r="Z84" s="294"/>
      <c r="AA84" s="294"/>
      <c r="AB84" s="294"/>
      <c r="AC84" s="294"/>
      <c r="AD84" s="294"/>
      <c r="AE84" s="294"/>
      <c r="AF84" s="294"/>
      <c r="AG84" s="294"/>
      <c r="AH84" s="294"/>
      <c r="AI84" s="294"/>
      <c r="AJ84" s="294"/>
      <c r="AK84" s="294"/>
      <c r="AL84" s="294"/>
      <c r="AM84" s="294"/>
      <c r="AN84" s="294"/>
    </row>
    <row r="85" s="328" customFormat="true" ht="15" hidden="false" customHeight="true" outlineLevel="0" collapsed="false">
      <c r="A85" s="324" t="n">
        <v>20</v>
      </c>
      <c r="B85" s="324"/>
      <c r="C85" s="324"/>
      <c r="D85" s="324"/>
      <c r="E85" s="325"/>
      <c r="F85" s="325"/>
      <c r="G85" s="326"/>
      <c r="H85" s="326"/>
      <c r="I85" s="327" t="s">
        <v>130</v>
      </c>
      <c r="J85" s="324" t="s">
        <v>130</v>
      </c>
      <c r="K85" s="324"/>
      <c r="L85" s="324"/>
      <c r="M85" s="324"/>
      <c r="N85" s="324"/>
      <c r="O85" s="324"/>
      <c r="P85" s="324"/>
      <c r="Q85" s="324"/>
      <c r="R85" s="324"/>
      <c r="S85" s="327" t="n">
        <v>21</v>
      </c>
      <c r="T85" s="324" t="n">
        <v>22</v>
      </c>
      <c r="U85" s="324"/>
      <c r="V85" s="324"/>
      <c r="W85" s="324"/>
      <c r="X85" s="324"/>
      <c r="Y85" s="324"/>
      <c r="Z85" s="324"/>
      <c r="AA85" s="324"/>
      <c r="AB85" s="324"/>
      <c r="AC85" s="327" t="s">
        <v>130</v>
      </c>
      <c r="AD85" s="324" t="s">
        <v>130</v>
      </c>
      <c r="AE85" s="324"/>
      <c r="AF85" s="324"/>
      <c r="AG85" s="324"/>
      <c r="AH85" s="324"/>
      <c r="AI85" s="324"/>
      <c r="AJ85" s="324"/>
      <c r="AK85" s="324"/>
      <c r="AL85" s="324"/>
      <c r="AM85" s="324"/>
      <c r="AN85" s="327" t="n">
        <v>23</v>
      </c>
    </row>
  </sheetData>
  <mergeCells count="24">
    <mergeCell ref="D6:D11"/>
    <mergeCell ref="E6:E11"/>
    <mergeCell ref="F6:F11"/>
    <mergeCell ref="G6:I7"/>
    <mergeCell ref="J6:M7"/>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09:11:00Z</dcterms:created>
  <dc:creator>Statistisches Bundesamt</dc:creator>
  <dc:description/>
  <dc:language>en-US</dc:language>
  <cp:lastModifiedBy>lenz-t</cp:lastModifiedBy>
  <cp:lastPrinted>2009-08-18T12:41:59Z</cp:lastPrinted>
  <dcterms:modified xsi:type="dcterms:W3CDTF">2009-08-18T12:48:43Z</dcterms:modified>
  <cp:revision>0</cp:revision>
  <dc:subject/>
  <dc:title>Ausgewählte Zahlen für die Rechtspflege - Fachserie 10 Reihe 1</dc:title>
</cp:coreProperties>
</file>